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ummary" sheetId="1" state="visible" r:id="rId2"/>
    <sheet name="Plot" sheetId="2" state="visible" r:id="rId3"/>
    <sheet name="AI HEVC 1x 10bit" sheetId="3" state="visible" r:id="rId4"/>
    <sheet name="AI HEVC 2x 8bit" sheetId="4" state="visible" r:id="rId5"/>
    <sheet name="RA HEVC 1x 10bit" sheetId="5" state="visible" r:id="rId6"/>
    <sheet name="RA HEVC 2x 8bit" sheetId="6" state="visible" r:id="rId7"/>
    <sheet name="RA HEVC SNR" sheetId="7" state="hidden" r:id="rId8"/>
    <sheet name="LD-B HEVC 2x 10bit" sheetId="8" state="visible" r:id="rId9"/>
    <sheet name="LD-B HEVC 2x 8bit" sheetId="9" state="visible" r:id="rId10"/>
    <sheet name="LD-B HEVC SNR" sheetId="10" state="hidden" r:id="rId11"/>
    <sheet name="LD-P HEVC 2x 10bit" sheetId="11" state="visible" r:id="rId12"/>
    <sheet name="LD-P HEVC 2x 8bit" sheetId="12" state="visible" r:id="rId13"/>
    <sheet name="LD-P HEVC SNR" sheetId="13" state="hidden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1152">
  <si>
    <t xml:space="preserve">AI HEVC 1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5.0 -anchor with WP for CGS</t>
  </si>
  <si>
    <t xml:space="preserve">Single-layer reference:</t>
  </si>
  <si>
    <t xml:space="preserve">SCE-1.2 phase alignment off</t>
  </si>
  <si>
    <t xml:space="preserve">Class A+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Overall (Ref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1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AI HEVC 1x 10bit</t>
  </si>
  <si>
    <t xml:space="preserve">Birthday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2x 8bit</t>
  </si>
  <si>
    <t xml:space="preserve">Traffic BaseQP2</t>
  </si>
  <si>
    <t xml:space="preserve">RA HEVC 1x 10bit</t>
  </si>
  <si>
    <t xml:space="preserve">PeopleOnStreet BaseQP1</t>
  </si>
  <si>
    <t xml:space="preserve">RA HEVC 2x 8bit</t>
  </si>
  <si>
    <t xml:space="preserve">PeopleOnStreet BaseQP2</t>
  </si>
  <si>
    <t xml:space="preserve">RA HEVC SNR</t>
  </si>
  <si>
    <t xml:space="preserve">Birthday BaseQP1</t>
  </si>
  <si>
    <t xml:space="preserve">LD-P HEVC 2x 10bit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Q3_intra_SpsPpsPeriod=0_InterLayerWeightedPred=1_D3=0_dummy_RES20_A_S01_q0_22_q1_22_F300</t>
  </si>
  <si>
    <t xml:space="preserve">Q3_intra_SpsPpsPeriod=0_InterLayerWeightedPred=1_D3=0_dummy_RES20_A_S01_q0_26_q1_26_F300</t>
  </si>
  <si>
    <t xml:space="preserve">Q3_intra_SpsPpsPeriod=0_InterLayerWeightedPred=1_D3=0_dummy_RES20_A_S01_q0_30_q1_30_F300</t>
  </si>
  <si>
    <t xml:space="preserve">Q3_intra_SpsPpsPeriod=0_InterLayerWeightedPred=1_D3=0_dummy_RES20_A_S01_q0_34_q1_34_F300</t>
  </si>
  <si>
    <t xml:space="preserve">Q3_intra_SpsPpsPeriod=0_InterLayerWeightedPred=1_D3=0_dummy_RES20_A_S01_q0_22_q1_24_F300</t>
  </si>
  <si>
    <t xml:space="preserve">Q3_intra_SpsPpsPeriod=0_InterLayerWeightedPred=1_D3=0_dummy_RES20_A_S01_q0_26_q1_28_F300</t>
  </si>
  <si>
    <t xml:space="preserve">Q3_intra_SpsPpsPeriod=0_InterLayerWeightedPred=1_D3=0_dummy_RES20_A_S01_q0_30_q1_32_F300</t>
  </si>
  <si>
    <t xml:space="preserve">Q3_intra_SpsPpsPeriod=0_InterLayerWeightedPred=1_D3=0_dummy_RES20_A_S01_q0_34_q1_36_F300</t>
  </si>
  <si>
    <t xml:space="preserve">Q3_intra_SpsPpsPeriod=0_InterLayerWeightedPred=1_D3=0_dummy_RES20_A_S02_q0_22_q1_22_F300</t>
  </si>
  <si>
    <t xml:space="preserve">Q3_intra_SpsPpsPeriod=0_InterLayerWeightedPred=1_D3=0_dummy_RES20_A_S02_q0_26_q1_26_F300</t>
  </si>
  <si>
    <t xml:space="preserve">Q3_intra_SpsPpsPeriod=0_InterLayerWeightedPred=1_D3=0_dummy_RES20_A_S02_q0_30_q1_30_F300</t>
  </si>
  <si>
    <t xml:space="preserve">Q3_intra_SpsPpsPeriod=0_InterLayerWeightedPred=1_D3=0_dummy_RES20_A_S02_q0_34_q1_34_F300</t>
  </si>
  <si>
    <t xml:space="preserve">Q3_intra_SpsPpsPeriod=0_InterLayerWeightedPred=1_D3=0_dummy_RES20_A_S02_q0_22_q1_24_F300</t>
  </si>
  <si>
    <t xml:space="preserve">Q3_intra_SpsPpsPeriod=0_InterLayerWeightedPred=1_D3=0_dummy_RES20_A_S02_q0_26_q1_28_F300</t>
  </si>
  <si>
    <t xml:space="preserve">Q3_intra_SpsPpsPeriod=0_InterLayerWeightedPred=1_D3=0_dummy_RES20_A_S02_q0_30_q1_32_F300</t>
  </si>
  <si>
    <t xml:space="preserve">Q3_intra_SpsPpsPeriod=0_InterLayerWeightedPred=1_D3=0_dummy_RES20_A_S02_q0_34_q1_36_F300</t>
  </si>
  <si>
    <t xml:space="preserve">Q3_intra_SpsPpsPeriod=0_InterLayerWeightedPred=1_D3=0_dummy_RES20_A_S03_q0_22_q1_22_F300</t>
  </si>
  <si>
    <t xml:space="preserve">Q3_intra_SpsPpsPeriod=0_InterLayerWeightedPred=1_D3=0_dummy_RES20_A_S03_q0_26_q1_26_F300</t>
  </si>
  <si>
    <t xml:space="preserve">Q3_intra_SpsPpsPeriod=0_InterLayerWeightedPred=1_D3=0_dummy_RES20_A_S03_q0_30_q1_30_F300</t>
  </si>
  <si>
    <t xml:space="preserve">Q3_intra_SpsPpsPeriod=0_InterLayerWeightedPred=1_D3=0_dummy_RES20_A_S03_q0_34_q1_34_F300</t>
  </si>
  <si>
    <t xml:space="preserve">Q3_intra_SpsPpsPeriod=0_InterLayerWeightedPred=1_D3=0_dummy_RES20_A_S03_q0_22_q1_24_F300</t>
  </si>
  <si>
    <t xml:space="preserve">Q3_intra_SpsPpsPeriod=0_InterLayerWeightedPred=1_D3=0_dummy_RES20_A_S03_q0_26_q1_28_F300</t>
  </si>
  <si>
    <t xml:space="preserve">Q3_intra_SpsPpsPeriod=0_InterLayerWeightedPred=1_D3=0_dummy_RES20_A_S03_q0_30_q1_32_F300</t>
  </si>
  <si>
    <t xml:space="preserve">Q3_intra_SpsPpsPeriod=0_InterLayerWeightedPred=1_D3=0_dummy_RES20_A_S03_q0_34_q1_36_F300</t>
  </si>
  <si>
    <t xml:space="preserve">Q3_intra_SpsPpsPeriod=0_InterLayerWeightedPred=1_D3=0_dummy_RES20_A_S04_q0_22_q1_22_F250</t>
  </si>
  <si>
    <t xml:space="preserve">Q3_intra_SpsPpsPeriod=0_InterLayerWeightedPred=1_D3=0_dummy_RES20_A_S04_q0_26_q1_26_F250</t>
  </si>
  <si>
    <t xml:space="preserve">Q3_intra_SpsPpsPeriod=0_InterLayerWeightedPred=1_D3=0_dummy_RES20_A_S04_q0_30_q1_30_F250</t>
  </si>
  <si>
    <t xml:space="preserve">Q3_intra_SpsPpsPeriod=0_InterLayerWeightedPred=1_D3=0_dummy_RES20_A_S04_q0_34_q1_34_F250</t>
  </si>
  <si>
    <t xml:space="preserve">Q3_intra_SpsPpsPeriod=0_InterLayerWeightedPred=1_D3=0_dummy_RES20_A_S04_q0_22_q1_24_F250</t>
  </si>
  <si>
    <t xml:space="preserve">Q3_intra_SpsPpsPeriod=0_InterLayerWeightedPred=1_D3=0_dummy_RES20_A_S04_q0_26_q1_28_F250</t>
  </si>
  <si>
    <t xml:space="preserve">Q3_intra_SpsPpsPeriod=0_InterLayerWeightedPred=1_D3=0_dummy_RES20_A_S04_q0_30_q1_32_F250</t>
  </si>
  <si>
    <t xml:space="preserve">Q3_intra_SpsPpsPeriod=0_InterLayerWeightedPred=1_D3=0_dummy_RES20_A_S04_q0_34_q1_36_F250</t>
  </si>
  <si>
    <t xml:space="preserve">Q3_intra_SpsPpsPeriod=0_InterLayerWeightedPred=1_D3=0_dummy_RES20_A_S05_q0_22_q1_22_F300</t>
  </si>
  <si>
    <t xml:space="preserve">Q3_intra_SpsPpsPeriod=0_InterLayerWeightedPred=1_D3=0_dummy_RES20_A_S05_q0_26_q1_26_F300</t>
  </si>
  <si>
    <t xml:space="preserve">Q3_intra_SpsPpsPeriod=0_InterLayerWeightedPred=1_D3=0_dummy_RES20_A_S05_q0_30_q1_30_F300</t>
  </si>
  <si>
    <t xml:space="preserve">Q3_intra_SpsPpsPeriod=0_InterLayerWeightedPred=1_D3=0_dummy_RES20_A_S05_q0_34_q1_34_F300</t>
  </si>
  <si>
    <t xml:space="preserve">Q3_intra_SpsPpsPeriod=0_InterLayerWeightedPred=1_D3=0_dummy_RES20_A_S05_q0_22_q1_24_F300</t>
  </si>
  <si>
    <t xml:space="preserve">Q3_intra_SpsPpsPeriod=0_InterLayerWeightedPred=1_D3=0_dummy_RES20_A_S05_q0_26_q1_28_F300</t>
  </si>
  <si>
    <t xml:space="preserve">Q3_intra_SpsPpsPeriod=0_InterLayerWeightedPred=1_D3=0_dummy_RES20_A_S05_q0_30_q1_32_F300</t>
  </si>
  <si>
    <t xml:space="preserve">Q3_intra_SpsPpsPeriod=0_InterLayerWeightedPred=1_D3=0_dummy_RES20_A_S05_q0_34_q1_36_F300</t>
  </si>
  <si>
    <t xml:space="preserve">Q3_intra_SpsPpsPeriod=0_InterLayerWeightedPred=1_D3=0_dummy_RES10-10b_A_S00_q0_22_q1_18_F300</t>
  </si>
  <si>
    <t xml:space="preserve">Q3_intra_SpsPpsPeriod=0_InterLayerWeightedPred=1_D3=0_dummy_RES10-10b_A_S00_q0_26_q1_22_F300</t>
  </si>
  <si>
    <t xml:space="preserve">Q3_intra_SpsPpsPeriod=0_InterLayerWeightedPred=1_D3=0_dummy_RES10-10b_A_S00_q0_30_q1_26_F300</t>
  </si>
  <si>
    <t xml:space="preserve">Q3_intra_SpsPpsPeriod=0_InterLayerWeightedPred=1_D3=0_dummy_RES10-10b_A_S00_q0_34_q1_30_F300</t>
  </si>
  <si>
    <t xml:space="preserve">Q3_intra_SpsPpsPeriod=0_InterLayerWeightedPred=1_D3=0_dummy_RES10-10b_A_S00_q0_22_q1_22_F300</t>
  </si>
  <si>
    <t xml:space="preserve">Q3_intra_SpsPpsPeriod=0_InterLayerWeightedPred=1_D3=0_dummy_RES10-10b_A_S00_q0_26_q1_26_F300</t>
  </si>
  <si>
    <t xml:space="preserve">Q3_intra_SpsPpsPeriod=0_InterLayerWeightedPred=1_D3=0_dummy_RES10-10b_A_S00_q0_30_q1_30_F300</t>
  </si>
  <si>
    <t xml:space="preserve">Q3_intra_SpsPpsPeriod=0_InterLayerWeightedPred=1_D3=0_dummy_RES10-10b_A_S00_q0_34_q1_34_F300</t>
  </si>
  <si>
    <t xml:space="preserve">Q3_intra_SpsPpsPeriod=0_InterLayerWeightedPred=1_D3=0_dummy_RES10-10b_A_S01_q0_22_q1_18_F300</t>
  </si>
  <si>
    <t xml:space="preserve">Q3_intra_SpsPpsPeriod=0_InterLayerWeightedPred=1_D3=0_dummy_RES10-10b_A_S01_q0_26_q1_22_F300</t>
  </si>
  <si>
    <t xml:space="preserve">Q3_intra_SpsPpsPeriod=0_InterLayerWeightedPred=1_D3=0_dummy_RES10-10b_A_S01_q0_30_q1_26_F300</t>
  </si>
  <si>
    <t xml:space="preserve">Q3_intra_SpsPpsPeriod=0_InterLayerWeightedPred=1_D3=0_dummy_RES10-10b_A_S01_q0_34_q1_30_F300</t>
  </si>
  <si>
    <t xml:space="preserve">Q3_intra_SpsPpsPeriod=0_InterLayerWeightedPred=1_D3=0_dummy_RES10-10b_A_S01_q0_22_q1_22_F300</t>
  </si>
  <si>
    <t xml:space="preserve">Q3_intra_SpsPpsPeriod=0_InterLayerWeightedPred=1_D3=0_dummy_RES10-10b_A_S01_q0_26_q1_26_F300</t>
  </si>
  <si>
    <t xml:space="preserve">Q3_intra_SpsPpsPeriod=0_InterLayerWeightedPred=1_D3=0_dummy_RES10-10b_A_S01_q0_30_q1_30_F300</t>
  </si>
  <si>
    <t xml:space="preserve">Q3_intra_SpsPpsPeriod=0_InterLayerWeightedPred=1_D3=0_dummy_RES10-10b_A_S01_q0_34_q1_34_F300</t>
  </si>
  <si>
    <t xml:space="preserve">Q3_intra_SpsPpsPeriod=0_InterLayerWeightedPred=1_D3=0_dummy_RES10-10b_A_S02_q0_22_q1_18_F300</t>
  </si>
  <si>
    <t xml:space="preserve">Q3_intra_SpsPpsPeriod=0_InterLayerWeightedPred=1_D3=0_dummy_RES10-10b_A_S02_q0_26_q1_22_F300</t>
  </si>
  <si>
    <t xml:space="preserve">Q3_intra_SpsPpsPeriod=0_InterLayerWeightedPred=1_D3=0_dummy_RES10-10b_A_S02_q0_30_q1_26_F300</t>
  </si>
  <si>
    <t xml:space="preserve">Q3_intra_SpsPpsPeriod=0_InterLayerWeightedPred=1_D3=0_dummy_RES10-10b_A_S02_q0_34_q1_30_F300</t>
  </si>
  <si>
    <t xml:space="preserve">Q3_intra_SpsPpsPeriod=0_InterLayerWeightedPred=1_D3=0_dummy_RES10-10b_A_S02_q0_22_q1_22_F300</t>
  </si>
  <si>
    <t xml:space="preserve">Q3_intra_SpsPpsPeriod=0_InterLayerWeightedPred=1_D3=0_dummy_RES10-10b_A_S02_q0_26_q1_26_F300</t>
  </si>
  <si>
    <t xml:space="preserve">Q3_intra_SpsPpsPeriod=0_InterLayerWeightedPred=1_D3=0_dummy_RES10-10b_A_S02_q0_30_q1_30_F300</t>
  </si>
  <si>
    <t xml:space="preserve">Q3_intra_SpsPpsPeriod=0_InterLayerWeightedPred=1_D3=0_dummy_RES10-10b_A_S02_q0_34_q1_34_F300</t>
  </si>
  <si>
    <t xml:space="preserve">Q3_intra_SpsPpsPeriod=0_InterLayerWeightedPred=1_D3=0_dummy_RES10-10b_A_S03_q0_22_q1_18_F300</t>
  </si>
  <si>
    <t xml:space="preserve">Q3_intra_SpsPpsPeriod=0_InterLayerWeightedPred=1_D3=0_dummy_RES10-10b_A_S03_q0_26_q1_22_F300</t>
  </si>
  <si>
    <t xml:space="preserve">Q3_intra_SpsPpsPeriod=0_InterLayerWeightedPred=1_D3=0_dummy_RES10-10b_A_S03_q0_30_q1_26_F300</t>
  </si>
  <si>
    <t xml:space="preserve">Q3_intra_SpsPpsPeriod=0_InterLayerWeightedPred=1_D3=0_dummy_RES10-10b_A_S03_q0_34_q1_30_F300</t>
  </si>
  <si>
    <t xml:space="preserve">Q3_intra_SpsPpsPeriod=0_InterLayerWeightedPred=1_D3=0_dummy_RES10-10b_A_S03_q0_22_q1_22_F300</t>
  </si>
  <si>
    <t xml:space="preserve">Q3_intra_SpsPpsPeriod=0_InterLayerWeightedPred=1_D3=0_dummy_RES10-10b_A_S03_q0_26_q1_26_F300</t>
  </si>
  <si>
    <t xml:space="preserve">Q3_intra_SpsPpsPeriod=0_InterLayerWeightedPred=1_D3=0_dummy_RES10-10b_A_S03_q0_30_q1_30_F300</t>
  </si>
  <si>
    <t xml:space="preserve">Q3_intra_SpsPpsPeriod=0_InterLayerWeightedPred=1_D3=0_dummy_RES10-10b_A_S03_q0_34_q1_34_F300</t>
  </si>
  <si>
    <t xml:space="preserve">Q3_intra_SpsPpsPeriod=0_InterLayerWeightedPred=1_D3=0_dummy_RES10-10b_A_S04_q0_22_q1_18_F250</t>
  </si>
  <si>
    <t xml:space="preserve">Q3_intra_SpsPpsPeriod=0_InterLayerWeightedPred=1_D3=0_dummy_RES10-10b_A_S04_q0_26_q1_22_F250</t>
  </si>
  <si>
    <t xml:space="preserve">Q3_intra_SpsPpsPeriod=0_InterLayerWeightedPred=1_D3=0_dummy_RES10-10b_A_S04_q0_30_q1_26_F250</t>
  </si>
  <si>
    <t xml:space="preserve">Q3_intra_SpsPpsPeriod=0_InterLayerWeightedPred=1_D3=0_dummy_RES10-10b_A_S04_q0_34_q1_30_F250</t>
  </si>
  <si>
    <t xml:space="preserve">Q3_intra_SpsPpsPeriod=0_InterLayerWeightedPred=1_D3=0_dummy_RES10-10b_A_S04_q0_22_q1_22_F250</t>
  </si>
  <si>
    <t xml:space="preserve">Q3_intra_SpsPpsPeriod=0_InterLayerWeightedPred=1_D3=0_dummy_RES10-10b_A_S04_q0_26_q1_26_F250</t>
  </si>
  <si>
    <t xml:space="preserve">Q3_intra_SpsPpsPeriod=0_InterLayerWeightedPred=1_D3=0_dummy_RES10-10b_A_S04_q0_30_q1_30_F250</t>
  </si>
  <si>
    <t xml:space="preserve">Q3_intra_SpsPpsPeriod=0_InterLayerWeightedPred=1_D3=0_dummy_RES10-10b_A_S04_q0_34_q1_34_F250</t>
  </si>
  <si>
    <t xml:space="preserve">Q3_intra_SpsPpsPeriod=0_InterLayerWeightedPred=1_D3=0_dummy_RES10-10b_A_S05_q0_22_q1_18_F300</t>
  </si>
  <si>
    <t xml:space="preserve">Q3_intra_SpsPpsPeriod=0_InterLayerWeightedPred=1_D3=0_dummy_RES10-10b_A_S05_q0_26_q1_22_F300</t>
  </si>
  <si>
    <t xml:space="preserve">Q3_intra_SpsPpsPeriod=0_InterLayerWeightedPred=1_D3=0_dummy_RES10-10b_A_S05_q0_30_q1_26_F300</t>
  </si>
  <si>
    <t xml:space="preserve">Q3_intra_SpsPpsPeriod=0_InterLayerWeightedPred=1_D3=0_dummy_RES10-10b_A_S05_q0_34_q1_30_F300</t>
  </si>
  <si>
    <t xml:space="preserve">Q3_intra_SpsPpsPeriod=0_InterLayerWeightedPred=1_D3=0_dummy_RES10-10b_A_S05_q0_22_q1_22_F300</t>
  </si>
  <si>
    <t xml:space="preserve">Q3_intra_SpsPpsPeriod=0_InterLayerWeightedPred=1_D3=0_dummy_RES10-10b_A_S05_q0_26_q1_26_F300</t>
  </si>
  <si>
    <t xml:space="preserve">Q3_intra_SpsPpsPeriod=0_InterLayerWeightedPred=1_D3=0_dummy_RES10-10b_A_S05_q0_30_q1_30_F300</t>
  </si>
  <si>
    <t xml:space="preserve">Q3_intra_SpsPpsPeriod=0_InterLayerWeightedPred=1_D3=0_dummy_RES10-10b_A_S05_q0_34_q1_34_F300</t>
  </si>
  <si>
    <t xml:space="preserve">Q3_lowdelay_P_SpsPpsPeriod=0_InterLayerWeightedPred=1_D3=0_dummy_RES10_B_S03_q0_22_q1_22_F240</t>
  </si>
  <si>
    <t xml:space="preserve">Q3_lowdelay_P_SpsPpsPeriod=0_InterLayerWeightedPred=1_D3=0_dummy_RES10_B_S03_q0_26_q1_26_F240</t>
  </si>
  <si>
    <t xml:space="preserve">Q3_lowdelay_P_SpsPpsPeriod=0_InterLayerWeightedPred=1_D3=0_dummy_RES10_B_S03_q0_30_q1_30_F240</t>
  </si>
  <si>
    <t xml:space="preserve">Q3_lowdelay_P_SpsPpsPeriod=0_InterLayerWeightedPred=1_D3=0_dummy_RES10_B_S03_q0_34_q1_34_F240</t>
  </si>
  <si>
    <t xml:space="preserve">Q3_lowdelay_P_SpsPpsPeriod=0_InterLayerWeightedPred=1_D3=0_dummy_RES10_B_S03_q0_22_q1_24_F240</t>
  </si>
  <si>
    <t xml:space="preserve">Q3_lowdelay_P_SpsPpsPeriod=0_InterLayerWeightedPred=1_D3=0_dummy_RES10_B_S03_q0_26_q1_28_F240</t>
  </si>
  <si>
    <t xml:space="preserve">Q3_lowdelay_P_SpsPpsPeriod=0_InterLayerWeightedPred=1_D3=0_dummy_RES10_B_S03_q0_30_q1_32_F240</t>
  </si>
  <si>
    <t xml:space="preserve">Q3_lowdelay_P_SpsPpsPeriod=0_InterLayerWeightedPred=1_D3=0_dummy_RES10_B_S03_q0_34_q1_36_F240</t>
  </si>
  <si>
    <t xml:space="preserve">Q3_lowdelay_P_SpsPpsPeriod=0_InterLayerWeightedPred=1_D3=0_dummy_RES10_B_S04_q0_22_q1_22_F240</t>
  </si>
  <si>
    <t xml:space="preserve">Q3_lowdelay_P_SpsPpsPeriod=0_InterLayerWeightedPred=1_D3=0_dummy_RES10_B_S04_q0_26_q1_26_F240</t>
  </si>
  <si>
    <t xml:space="preserve">Q3_lowdelay_P_SpsPpsPeriod=0_InterLayerWeightedPred=1_D3=0_dummy_RES10_B_S04_q0_30_q1_30_F240</t>
  </si>
  <si>
    <t xml:space="preserve">Q3_lowdelay_P_SpsPpsPeriod=0_InterLayerWeightedPred=1_D3=0_dummy_RES10_B_S04_q0_34_q1_34_F240</t>
  </si>
  <si>
    <t xml:space="preserve">Q3_lowdelay_P_SpsPpsPeriod=0_InterLayerWeightedPred=1_D3=0_dummy_RES10_B_S04_q0_22_q1_24_F240</t>
  </si>
  <si>
    <t xml:space="preserve">Q3_lowdelay_P_SpsPpsPeriod=0_InterLayerWeightedPred=1_D3=0_dummy_RES10_B_S04_q0_26_q1_28_F240</t>
  </si>
  <si>
    <t xml:space="preserve">Q3_lowdelay_P_SpsPpsPeriod=0_InterLayerWeightedPred=1_D3=0_dummy_RES10_B_S04_q0_30_q1_32_F240</t>
  </si>
  <si>
    <t xml:space="preserve">Q3_lowdelay_P_SpsPpsPeriod=0_InterLayerWeightedPred=1_D3=0_dummy_RES10_B_S04_q0_34_q1_36_F240</t>
  </si>
  <si>
    <t xml:space="preserve">Q3_lowdelay_P_SpsPpsPeriod=0_InterLayerWeightedPred=1_D3=0_dummy_RES10_B_S06_q0_22_q1_22_F500</t>
  </si>
  <si>
    <t xml:space="preserve">Q3_lowdelay_P_SpsPpsPeriod=0_InterLayerWeightedPred=1_D3=0_dummy_RES10_B_S06_q0_26_q1_26_F500</t>
  </si>
  <si>
    <t xml:space="preserve">Q3_lowdelay_P_SpsPpsPeriod=0_InterLayerWeightedPred=1_D3=0_dummy_RES10_B_S06_q0_30_q1_30_F500</t>
  </si>
  <si>
    <t xml:space="preserve">Q3_lowdelay_P_SpsPpsPeriod=0_InterLayerWeightedPred=1_D3=0_dummy_RES10_B_S06_q0_34_q1_34_F500</t>
  </si>
  <si>
    <t xml:space="preserve">Q3_lowdelay_P_SpsPpsPeriod=0_InterLayerWeightedPred=1_D3=0_dummy_RES10_B_S06_q0_22_q1_24_F500</t>
  </si>
  <si>
    <t xml:space="preserve">Q3_lowdelay_P_SpsPpsPeriod=0_InterLayerWeightedPred=1_D3=0_dummy_RES10_B_S06_q0_26_q1_28_F500</t>
  </si>
  <si>
    <t xml:space="preserve">Q3_lowdelay_P_SpsPpsPeriod=0_InterLayerWeightedPred=1_D3=0_dummy_RES10_B_S06_q0_30_q1_32_F500</t>
  </si>
  <si>
    <t xml:space="preserve">Q3_lowdelay_P_SpsPpsPeriod=0_InterLayerWeightedPred=1_D3=0_dummy_RES10_B_S06_q0_34_q1_36_F500</t>
  </si>
  <si>
    <t xml:space="preserve">Q3_lowdelay_P_SpsPpsPeriod=0_InterLayerWeightedPred=1_D3=0_dummy_RES10_B_S05_q0_22_q1_22_F500</t>
  </si>
  <si>
    <t xml:space="preserve">Q3_lowdelay_P_SpsPpsPeriod=0_InterLayerWeightedPred=1_D3=0_dummy_RES10_B_S05_q0_26_q1_26_F500</t>
  </si>
  <si>
    <t xml:space="preserve">Q3_lowdelay_P_SpsPpsPeriod=0_InterLayerWeightedPred=1_D3=0_dummy_RES10_B_S05_q0_30_q1_30_F500</t>
  </si>
  <si>
    <t xml:space="preserve">Q3_lowdelay_P_SpsPpsPeriod=0_InterLayerWeightedPred=1_D3=0_dummy_RES10_B_S05_q0_34_q1_34_F500</t>
  </si>
  <si>
    <t xml:space="preserve">Q3_lowdelay_P_SpsPpsPeriod=0_InterLayerWeightedPred=1_D3=0_dummy_RES10_B_S05_q0_22_q1_24_F500</t>
  </si>
  <si>
    <t xml:space="preserve">Q3_lowdelay_P_SpsPpsPeriod=0_InterLayerWeightedPred=1_D3=0_dummy_RES10_B_S05_q0_26_q1_28_F500</t>
  </si>
  <si>
    <t xml:space="preserve">Q3_lowdelay_P_SpsPpsPeriod=0_InterLayerWeightedPred=1_D3=0_dummy_RES10_B_S05_q0_30_q1_32_F500</t>
  </si>
  <si>
    <t xml:space="preserve">Q3_lowdelay_P_SpsPpsPeriod=0_InterLayerWeightedPred=1_D3=0_dummy_RES10_B_S05_q0_34_q1_36_F500</t>
  </si>
  <si>
    <t xml:space="preserve">Q3_lowdelay_P_SpsPpsPeriod=0_InterLayerWeightedPred=1_D3=0_dummy_RES10_B_S07_q0_22_q1_22_F600</t>
  </si>
  <si>
    <t xml:space="preserve">Q3_lowdelay_P_SpsPpsPeriod=0_InterLayerWeightedPred=1_D3=0_dummy_RES10_B_S07_q0_26_q1_26_F600</t>
  </si>
  <si>
    <t xml:space="preserve">Q3_lowdelay_P_SpsPpsPeriod=0_InterLayerWeightedPred=1_D3=0_dummy_RES10_B_S07_q0_30_q1_30_F600</t>
  </si>
  <si>
    <t xml:space="preserve">Q3_lowdelay_P_SpsPpsPeriod=0_InterLayerWeightedPred=1_D3=0_dummy_RES10_B_S07_q0_34_q1_34_F600</t>
  </si>
  <si>
    <t xml:space="preserve">Q3_lowdelay_P_SpsPpsPeriod=0_InterLayerWeightedPred=1_D3=0_dummy_RES10_B_S07_q0_22_q1_24_F600</t>
  </si>
  <si>
    <t xml:space="preserve">Q3_lowdelay_P_SpsPpsPeriod=0_InterLayerWeightedPred=1_D3=0_dummy_RES10_B_S07_q0_26_q1_28_F600</t>
  </si>
  <si>
    <t xml:space="preserve">Q3_lowdelay_P_SpsPpsPeriod=0_InterLayerWeightedPred=1_D3=0_dummy_RES10_B_S07_q0_30_q1_32_F600</t>
  </si>
  <si>
    <t xml:space="preserve">Q3_lowdelay_P_SpsPpsPeriod=0_InterLayerWeightedPred=1_D3=0_dummy_RES10_B_S07_q0_34_q1_36_F600</t>
  </si>
  <si>
    <t xml:space="preserve">Q3_lowdelay_P_SpsPpsPeriod=0_InterLayerWeightedPred=1_D3=0_dummy_RES10_A_S01_q0_22_q1_22_F150</t>
  </si>
  <si>
    <t xml:space="preserve">Q3_lowdelay_P_SpsPpsPeriod=0_InterLayerWeightedPred=1_D3=0_dummy_RES10_A_S01_q0_26_q1_26_F150</t>
  </si>
  <si>
    <t xml:space="preserve">Q3_lowdelay_P_SpsPpsPeriod=0_InterLayerWeightedPred=1_D3=0_dummy_RES10_A_S01_q0_30_q1_30_F150</t>
  </si>
  <si>
    <t xml:space="preserve">Q3_lowdelay_P_SpsPpsPeriod=0_InterLayerWeightedPred=1_D3=0_dummy_RES10_A_S01_q0_34_q1_34_F150</t>
  </si>
  <si>
    <t xml:space="preserve">Q3_lowdelay_P_SpsPpsPeriod=0_InterLayerWeightedPred=1_D3=0_dummy_RES10_A_S01_q0_22_q1_24_F150</t>
  </si>
  <si>
    <t xml:space="preserve">Q3_lowdelay_P_SpsPpsPeriod=0_InterLayerWeightedPred=1_D3=0_dummy_RES10_A_S01_q0_26_q1_28_F150</t>
  </si>
  <si>
    <t xml:space="preserve">Q3_lowdelay_P_SpsPpsPeriod=0_InterLayerWeightedPred=1_D3=0_dummy_RES10_A_S01_q0_30_q1_32_F150</t>
  </si>
  <si>
    <t xml:space="preserve">Q3_lowdelay_P_SpsPpsPeriod=0_InterLayerWeightedPred=1_D3=0_dummy_RES10_A_S01_q0_34_q1_36_F150</t>
  </si>
  <si>
    <t xml:space="preserve">Q3_lowdelay_P_SpsPpsPeriod=0_InterLayerWeightedPred=1_D3=0_dummy_RES10_A_S02_q0_22_q1_22_F150</t>
  </si>
  <si>
    <t xml:space="preserve">Q3_lowdelay_P_SpsPpsPeriod=0_InterLayerWeightedPred=1_D3=0_dummy_RES10_A_S02_q0_26_q1_26_F150</t>
  </si>
  <si>
    <t xml:space="preserve">Q3_lowdelay_P_SpsPpsPeriod=0_InterLayerWeightedPred=1_D3=0_dummy_RES10_A_S02_q0_30_q1_30_F150</t>
  </si>
  <si>
    <t xml:space="preserve">Q3_lowdelay_P_SpsPpsPeriod=0_InterLayerWeightedPred=1_D3=0_dummy_RES10_A_S02_q0_34_q1_34_F150</t>
  </si>
  <si>
    <t xml:space="preserve">Q3_lowdelay_P_SpsPpsPeriod=0_InterLayerWeightedPred=1_D3=0_dummy_RES10_A_S02_q0_22_q1_24_F150</t>
  </si>
  <si>
    <t xml:space="preserve">Q3_lowdelay_P_SpsPpsPeriod=0_InterLayerWeightedPred=1_D3=0_dummy_RES10_A_S02_q0_26_q1_28_F150</t>
  </si>
  <si>
    <t xml:space="preserve">Q3_lowdelay_P_SpsPpsPeriod=0_InterLayerWeightedPred=1_D3=0_dummy_RES10_A_S02_q0_30_q1_32_F150</t>
  </si>
  <si>
    <t xml:space="preserve">Q3_lowdelay_P_SpsPpsPeriod=0_InterLayerWeightedPred=1_D3=0_dummy_RES10_A_S02_q0_34_q1_36_F150</t>
  </si>
  <si>
    <t xml:space="preserve">Q3_lowdelay_P_SpsPpsPeriod=0_InterLayerWeightedPred=1_D3=0_dummy_RES20_A_S01_q0_22_q1_22_F300</t>
  </si>
  <si>
    <t xml:space="preserve">Q3_lowdelay_P_SpsPpsPeriod=0_InterLayerWeightedPred=1_D3=0_dummy_RES20_A_S01_q0_26_q1_26_F300</t>
  </si>
  <si>
    <t xml:space="preserve">Q3_lowdelay_P_SpsPpsPeriod=0_InterLayerWeightedPred=1_D3=0_dummy_RES20_A_S01_q0_30_q1_30_F300</t>
  </si>
  <si>
    <t xml:space="preserve">Q3_lowdelay_P_SpsPpsPeriod=0_InterLayerWeightedPred=1_D3=0_dummy_RES20_A_S01_q0_34_q1_34_F300</t>
  </si>
  <si>
    <t xml:space="preserve">Q3_lowdelay_P_SpsPpsPeriod=0_InterLayerWeightedPred=1_D3=0_dummy_RES20_A_S01_q0_22_q1_24_F300</t>
  </si>
  <si>
    <t xml:space="preserve">Q3_lowdelay_P_SpsPpsPeriod=0_InterLayerWeightedPred=1_D3=0_dummy_RES20_A_S01_q0_26_q1_28_F300</t>
  </si>
  <si>
    <t xml:space="preserve">Q3_lowdelay_P_SpsPpsPeriod=0_InterLayerWeightedPred=1_D3=0_dummy_RES20_A_S01_q0_30_q1_32_F300</t>
  </si>
  <si>
    <t xml:space="preserve">Q3_lowdelay_P_SpsPpsPeriod=0_InterLayerWeightedPred=1_D3=0_dummy_RES20_A_S01_q0_34_q1_36_F300</t>
  </si>
  <si>
    <t xml:space="preserve">Q3_lowdelay_P_SpsPpsPeriod=0_InterLayerWeightedPred=1_D3=0_dummy_RES20_A_S02_q0_22_q1_22_F300</t>
  </si>
  <si>
    <t xml:space="preserve">Q3_lowdelay_P_SpsPpsPeriod=0_InterLayerWeightedPred=1_D3=0_dummy_RES20_A_S02_q0_26_q1_26_F300</t>
  </si>
  <si>
    <t xml:space="preserve">Q3_lowdelay_P_SpsPpsPeriod=0_InterLayerWeightedPred=1_D3=0_dummy_RES20_A_S02_q0_30_q1_30_F300</t>
  </si>
  <si>
    <t xml:space="preserve">Q3_lowdelay_P_SpsPpsPeriod=0_InterLayerWeightedPred=1_D3=0_dummy_RES20_A_S02_q0_34_q1_34_F300</t>
  </si>
  <si>
    <t xml:space="preserve">Q3_lowdelay_P_SpsPpsPeriod=0_InterLayerWeightedPred=1_D3=0_dummy_RES20_A_S02_q0_22_q1_24_F300</t>
  </si>
  <si>
    <t xml:space="preserve">Q3_lowdelay_P_SpsPpsPeriod=0_InterLayerWeightedPred=1_D3=0_dummy_RES20_A_S02_q0_26_q1_28_F300</t>
  </si>
  <si>
    <t xml:space="preserve">Q3_lowdelay_P_SpsPpsPeriod=0_InterLayerWeightedPred=1_D3=0_dummy_RES20_A_S02_q0_30_q1_32_F300</t>
  </si>
  <si>
    <t xml:space="preserve">Q3_lowdelay_P_SpsPpsPeriod=0_InterLayerWeightedPred=1_D3=0_dummy_RES20_A_S02_q0_34_q1_36_F300</t>
  </si>
  <si>
    <t xml:space="preserve">Q3_lowdelay_P_SpsPpsPeriod=0_InterLayerWeightedPred=1_D3=0_dummy_RES20_A_S03_q0_22_q1_22_F300</t>
  </si>
  <si>
    <t xml:space="preserve">Q3_lowdelay_P_SpsPpsPeriod=0_InterLayerWeightedPred=1_D3=0_dummy_RES20_A_S03_q0_26_q1_26_F300</t>
  </si>
  <si>
    <t xml:space="preserve">Q3_lowdelay_P_SpsPpsPeriod=0_InterLayerWeightedPred=1_D3=0_dummy_RES20_A_S03_q0_30_q1_30_F300</t>
  </si>
  <si>
    <t xml:space="preserve">Q3_lowdelay_P_SpsPpsPeriod=0_InterLayerWeightedPred=1_D3=0_dummy_RES20_A_S03_q0_34_q1_34_F300</t>
  </si>
  <si>
    <t xml:space="preserve">Q3_lowdelay_P_SpsPpsPeriod=0_InterLayerWeightedPred=1_D3=0_dummy_RES20_A_S03_q0_22_q1_24_F300</t>
  </si>
  <si>
    <t xml:space="preserve">Q3_lowdelay_P_SpsPpsPeriod=0_InterLayerWeightedPred=1_D3=0_dummy_RES20_A_S03_q0_26_q1_28_F300</t>
  </si>
  <si>
    <t xml:space="preserve">Q3_lowdelay_P_SpsPpsPeriod=0_InterLayerWeightedPred=1_D3=0_dummy_RES20_A_S03_q0_30_q1_32_F300</t>
  </si>
  <si>
    <t xml:space="preserve">Q3_lowdelay_P_SpsPpsPeriod=0_InterLayerWeightedPred=1_D3=0_dummy_RES20_A_S03_q0_34_q1_36_F300</t>
  </si>
  <si>
    <t xml:space="preserve">Q3_lowdelay_P_SpsPpsPeriod=0_InterLayerWeightedPred=1_D3=0_dummy_RES20_A_S04_q0_22_q1_22_F250</t>
  </si>
  <si>
    <t xml:space="preserve">Q3_lowdelay_P_SpsPpsPeriod=0_InterLayerWeightedPred=1_D3=0_dummy_RES20_A_S04_q0_26_q1_26_F250</t>
  </si>
  <si>
    <t xml:space="preserve">Q3_lowdelay_P_SpsPpsPeriod=0_InterLayerWeightedPred=1_D3=0_dummy_RES20_A_S04_q0_30_q1_30_F250</t>
  </si>
  <si>
    <t xml:space="preserve">Q3_lowdelay_P_SpsPpsPeriod=0_InterLayerWeightedPred=1_D3=0_dummy_RES20_A_S04_q0_34_q1_34_F250</t>
  </si>
  <si>
    <t xml:space="preserve">Q3_lowdelay_P_SpsPpsPeriod=0_InterLayerWeightedPred=1_D3=0_dummy_RES20_A_S04_q0_22_q1_24_F250</t>
  </si>
  <si>
    <t xml:space="preserve">Q3_lowdelay_P_SpsPpsPeriod=0_InterLayerWeightedPred=1_D3=0_dummy_RES20_A_S04_q0_26_q1_28_F250</t>
  </si>
  <si>
    <t xml:space="preserve">Q3_lowdelay_P_SpsPpsPeriod=0_InterLayerWeightedPred=1_D3=0_dummy_RES20_A_S04_q0_30_q1_32_F250</t>
  </si>
  <si>
    <t xml:space="preserve">Q3_lowdelay_P_SpsPpsPeriod=0_InterLayerWeightedPred=1_D3=0_dummy_RES20_A_S04_q0_34_q1_36_F250</t>
  </si>
  <si>
    <t xml:space="preserve">Q3_lowdelay_P_SpsPpsPeriod=0_InterLayerWeightedPred=1_D3=0_dummy_RES20_A_S05_q0_22_q1_22_F300</t>
  </si>
  <si>
    <t xml:space="preserve">Q3_lowdelay_P_SpsPpsPeriod=0_InterLayerWeightedPred=1_D3=0_dummy_RES20_A_S05_q0_26_q1_26_F300</t>
  </si>
  <si>
    <t xml:space="preserve">Q3_lowdelay_P_SpsPpsPeriod=0_InterLayerWeightedPred=1_D3=0_dummy_RES20_A_S05_q0_30_q1_30_F300</t>
  </si>
  <si>
    <t xml:space="preserve">Q3_lowdelay_P_SpsPpsPeriod=0_InterLayerWeightedPred=1_D3=0_dummy_RES20_A_S05_q0_34_q1_34_F300</t>
  </si>
  <si>
    <t xml:space="preserve">Q3_lowdelay_P_SpsPpsPeriod=0_InterLayerWeightedPred=1_D3=0_dummy_RES20_A_S05_q0_22_q1_24_F300</t>
  </si>
  <si>
    <t xml:space="preserve">Q3_lowdelay_P_SpsPpsPeriod=0_InterLayerWeightedPred=1_D3=0_dummy_RES20_A_S05_q0_26_q1_28_F300</t>
  </si>
  <si>
    <t xml:space="preserve">Q3_lowdelay_P_SpsPpsPeriod=0_InterLayerWeightedPred=1_D3=0_dummy_RES20_A_S05_q0_30_q1_32_F300</t>
  </si>
  <si>
    <t xml:space="preserve">Q3_lowdelay_P_SpsPpsPeriod=0_InterLayerWeightedPred=1_D3=0_dummy_RES20_A_S05_q0_34_q1_36_F300</t>
  </si>
  <si>
    <t xml:space="preserve">Q3_lowdelay_P_SpsPpsPeriod=0_InterLayerWeightedPred=1_D3=0_dummy_RES10-10b_A_S00_q0_22_q1_18_F300</t>
  </si>
  <si>
    <t xml:space="preserve">Q3_lowdelay_P_SpsPpsPeriod=0_InterLayerWeightedPred=1_D3=0_dummy_RES10-10b_A_S00_q0_26_q1_22_F300</t>
  </si>
  <si>
    <t xml:space="preserve">Q3_lowdelay_P_SpsPpsPeriod=0_InterLayerWeightedPred=1_D3=0_dummy_RES10-10b_A_S00_q0_30_q1_26_F300</t>
  </si>
  <si>
    <t xml:space="preserve">Q3_lowdelay_P_SpsPpsPeriod=0_InterLayerWeightedPred=1_D3=0_dummy_RES10-10b_A_S00_q0_34_q1_30_F300</t>
  </si>
  <si>
    <t xml:space="preserve">Q3_lowdelay_P_SpsPpsPeriod=0_InterLayerWeightedPred=1_D3=0_dummy_RES10-10b_A_S00_q0_22_q1_22_F300</t>
  </si>
  <si>
    <t xml:space="preserve">Q3_lowdelay_P_SpsPpsPeriod=0_InterLayerWeightedPred=1_D3=0_dummy_RES10-10b_A_S00_q0_26_q1_26_F300</t>
  </si>
  <si>
    <t xml:space="preserve">Q3_lowdelay_P_SpsPpsPeriod=0_InterLayerWeightedPred=1_D3=0_dummy_RES10-10b_A_S00_q0_30_q1_30_F300</t>
  </si>
  <si>
    <t xml:space="preserve">Q3_lowdelay_P_SpsPpsPeriod=0_InterLayerWeightedPred=1_D3=0_dummy_RES10-10b_A_S00_q0_34_q1_34_F300</t>
  </si>
  <si>
    <t xml:space="preserve">Q3_lowdelay_P_SpsPpsPeriod=0_InterLayerWeightedPred=1_D3=0_dummy_RES10-10b_A_S01_q0_22_q1_18_F300</t>
  </si>
  <si>
    <t xml:space="preserve">Q3_lowdelay_P_SpsPpsPeriod=0_InterLayerWeightedPred=1_D3=0_dummy_RES10-10b_A_S01_q0_26_q1_22_F300</t>
  </si>
  <si>
    <t xml:space="preserve">Q3_lowdelay_P_SpsPpsPeriod=0_InterLayerWeightedPred=1_D3=0_dummy_RES10-10b_A_S01_q0_30_q1_26_F300</t>
  </si>
  <si>
    <t xml:space="preserve">Q3_lowdelay_P_SpsPpsPeriod=0_InterLayerWeightedPred=1_D3=0_dummy_RES10-10b_A_S01_q0_34_q1_30_F300</t>
  </si>
  <si>
    <t xml:space="preserve">Q3_lowdelay_P_SpsPpsPeriod=0_InterLayerWeightedPred=1_D3=0_dummy_RES10-10b_A_S01_q0_22_q1_22_F300</t>
  </si>
  <si>
    <t xml:space="preserve">Q3_lowdelay_P_SpsPpsPeriod=0_InterLayerWeightedPred=1_D3=0_dummy_RES10-10b_A_S01_q0_26_q1_26_F300</t>
  </si>
  <si>
    <t xml:space="preserve">Q3_lowdelay_P_SpsPpsPeriod=0_InterLayerWeightedPred=1_D3=0_dummy_RES10-10b_A_S01_q0_30_q1_30_F300</t>
  </si>
  <si>
    <t xml:space="preserve">Q3_lowdelay_P_SpsPpsPeriod=0_InterLayerWeightedPred=1_D3=0_dummy_RES10-10b_A_S01_q0_34_q1_34_F300</t>
  </si>
  <si>
    <t xml:space="preserve">Q3_lowdelay_P_SpsPpsPeriod=0_InterLayerWeightedPred=1_D3=0_dummy_RES10-10b_A_S02_q0_22_q1_18_F300</t>
  </si>
  <si>
    <t xml:space="preserve">Q3_lowdelay_P_SpsPpsPeriod=0_InterLayerWeightedPred=1_D3=0_dummy_RES10-10b_A_S02_q0_26_q1_22_F300</t>
  </si>
  <si>
    <t xml:space="preserve">Q3_lowdelay_P_SpsPpsPeriod=0_InterLayerWeightedPred=1_D3=0_dummy_RES10-10b_A_S02_q0_30_q1_26_F300</t>
  </si>
  <si>
    <t xml:space="preserve">Q3_lowdelay_P_SpsPpsPeriod=0_InterLayerWeightedPred=1_D3=0_dummy_RES10-10b_A_S02_q0_34_q1_30_F300</t>
  </si>
  <si>
    <t xml:space="preserve">Q3_lowdelay_P_SpsPpsPeriod=0_InterLayerWeightedPred=1_D3=0_dummy_RES10-10b_A_S02_q0_22_q1_22_F300</t>
  </si>
  <si>
    <t xml:space="preserve">Q3_lowdelay_P_SpsPpsPeriod=0_InterLayerWeightedPred=1_D3=0_dummy_RES10-10b_A_S02_q0_26_q1_26_F300</t>
  </si>
  <si>
    <t xml:space="preserve">Q3_lowdelay_P_SpsPpsPeriod=0_InterLayerWeightedPred=1_D3=0_dummy_RES10-10b_A_S02_q0_30_q1_30_F300</t>
  </si>
  <si>
    <t xml:space="preserve">Q3_lowdelay_P_SpsPpsPeriod=0_InterLayerWeightedPred=1_D3=0_dummy_RES10-10b_A_S02_q0_34_q1_34_F300</t>
  </si>
  <si>
    <t xml:space="preserve">Q3_lowdelay_P_SpsPpsPeriod=0_InterLayerWeightedPred=1_D3=0_dummy_RES10-10b_A_S03_q0_22_q1_18_F300</t>
  </si>
  <si>
    <t xml:space="preserve">Q3_lowdelay_P_SpsPpsPeriod=0_InterLayerWeightedPred=1_D3=0_dummy_RES10-10b_A_S03_q0_26_q1_22_F300</t>
  </si>
  <si>
    <t xml:space="preserve">Q3_lowdelay_P_SpsPpsPeriod=0_InterLayerWeightedPred=1_D3=0_dummy_RES10-10b_A_S03_q0_30_q1_26_F300</t>
  </si>
  <si>
    <t xml:space="preserve">Q3_lowdelay_P_SpsPpsPeriod=0_InterLayerWeightedPred=1_D3=0_dummy_RES10-10b_A_S03_q0_34_q1_30_F300</t>
  </si>
  <si>
    <t xml:space="preserve">Q3_lowdelay_P_SpsPpsPeriod=0_InterLayerWeightedPred=1_D3=0_dummy_RES10-10b_A_S03_q0_22_q1_22_F300</t>
  </si>
  <si>
    <t xml:space="preserve">Q3_lowdelay_P_SpsPpsPeriod=0_InterLayerWeightedPred=1_D3=0_dummy_RES10-10b_A_S03_q0_26_q1_26_F300</t>
  </si>
  <si>
    <t xml:space="preserve">Q3_lowdelay_P_SpsPpsPeriod=0_InterLayerWeightedPred=1_D3=0_dummy_RES10-10b_A_S03_q0_30_q1_30_F300</t>
  </si>
  <si>
    <t xml:space="preserve">Q3_lowdelay_P_SpsPpsPeriod=0_InterLayerWeightedPred=1_D3=0_dummy_RES10-10b_A_S03_q0_34_q1_34_F300</t>
  </si>
  <si>
    <t xml:space="preserve">Q3_lowdelay_P_SpsPpsPeriod=0_InterLayerWeightedPred=1_D3=0_dummy_RES10-10b_A_S04_q0_22_q1_18_F250</t>
  </si>
  <si>
    <t xml:space="preserve">Q3_lowdelay_P_SpsPpsPeriod=0_InterLayerWeightedPred=1_D3=0_dummy_RES10-10b_A_S04_q0_26_q1_22_F250</t>
  </si>
  <si>
    <t xml:space="preserve">Q3_lowdelay_P_SpsPpsPeriod=0_InterLayerWeightedPred=1_D3=0_dummy_RES10-10b_A_S04_q0_30_q1_26_F250</t>
  </si>
  <si>
    <t xml:space="preserve">Q3_lowdelay_P_SpsPpsPeriod=0_InterLayerWeightedPred=1_D3=0_dummy_RES10-10b_A_S04_q0_34_q1_30_F250</t>
  </si>
  <si>
    <t xml:space="preserve">Q3_lowdelay_P_SpsPpsPeriod=0_InterLayerWeightedPred=1_D3=0_dummy_RES10-10b_A_S04_q0_22_q1_22_F250</t>
  </si>
  <si>
    <t xml:space="preserve">Q3_lowdelay_P_SpsPpsPeriod=0_InterLayerWeightedPred=1_D3=0_dummy_RES10-10b_A_S04_q0_26_q1_26_F250</t>
  </si>
  <si>
    <t xml:space="preserve">Q3_lowdelay_P_SpsPpsPeriod=0_InterLayerWeightedPred=1_D3=0_dummy_RES10-10b_A_S04_q0_30_q1_30_F250</t>
  </si>
  <si>
    <t xml:space="preserve">Q3_lowdelay_P_SpsPpsPeriod=0_InterLayerWeightedPred=1_D3=0_dummy_RES10-10b_A_S04_q0_34_q1_34_F250</t>
  </si>
  <si>
    <t xml:space="preserve">Q3_lowdelay_P_SpsPpsPeriod=0_InterLayerWeightedPred=1_D3=0_dummy_RES10-10b_A_S05_q0_22_q1_18_F300</t>
  </si>
  <si>
    <t xml:space="preserve">Q3_lowdelay_P_SpsPpsPeriod=0_InterLayerWeightedPred=1_D3=0_dummy_RES10-10b_A_S05_q0_26_q1_22_F300</t>
  </si>
  <si>
    <t xml:space="preserve">Q3_lowdelay_P_SpsPpsPeriod=0_InterLayerWeightedPred=1_D3=0_dummy_RES10-10b_A_S05_q0_30_q1_26_F300</t>
  </si>
  <si>
    <t xml:space="preserve">Q3_lowdelay_P_SpsPpsPeriod=0_InterLayerWeightedPred=1_D3=0_dummy_RES10-10b_A_S05_q0_34_q1_30_F300</t>
  </si>
  <si>
    <t xml:space="preserve">Q3_lowdelay_P_SpsPpsPeriod=0_InterLayerWeightedPred=1_D3=0_dummy_RES10-10b_A_S05_q0_22_q1_22_F300</t>
  </si>
  <si>
    <t xml:space="preserve">Q3_lowdelay_P_SpsPpsPeriod=0_InterLayerWeightedPred=1_D3=0_dummy_RES10-10b_A_S05_q0_26_q1_26_F300</t>
  </si>
  <si>
    <t xml:space="preserve">Q3_lowdelay_P_SpsPpsPeriod=0_InterLayerWeightedPred=1_D3=0_dummy_RES10-10b_A_S05_q0_30_q1_30_F300</t>
  </si>
  <si>
    <t xml:space="preserve">Q3_lowdelay_P_SpsPpsPeriod=0_InterLayerWeightedPred=1_D3=0_dummy_RES10-10b_A_S05_q0_34_q1_34_F300</t>
  </si>
  <si>
    <t xml:space="preserve">Q3_randomaccess_SpsPpsPeriod=0_InterLayerWeightedPred=1_D3=0_dummy_RES10_B_S03_q0_22_q1_22_F240</t>
  </si>
  <si>
    <t xml:space="preserve">Q3_randomaccess_SpsPpsPeriod=0_InterLayerWeightedPred=1_D3=0_dummy_RES10_B_S03_q0_26_q1_26_F240</t>
  </si>
  <si>
    <t xml:space="preserve">Q3_randomaccess_SpsPpsPeriod=0_InterLayerWeightedPred=1_D3=0_dummy_RES10_B_S03_q0_30_q1_30_F240</t>
  </si>
  <si>
    <t xml:space="preserve">Q3_randomaccess_SpsPpsPeriod=0_InterLayerWeightedPred=1_D3=0_dummy_RES10_B_S03_q0_34_q1_34_F240</t>
  </si>
  <si>
    <t xml:space="preserve">Q3_randomaccess_SpsPpsPeriod=0_InterLayerWeightedPred=1_D3=0_dummy_RES10_B_S03_q0_22_q1_24_F240</t>
  </si>
  <si>
    <t xml:space="preserve">Q3_randomaccess_SpsPpsPeriod=0_InterLayerWeightedPred=1_D3=0_dummy_RES10_B_S03_q0_26_q1_28_F240</t>
  </si>
  <si>
    <t xml:space="preserve">Q3_randomaccess_SpsPpsPeriod=0_InterLayerWeightedPred=1_D3=0_dummy_RES10_B_S03_q0_30_q1_32_F240</t>
  </si>
  <si>
    <t xml:space="preserve">Q3_randomaccess_SpsPpsPeriod=0_InterLayerWeightedPred=1_D3=0_dummy_RES10_B_S03_q0_34_q1_36_F240</t>
  </si>
  <si>
    <t xml:space="preserve">Q3_randomaccess_SpsPpsPeriod=0_InterLayerWeightedPred=1_D3=0_dummy_RES10_B_S04_q0_22_q1_22_F240</t>
  </si>
  <si>
    <t xml:space="preserve">Q3_randomaccess_SpsPpsPeriod=0_InterLayerWeightedPred=1_D3=0_dummy_RES10_B_S04_q0_26_q1_26_F240</t>
  </si>
  <si>
    <t xml:space="preserve">Q3_randomaccess_SpsPpsPeriod=0_InterLayerWeightedPred=1_D3=0_dummy_RES10_B_S04_q0_30_q1_30_F240</t>
  </si>
  <si>
    <t xml:space="preserve">Q3_randomaccess_SpsPpsPeriod=0_InterLayerWeightedPred=1_D3=0_dummy_RES10_B_S04_q0_34_q1_34_F240</t>
  </si>
  <si>
    <t xml:space="preserve">Q3_randomaccess_SpsPpsPeriod=0_InterLayerWeightedPred=1_D3=0_dummy_RES10_B_S04_q0_22_q1_24_F240</t>
  </si>
  <si>
    <t xml:space="preserve">Q3_randomaccess_SpsPpsPeriod=0_InterLayerWeightedPred=1_D3=0_dummy_RES10_B_S04_q0_26_q1_28_F240</t>
  </si>
  <si>
    <t xml:space="preserve">Q3_randomaccess_SpsPpsPeriod=0_InterLayerWeightedPred=1_D3=0_dummy_RES10_B_S04_q0_30_q1_32_F240</t>
  </si>
  <si>
    <t xml:space="preserve">Q3_randomaccess_SpsPpsPeriod=0_InterLayerWeightedPred=1_D3=0_dummy_RES10_B_S04_q0_34_q1_36_F240</t>
  </si>
  <si>
    <t xml:space="preserve">Q3_randomaccess_SpsPpsPeriod=0_InterLayerWeightedPred=1_D3=0_dummy_RES10_B_S06_q0_22_q1_22_F500</t>
  </si>
  <si>
    <t xml:space="preserve">Q3_randomaccess_SpsPpsPeriod=0_InterLayerWeightedPred=1_D3=0_dummy_RES10_B_S06_q0_26_q1_26_F500</t>
  </si>
  <si>
    <t xml:space="preserve">Q3_randomaccess_SpsPpsPeriod=0_InterLayerWeightedPred=1_D3=0_dummy_RES10_B_S06_q0_30_q1_30_F500</t>
  </si>
  <si>
    <t xml:space="preserve">Q3_randomaccess_SpsPpsPeriod=0_InterLayerWeightedPred=1_D3=0_dummy_RES10_B_S06_q0_34_q1_34_F500</t>
  </si>
  <si>
    <t xml:space="preserve">Q3_randomaccess_SpsPpsPeriod=0_InterLayerWeightedPred=1_D3=0_dummy_RES10_B_S06_q0_22_q1_24_F500</t>
  </si>
  <si>
    <t xml:space="preserve">Q3_randomaccess_SpsPpsPeriod=0_InterLayerWeightedPred=1_D3=0_dummy_RES10_B_S06_q0_26_q1_28_F500</t>
  </si>
  <si>
    <t xml:space="preserve">Q3_randomaccess_SpsPpsPeriod=0_InterLayerWeightedPred=1_D3=0_dummy_RES10_B_S06_q0_30_q1_32_F500</t>
  </si>
  <si>
    <t xml:space="preserve">Q3_randomaccess_SpsPpsPeriod=0_InterLayerWeightedPred=1_D3=0_dummy_RES10_B_S06_q0_34_q1_36_F500</t>
  </si>
  <si>
    <t xml:space="preserve">Q3_randomaccess_SpsPpsPeriod=0_InterLayerWeightedPred=1_D3=0_dummy_RES10_B_S05_q0_22_q1_22_F500</t>
  </si>
  <si>
    <t xml:space="preserve">Q3_randomaccess_SpsPpsPeriod=0_InterLayerWeightedPred=1_D3=0_dummy_RES10_B_S05_q0_26_q1_26_F500</t>
  </si>
  <si>
    <t xml:space="preserve">Q3_randomaccess_SpsPpsPeriod=0_InterLayerWeightedPred=1_D3=0_dummy_RES10_B_S05_q0_30_q1_30_F500</t>
  </si>
  <si>
    <t xml:space="preserve">Q3_randomaccess_SpsPpsPeriod=0_InterLayerWeightedPred=1_D3=0_dummy_RES10_B_S05_q0_34_q1_34_F500</t>
  </si>
  <si>
    <t xml:space="preserve">Q3_randomaccess_SpsPpsPeriod=0_InterLayerWeightedPred=1_D3=0_dummy_RES10_B_S05_q0_22_q1_24_F500</t>
  </si>
  <si>
    <t xml:space="preserve">Q3_randomaccess_SpsPpsPeriod=0_InterLayerWeightedPred=1_D3=0_dummy_RES10_B_S05_q0_26_q1_28_F500</t>
  </si>
  <si>
    <t xml:space="preserve">Q3_randomaccess_SpsPpsPeriod=0_InterLayerWeightedPred=1_D3=0_dummy_RES10_B_S05_q0_30_q1_32_F500</t>
  </si>
  <si>
    <t xml:space="preserve">Q3_randomaccess_SpsPpsPeriod=0_InterLayerWeightedPred=1_D3=0_dummy_RES10_B_S05_q0_34_q1_36_F500</t>
  </si>
  <si>
    <t xml:space="preserve">Q3_randomaccess_SpsPpsPeriod=0_InterLayerWeightedPred=1_D3=0_dummy_RES10_B_S07_q0_22_q1_22_F600</t>
  </si>
  <si>
    <t xml:space="preserve">Q3_randomaccess_SpsPpsPeriod=0_InterLayerWeightedPred=1_D3=0_dummy_RES10_B_S07_q0_26_q1_26_F600</t>
  </si>
  <si>
    <t xml:space="preserve">Q3_randomaccess_SpsPpsPeriod=0_InterLayerWeightedPred=1_D3=0_dummy_RES10_B_S07_q0_30_q1_30_F600</t>
  </si>
  <si>
    <t xml:space="preserve">Q3_randomaccess_SpsPpsPeriod=0_InterLayerWeightedPred=1_D3=0_dummy_RES10_B_S07_q0_34_q1_34_F600</t>
  </si>
  <si>
    <t xml:space="preserve">Q3_randomaccess_SpsPpsPeriod=0_InterLayerWeightedPred=1_D3=0_dummy_RES10_B_S07_q0_22_q1_24_F600</t>
  </si>
  <si>
    <t xml:space="preserve">Q3_randomaccess_SpsPpsPeriod=0_InterLayerWeightedPred=1_D3=0_dummy_RES10_B_S07_q0_26_q1_28_F600</t>
  </si>
  <si>
    <t xml:space="preserve">Q3_randomaccess_SpsPpsPeriod=0_InterLayerWeightedPred=1_D3=0_dummy_RES10_B_S07_q0_30_q1_32_F600</t>
  </si>
  <si>
    <t xml:space="preserve">Q3_randomaccess_SpsPpsPeriod=0_InterLayerWeightedPred=1_D3=0_dummy_RES10_B_S07_q0_34_q1_36_F600</t>
  </si>
  <si>
    <t xml:space="preserve">Q3_randomaccess_SpsPpsPeriod=0_InterLayerWeightedPred=1_D3=0_dummy_RES10_A_S01_q0_22_q1_22_F150</t>
  </si>
  <si>
    <t xml:space="preserve">Q3_randomaccess_SpsPpsPeriod=0_InterLayerWeightedPred=1_D3=0_dummy_RES10_A_S01_q0_26_q1_26_F150</t>
  </si>
  <si>
    <t xml:space="preserve">Q3_randomaccess_SpsPpsPeriod=0_InterLayerWeightedPred=1_D3=0_dummy_RES10_A_S01_q0_30_q1_30_F150</t>
  </si>
  <si>
    <t xml:space="preserve">Q3_randomaccess_SpsPpsPeriod=0_InterLayerWeightedPred=1_D3=0_dummy_RES10_A_S01_q0_34_q1_34_F150</t>
  </si>
  <si>
    <t xml:space="preserve">Q3_randomaccess_SpsPpsPeriod=0_InterLayerWeightedPred=1_D3=0_dummy_RES10_A_S01_q0_22_q1_24_F150</t>
  </si>
  <si>
    <t xml:space="preserve">Q3_randomaccess_SpsPpsPeriod=0_InterLayerWeightedPred=1_D3=0_dummy_RES10_A_S01_q0_26_q1_28_F150</t>
  </si>
  <si>
    <t xml:space="preserve">Q3_randomaccess_SpsPpsPeriod=0_InterLayerWeightedPred=1_D3=0_dummy_RES10_A_S01_q0_30_q1_32_F150</t>
  </si>
  <si>
    <t xml:space="preserve">Q3_randomaccess_SpsPpsPeriod=0_InterLayerWeightedPred=1_D3=0_dummy_RES10_A_S01_q0_34_q1_36_F150</t>
  </si>
  <si>
    <t xml:space="preserve">Q3_randomaccess_SpsPpsPeriod=0_InterLayerWeightedPred=1_D3=0_dummy_RES10_A_S02_q0_22_q1_22_F150</t>
  </si>
  <si>
    <t xml:space="preserve">Q3_randomaccess_SpsPpsPeriod=0_InterLayerWeightedPred=1_D3=0_dummy_RES10_A_S02_q0_26_q1_26_F150</t>
  </si>
  <si>
    <t xml:space="preserve">Q3_randomaccess_SpsPpsPeriod=0_InterLayerWeightedPred=1_D3=0_dummy_RES10_A_S02_q0_30_q1_30_F150</t>
  </si>
  <si>
    <t xml:space="preserve">Q3_randomaccess_SpsPpsPeriod=0_InterLayerWeightedPred=1_D3=0_dummy_RES10_A_S02_q0_34_q1_34_F150</t>
  </si>
  <si>
    <t xml:space="preserve">Q3_randomaccess_SpsPpsPeriod=0_InterLayerWeightedPred=1_D3=0_dummy_RES10_A_S02_q0_22_q1_24_F150</t>
  </si>
  <si>
    <t xml:space="preserve">Q3_randomaccess_SpsPpsPeriod=0_InterLayerWeightedPred=1_D3=0_dummy_RES10_A_S02_q0_26_q1_28_F150</t>
  </si>
  <si>
    <t xml:space="preserve">Q3_randomaccess_SpsPpsPeriod=0_InterLayerWeightedPred=1_D3=0_dummy_RES10_A_S02_q0_30_q1_32_F150</t>
  </si>
  <si>
    <t xml:space="preserve">Q3_randomaccess_SpsPpsPeriod=0_InterLayerWeightedPred=1_D3=0_dummy_RES10_A_S02_q0_34_q1_36_F150</t>
  </si>
  <si>
    <t xml:space="preserve">Q3_randomaccess_SpsPpsPeriod=0_InterLayerWeightedPred=1_D3=0_dummy_RES20_A_S01_q0_22_q1_22_F300</t>
  </si>
  <si>
    <t xml:space="preserve">Q3_randomaccess_SpsPpsPeriod=0_InterLayerWeightedPred=1_D3=0_dummy_RES20_A_S01_q0_26_q1_26_F300</t>
  </si>
  <si>
    <t xml:space="preserve">Q3_randomaccess_SpsPpsPeriod=0_InterLayerWeightedPred=1_D3=0_dummy_RES20_A_S01_q0_30_q1_30_F300</t>
  </si>
  <si>
    <t xml:space="preserve">Q3_randomaccess_SpsPpsPeriod=0_InterLayerWeightedPred=1_D3=0_dummy_RES20_A_S01_q0_34_q1_34_F300</t>
  </si>
  <si>
    <t xml:space="preserve">Q3_randomaccess_SpsPpsPeriod=0_InterLayerWeightedPred=1_D3=0_dummy_RES20_A_S01_q0_22_q1_24_F300</t>
  </si>
  <si>
    <t xml:space="preserve">Q3_randomaccess_SpsPpsPeriod=0_InterLayerWeightedPred=1_D3=0_dummy_RES20_A_S01_q0_26_q1_28_F300</t>
  </si>
  <si>
    <t xml:space="preserve">Q3_randomaccess_SpsPpsPeriod=0_InterLayerWeightedPred=1_D3=0_dummy_RES20_A_S01_q0_30_q1_32_F300</t>
  </si>
  <si>
    <t xml:space="preserve">Q3_randomaccess_SpsPpsPeriod=0_InterLayerWeightedPred=1_D3=0_dummy_RES20_A_S01_q0_34_q1_36_F300</t>
  </si>
  <si>
    <t xml:space="preserve">Q3_randomaccess_SpsPpsPeriod=0_InterLayerWeightedPred=1_D3=0_dummy_RES20_A_S02_q0_22_q1_22_F300</t>
  </si>
  <si>
    <t xml:space="preserve">Q3_randomaccess_SpsPpsPeriod=0_InterLayerWeightedPred=1_D3=0_dummy_RES20_A_S02_q0_26_q1_26_F300</t>
  </si>
  <si>
    <t xml:space="preserve">Q3_randomaccess_SpsPpsPeriod=0_InterLayerWeightedPred=1_D3=0_dummy_RES20_A_S02_q0_30_q1_30_F300</t>
  </si>
  <si>
    <t xml:space="preserve">Q3_randomaccess_SpsPpsPeriod=0_InterLayerWeightedPred=1_D3=0_dummy_RES20_A_S02_q0_34_q1_34_F300</t>
  </si>
  <si>
    <t xml:space="preserve">Q3_randomaccess_SpsPpsPeriod=0_InterLayerWeightedPred=1_D3=0_dummy_RES20_A_S02_q0_22_q1_24_F300</t>
  </si>
  <si>
    <t xml:space="preserve">Q3_randomaccess_SpsPpsPeriod=0_InterLayerWeightedPred=1_D3=0_dummy_RES20_A_S02_q0_26_q1_28_F300</t>
  </si>
  <si>
    <t xml:space="preserve">Q3_randomaccess_SpsPpsPeriod=0_InterLayerWeightedPred=1_D3=0_dummy_RES20_A_S02_q0_30_q1_32_F300</t>
  </si>
  <si>
    <t xml:space="preserve">Q3_randomaccess_SpsPpsPeriod=0_InterLayerWeightedPred=1_D3=0_dummy_RES20_A_S02_q0_34_q1_36_F300</t>
  </si>
  <si>
    <t xml:space="preserve">Q3_randomaccess_SpsPpsPeriod=0_InterLayerWeightedPred=1_D3=0_dummy_RES20_A_S03_q0_22_q1_22_F300</t>
  </si>
  <si>
    <t xml:space="preserve">Q3_randomaccess_SpsPpsPeriod=0_InterLayerWeightedPred=1_D3=0_dummy_RES20_A_S03_q0_26_q1_26_F300</t>
  </si>
  <si>
    <t xml:space="preserve">Q3_randomaccess_SpsPpsPeriod=0_InterLayerWeightedPred=1_D3=0_dummy_RES20_A_S03_q0_30_q1_30_F300</t>
  </si>
  <si>
    <t xml:space="preserve">Q3_randomaccess_SpsPpsPeriod=0_InterLayerWeightedPred=1_D3=0_dummy_RES20_A_S03_q0_34_q1_34_F300</t>
  </si>
  <si>
    <t xml:space="preserve">Q3_randomaccess_SpsPpsPeriod=0_InterLayerWeightedPred=1_D3=0_dummy_RES20_A_S03_q0_22_q1_24_F300</t>
  </si>
  <si>
    <t xml:space="preserve">Q3_randomaccess_SpsPpsPeriod=0_InterLayerWeightedPred=1_D3=0_dummy_RES20_A_S03_q0_26_q1_28_F300</t>
  </si>
  <si>
    <t xml:space="preserve">Q3_randomaccess_SpsPpsPeriod=0_InterLayerWeightedPred=1_D3=0_dummy_RES20_A_S03_q0_30_q1_32_F300</t>
  </si>
  <si>
    <t xml:space="preserve">Q3_randomaccess_SpsPpsPeriod=0_InterLayerWeightedPred=1_D3=0_dummy_RES20_A_S03_q0_34_q1_36_F300</t>
  </si>
  <si>
    <t xml:space="preserve">Q3_randomaccess_SpsPpsPeriod=0_InterLayerWeightedPred=1_D3=0_dummy_RES20_A_S04_q0_22_q1_22_F250</t>
  </si>
  <si>
    <t xml:space="preserve">Q3_randomaccess_SpsPpsPeriod=0_InterLayerWeightedPred=1_D3=0_dummy_RES20_A_S04_q0_26_q1_26_F250</t>
  </si>
  <si>
    <t xml:space="preserve">Q3_randomaccess_SpsPpsPeriod=0_InterLayerWeightedPred=1_D3=0_dummy_RES20_A_S04_q0_30_q1_30_F250</t>
  </si>
  <si>
    <t xml:space="preserve">Q3_randomaccess_SpsPpsPeriod=0_InterLayerWeightedPred=1_D3=0_dummy_RES20_A_S04_q0_34_q1_34_F250</t>
  </si>
  <si>
    <t xml:space="preserve">Q3_randomaccess_SpsPpsPeriod=0_InterLayerWeightedPred=1_D3=0_dummy_RES20_A_S04_q0_22_q1_24_F250</t>
  </si>
  <si>
    <t xml:space="preserve">Q3_randomaccess_SpsPpsPeriod=0_InterLayerWeightedPred=1_D3=0_dummy_RES20_A_S04_q0_26_q1_28_F250</t>
  </si>
  <si>
    <t xml:space="preserve">Q3_randomaccess_SpsPpsPeriod=0_InterLayerWeightedPred=1_D3=0_dummy_RES20_A_S04_q0_30_q1_32_F250</t>
  </si>
  <si>
    <t xml:space="preserve">Q3_randomaccess_SpsPpsPeriod=0_InterLayerWeightedPred=1_D3=0_dummy_RES20_A_S04_q0_34_q1_36_F250</t>
  </si>
  <si>
    <t xml:space="preserve">Q3_randomaccess_SpsPpsPeriod=0_InterLayerWeightedPred=1_D3=0_dummy_RES20_A_S05_q0_22_q1_22_F300</t>
  </si>
  <si>
    <t xml:space="preserve">Q3_randomaccess_SpsPpsPeriod=0_InterLayerWeightedPred=1_D3=0_dummy_RES20_A_S05_q0_26_q1_26_F300</t>
  </si>
  <si>
    <t xml:space="preserve">Q3_randomaccess_SpsPpsPeriod=0_InterLayerWeightedPred=1_D3=0_dummy_RES20_A_S05_q0_30_q1_30_F300</t>
  </si>
  <si>
    <t xml:space="preserve">Q3_randomaccess_SpsPpsPeriod=0_InterLayerWeightedPred=1_D3=0_dummy_RES20_A_S05_q0_34_q1_34_F300</t>
  </si>
  <si>
    <t xml:space="preserve">Q3_randomaccess_SpsPpsPeriod=0_InterLayerWeightedPred=1_D3=0_dummy_RES20_A_S05_q0_22_q1_24_F300</t>
  </si>
  <si>
    <t xml:space="preserve">Q3_randomaccess_SpsPpsPeriod=0_InterLayerWeightedPred=1_D3=0_dummy_RES20_A_S05_q0_26_q1_28_F300</t>
  </si>
  <si>
    <t xml:space="preserve">Q3_randomaccess_SpsPpsPeriod=0_InterLayerWeightedPred=1_D3=0_dummy_RES20_A_S05_q0_30_q1_32_F300</t>
  </si>
  <si>
    <t xml:space="preserve">Q3_randomaccess_SpsPpsPeriod=0_InterLayerWeightedPred=1_D3=0_dummy_RES20_A_S05_q0_34_q1_36_F300</t>
  </si>
  <si>
    <t xml:space="preserve">Q3_randomaccess_SpsPpsPeriod=0_InterLayerWeightedPred=1_D3=0_dummy_RES10-10b_A_S00_q0_22_q1_18_F300</t>
  </si>
  <si>
    <t xml:space="preserve">Q3_randomaccess_SpsPpsPeriod=0_InterLayerWeightedPred=1_D3=0_dummy_RES10-10b_A_S00_q0_26_q1_22_F300</t>
  </si>
  <si>
    <t xml:space="preserve">Q3_randomaccess_SpsPpsPeriod=0_InterLayerWeightedPred=1_D3=0_dummy_RES10-10b_A_S00_q0_30_q1_26_F300</t>
  </si>
  <si>
    <t xml:space="preserve">Q3_randomaccess_SpsPpsPeriod=0_InterLayerWeightedPred=1_D3=0_dummy_RES10-10b_A_S00_q0_34_q1_30_F300</t>
  </si>
  <si>
    <t xml:space="preserve">Q3_randomaccess_SpsPpsPeriod=0_InterLayerWeightedPred=1_D3=0_dummy_RES10-10b_A_S00_q0_22_q1_22_F300</t>
  </si>
  <si>
    <t xml:space="preserve">Q3_randomaccess_SpsPpsPeriod=0_InterLayerWeightedPred=1_D3=0_dummy_RES10-10b_A_S00_q0_26_q1_26_F300</t>
  </si>
  <si>
    <t xml:space="preserve">Q3_randomaccess_SpsPpsPeriod=0_InterLayerWeightedPred=1_D3=0_dummy_RES10-10b_A_S00_q0_30_q1_30_F300</t>
  </si>
  <si>
    <t xml:space="preserve">Q3_randomaccess_SpsPpsPeriod=0_InterLayerWeightedPred=1_D3=0_dummy_RES10-10b_A_S00_q0_34_q1_34_F300</t>
  </si>
  <si>
    <t xml:space="preserve">Q3_randomaccess_SpsPpsPeriod=0_InterLayerWeightedPred=1_D3=0_dummy_RES10-10b_A_S01_q0_22_q1_18_F300</t>
  </si>
  <si>
    <t xml:space="preserve">Q3_randomaccess_SpsPpsPeriod=0_InterLayerWeightedPred=1_D3=0_dummy_RES10-10b_A_S01_q0_26_q1_22_F300</t>
  </si>
  <si>
    <t xml:space="preserve">Q3_randomaccess_SpsPpsPeriod=0_InterLayerWeightedPred=1_D3=0_dummy_RES10-10b_A_S01_q0_30_q1_26_F300</t>
  </si>
  <si>
    <t xml:space="preserve">Q3_randomaccess_SpsPpsPeriod=0_InterLayerWeightedPred=1_D3=0_dummy_RES10-10b_A_S01_q0_34_q1_30_F300</t>
  </si>
  <si>
    <t xml:space="preserve">Q3_randomaccess_SpsPpsPeriod=0_InterLayerWeightedPred=1_D3=0_dummy_RES10-10b_A_S01_q0_22_q1_22_F300</t>
  </si>
  <si>
    <t xml:space="preserve">Q3_randomaccess_SpsPpsPeriod=0_InterLayerWeightedPred=1_D3=0_dummy_RES10-10b_A_S01_q0_26_q1_26_F300</t>
  </si>
  <si>
    <t xml:space="preserve">Q3_randomaccess_SpsPpsPeriod=0_InterLayerWeightedPred=1_D3=0_dummy_RES10-10b_A_S01_q0_30_q1_30_F300</t>
  </si>
  <si>
    <t xml:space="preserve">Q3_randomaccess_SpsPpsPeriod=0_InterLayerWeightedPred=1_D3=0_dummy_RES10-10b_A_S01_q0_34_q1_34_F300</t>
  </si>
  <si>
    <t xml:space="preserve">Q3_randomaccess_SpsPpsPeriod=0_InterLayerWeightedPred=1_D3=0_dummy_RES10-10b_A_S02_q0_22_q1_18_F300</t>
  </si>
  <si>
    <t xml:space="preserve">Q3_randomaccess_SpsPpsPeriod=0_InterLayerWeightedPred=1_D3=0_dummy_RES10-10b_A_S02_q0_26_q1_22_F300</t>
  </si>
  <si>
    <t xml:space="preserve">Q3_randomaccess_SpsPpsPeriod=0_InterLayerWeightedPred=1_D3=0_dummy_RES10-10b_A_S02_q0_30_q1_26_F300</t>
  </si>
  <si>
    <t xml:space="preserve">Q3_randomaccess_SpsPpsPeriod=0_InterLayerWeightedPred=1_D3=0_dummy_RES10-10b_A_S02_q0_34_q1_30_F300</t>
  </si>
  <si>
    <t xml:space="preserve">Q3_randomaccess_SpsPpsPeriod=0_InterLayerWeightedPred=1_D3=0_dummy_RES10-10b_A_S02_q0_22_q1_22_F300</t>
  </si>
  <si>
    <t xml:space="preserve">Q3_randomaccess_SpsPpsPeriod=0_InterLayerWeightedPred=1_D3=0_dummy_RES10-10b_A_S02_q0_26_q1_26_F300</t>
  </si>
  <si>
    <t xml:space="preserve">Q3_randomaccess_SpsPpsPeriod=0_InterLayerWeightedPred=1_D3=0_dummy_RES10-10b_A_S02_q0_30_q1_30_F300</t>
  </si>
  <si>
    <t xml:space="preserve">Q3_randomaccess_SpsPpsPeriod=0_InterLayerWeightedPred=1_D3=0_dummy_RES10-10b_A_S02_q0_34_q1_34_F300</t>
  </si>
  <si>
    <t xml:space="preserve">Q3_randomaccess_SpsPpsPeriod=0_InterLayerWeightedPred=1_D3=0_dummy_RES10-10b_A_S03_q0_22_q1_18_F300</t>
  </si>
  <si>
    <t xml:space="preserve">Q3_randomaccess_SpsPpsPeriod=0_InterLayerWeightedPred=1_D3=0_dummy_RES10-10b_A_S03_q0_26_q1_22_F300</t>
  </si>
  <si>
    <t xml:space="preserve">Q3_randomaccess_SpsPpsPeriod=0_InterLayerWeightedPred=1_D3=0_dummy_RES10-10b_A_S03_q0_30_q1_26_F300</t>
  </si>
  <si>
    <t xml:space="preserve">Q3_randomaccess_SpsPpsPeriod=0_InterLayerWeightedPred=1_D3=0_dummy_RES10-10b_A_S03_q0_34_q1_30_F300</t>
  </si>
  <si>
    <t xml:space="preserve">Q3_randomaccess_SpsPpsPeriod=0_InterLayerWeightedPred=1_D3=0_dummy_RES10-10b_A_S03_q0_22_q1_22_F300</t>
  </si>
  <si>
    <t xml:space="preserve">Q3_randomaccess_SpsPpsPeriod=0_InterLayerWeightedPred=1_D3=0_dummy_RES10-10b_A_S03_q0_26_q1_26_F300</t>
  </si>
  <si>
    <t xml:space="preserve">Q3_randomaccess_SpsPpsPeriod=0_InterLayerWeightedPred=1_D3=0_dummy_RES10-10b_A_S03_q0_30_q1_30_F300</t>
  </si>
  <si>
    <t xml:space="preserve">Q3_randomaccess_SpsPpsPeriod=0_InterLayerWeightedPred=1_D3=0_dummy_RES10-10b_A_S03_q0_34_q1_34_F300</t>
  </si>
  <si>
    <t xml:space="preserve">Q3_randomaccess_SpsPpsPeriod=0_InterLayerWeightedPred=1_D3=0_dummy_RES10-10b_A_S04_q0_22_q1_18_F250</t>
  </si>
  <si>
    <t xml:space="preserve">Q3_randomaccess_SpsPpsPeriod=0_InterLayerWeightedPred=1_D3=0_dummy_RES10-10b_A_S04_q0_26_q1_22_F250</t>
  </si>
  <si>
    <t xml:space="preserve">Q3_randomaccess_SpsPpsPeriod=0_InterLayerWeightedPred=1_D3=0_dummy_RES10-10b_A_S04_q0_30_q1_26_F250</t>
  </si>
  <si>
    <t xml:space="preserve">Q3_randomaccess_SpsPpsPeriod=0_InterLayerWeightedPred=1_D3=0_dummy_RES10-10b_A_S04_q0_34_q1_30_F250</t>
  </si>
  <si>
    <t xml:space="preserve">Q3_randomaccess_SpsPpsPeriod=0_InterLayerWeightedPred=1_D3=0_dummy_RES10-10b_A_S04_q0_22_q1_22_F250</t>
  </si>
  <si>
    <t xml:space="preserve">Q3_randomaccess_SpsPpsPeriod=0_InterLayerWeightedPred=1_D3=0_dummy_RES10-10b_A_S04_q0_26_q1_26_F250</t>
  </si>
  <si>
    <t xml:space="preserve">Q3_randomaccess_SpsPpsPeriod=0_InterLayerWeightedPred=1_D3=0_dummy_RES10-10b_A_S04_q0_30_q1_30_F250</t>
  </si>
  <si>
    <t xml:space="preserve">Q3_randomaccess_SpsPpsPeriod=0_InterLayerWeightedPred=1_D3=0_dummy_RES10-10b_A_S04_q0_34_q1_34_F250</t>
  </si>
  <si>
    <t xml:space="preserve">Q3_randomaccess_SpsPpsPeriod=0_InterLayerWeightedPred=1_D3=0_dummy_RES10-10b_A_S05_q0_22_q1_18_F300</t>
  </si>
  <si>
    <t xml:space="preserve">Q3_randomaccess_SpsPpsPeriod=0_InterLayerWeightedPred=1_D3=0_dummy_RES10-10b_A_S05_q0_26_q1_22_F300</t>
  </si>
  <si>
    <t xml:space="preserve">Q3_randomaccess_SpsPpsPeriod=0_InterLayerWeightedPred=1_D3=0_dummy_RES10-10b_A_S05_q0_30_q1_26_F300</t>
  </si>
  <si>
    <t xml:space="preserve">Q3_randomaccess_SpsPpsPeriod=0_InterLayerWeightedPred=1_D3=0_dummy_RES10-10b_A_S05_q0_34_q1_30_F300</t>
  </si>
  <si>
    <t xml:space="preserve">Q3_randomaccess_SpsPpsPeriod=0_InterLayerWeightedPred=1_D3=0_dummy_RES10-10b_A_S05_q0_22_q1_22_F300</t>
  </si>
  <si>
    <t xml:space="preserve">Q3_randomaccess_SpsPpsPeriod=0_InterLayerWeightedPred=1_D3=0_dummy_RES10-10b_A_S05_q0_26_q1_26_F300</t>
  </si>
  <si>
    <t xml:space="preserve">Q3_randomaccess_SpsPpsPeriod=0_InterLayerWeightedPred=1_D3=0_dummy_RES10-10b_A_S05_q0_30_q1_30_F300</t>
  </si>
  <si>
    <t xml:space="preserve">Q3_randomaccess_SpsPpsPeriod=0_InterLayerWeightedPred=1_D3=0_dummy_RES10-10b_A_S05_q0_34_q1_34_F300</t>
  </si>
  <si>
    <t xml:space="preserve">Q3_lowdelay_SpsPpsPeriod=0_InterLayerWeightedPred=1_D3=0_dummy_RES10_B_S03_q0_22_q1_22_F240</t>
  </si>
  <si>
    <t xml:space="preserve">Q3_lowdelay_SpsPpsPeriod=0_InterLayerWeightedPred=1_D3=0_dummy_RES10_B_S03_q0_26_q1_26_F240</t>
  </si>
  <si>
    <t xml:space="preserve">Q3_lowdelay_SpsPpsPeriod=0_InterLayerWeightedPred=1_D3=0_dummy_RES10_B_S03_q0_30_q1_30_F240</t>
  </si>
  <si>
    <t xml:space="preserve">Q3_lowdelay_SpsPpsPeriod=0_InterLayerWeightedPred=1_D3=0_dummy_RES10_B_S03_q0_34_q1_34_F240</t>
  </si>
  <si>
    <t xml:space="preserve">Q3_lowdelay_SpsPpsPeriod=0_InterLayerWeightedPred=1_D3=0_dummy_RES10_B_S03_q0_22_q1_24_F240</t>
  </si>
  <si>
    <t xml:space="preserve">Q3_lowdelay_SpsPpsPeriod=0_InterLayerWeightedPred=1_D3=0_dummy_RES10_B_S03_q0_26_q1_28_F240</t>
  </si>
  <si>
    <t xml:space="preserve">Q3_lowdelay_SpsPpsPeriod=0_InterLayerWeightedPred=1_D3=0_dummy_RES10_B_S03_q0_30_q1_32_F240</t>
  </si>
  <si>
    <t xml:space="preserve">Q3_lowdelay_SpsPpsPeriod=0_InterLayerWeightedPred=1_D3=0_dummy_RES10_B_S03_q0_34_q1_36_F240</t>
  </si>
  <si>
    <t xml:space="preserve">Q3_lowdelay_SpsPpsPeriod=0_InterLayerWeightedPred=1_D3=0_dummy_RES10_B_S04_q0_22_q1_22_F240</t>
  </si>
  <si>
    <t xml:space="preserve">Q3_lowdelay_SpsPpsPeriod=0_InterLayerWeightedPred=1_D3=0_dummy_RES10_B_S04_q0_26_q1_26_F240</t>
  </si>
  <si>
    <t xml:space="preserve">Q3_lowdelay_SpsPpsPeriod=0_InterLayerWeightedPred=1_D3=0_dummy_RES10_B_S04_q0_30_q1_30_F240</t>
  </si>
  <si>
    <t xml:space="preserve">Q3_lowdelay_SpsPpsPeriod=0_InterLayerWeightedPred=1_D3=0_dummy_RES10_B_S04_q0_34_q1_34_F240</t>
  </si>
  <si>
    <t xml:space="preserve">Q3_lowdelay_SpsPpsPeriod=0_InterLayerWeightedPred=1_D3=0_dummy_RES10_B_S04_q0_22_q1_24_F240</t>
  </si>
  <si>
    <t xml:space="preserve">Q3_lowdelay_SpsPpsPeriod=0_InterLayerWeightedPred=1_D3=0_dummy_RES10_B_S04_q0_26_q1_28_F240</t>
  </si>
  <si>
    <t xml:space="preserve">Q3_lowdelay_SpsPpsPeriod=0_InterLayerWeightedPred=1_D3=0_dummy_RES10_B_S04_q0_30_q1_32_F240</t>
  </si>
  <si>
    <t xml:space="preserve">Q3_lowdelay_SpsPpsPeriod=0_InterLayerWeightedPred=1_D3=0_dummy_RES10_B_S04_q0_34_q1_36_F240</t>
  </si>
  <si>
    <t xml:space="preserve">Q3_lowdelay_SpsPpsPeriod=0_InterLayerWeightedPred=1_D3=0_dummy_RES10_B_S06_q0_22_q1_22_F500</t>
  </si>
  <si>
    <t xml:space="preserve">Q3_lowdelay_SpsPpsPeriod=0_InterLayerWeightedPred=1_D3=0_dummy_RES10_B_S06_q0_26_q1_26_F500</t>
  </si>
  <si>
    <t xml:space="preserve">Q3_lowdelay_SpsPpsPeriod=0_InterLayerWeightedPred=1_D3=0_dummy_RES10_B_S06_q0_30_q1_30_F500</t>
  </si>
  <si>
    <t xml:space="preserve">Q3_lowdelay_SpsPpsPeriod=0_InterLayerWeightedPred=1_D3=0_dummy_RES10_B_S06_q0_34_q1_34_F500</t>
  </si>
  <si>
    <t xml:space="preserve">Q3_lowdelay_SpsPpsPeriod=0_InterLayerWeightedPred=1_D3=0_dummy_RES10_B_S06_q0_22_q1_24_F500</t>
  </si>
  <si>
    <t xml:space="preserve">Q3_lowdelay_SpsPpsPeriod=0_InterLayerWeightedPred=1_D3=0_dummy_RES10_B_S06_q0_26_q1_28_F500</t>
  </si>
  <si>
    <t xml:space="preserve">Q3_lowdelay_SpsPpsPeriod=0_InterLayerWeightedPred=1_D3=0_dummy_RES10_B_S06_q0_30_q1_32_F500</t>
  </si>
  <si>
    <t xml:space="preserve">Q3_lowdelay_SpsPpsPeriod=0_InterLayerWeightedPred=1_D3=0_dummy_RES10_B_S06_q0_34_q1_36_F500</t>
  </si>
  <si>
    <t xml:space="preserve">Q3_lowdelay_SpsPpsPeriod=0_InterLayerWeightedPred=1_D3=0_dummy_RES10_B_S05_q0_22_q1_22_F500</t>
  </si>
  <si>
    <t xml:space="preserve">Q3_lowdelay_SpsPpsPeriod=0_InterLayerWeightedPred=1_D3=0_dummy_RES10_B_S05_q0_26_q1_26_F500</t>
  </si>
  <si>
    <t xml:space="preserve">Q3_lowdelay_SpsPpsPeriod=0_InterLayerWeightedPred=1_D3=0_dummy_RES10_B_S05_q0_30_q1_30_F500</t>
  </si>
  <si>
    <t xml:space="preserve">Q3_lowdelay_SpsPpsPeriod=0_InterLayerWeightedPred=1_D3=0_dummy_RES10_B_S05_q0_34_q1_34_F500</t>
  </si>
  <si>
    <t xml:space="preserve">Q3_lowdelay_SpsPpsPeriod=0_InterLayerWeightedPred=1_D3=0_dummy_RES10_B_S05_q0_22_q1_24_F500</t>
  </si>
  <si>
    <t xml:space="preserve">Q3_lowdelay_SpsPpsPeriod=0_InterLayerWeightedPred=1_D3=0_dummy_RES10_B_S05_q0_26_q1_28_F500</t>
  </si>
  <si>
    <t xml:space="preserve">Q3_lowdelay_SpsPpsPeriod=0_InterLayerWeightedPred=1_D3=0_dummy_RES10_B_S05_q0_30_q1_32_F500</t>
  </si>
  <si>
    <t xml:space="preserve">Q3_lowdelay_SpsPpsPeriod=0_InterLayerWeightedPred=1_D3=0_dummy_RES10_B_S05_q0_34_q1_36_F500</t>
  </si>
  <si>
    <t xml:space="preserve">Q3_lowdelay_SpsPpsPeriod=0_InterLayerWeightedPred=1_D3=0_dummy_RES10_B_S07_q0_22_q1_22_F600</t>
  </si>
  <si>
    <t xml:space="preserve">Q3_lowdelay_SpsPpsPeriod=0_InterLayerWeightedPred=1_D3=0_dummy_RES10_B_S07_q0_26_q1_26_F600</t>
  </si>
  <si>
    <t xml:space="preserve">Q3_lowdelay_SpsPpsPeriod=0_InterLayerWeightedPred=1_D3=0_dummy_RES10_B_S07_q0_30_q1_30_F600</t>
  </si>
  <si>
    <t xml:space="preserve">Q3_lowdelay_SpsPpsPeriod=0_InterLayerWeightedPred=1_D3=0_dummy_RES10_B_S07_q0_34_q1_34_F600</t>
  </si>
  <si>
    <t xml:space="preserve">Q3_lowdelay_SpsPpsPeriod=0_InterLayerWeightedPred=1_D3=0_dummy_RES10_B_S07_q0_22_q1_24_F600</t>
  </si>
  <si>
    <t xml:space="preserve">Q3_lowdelay_SpsPpsPeriod=0_InterLayerWeightedPred=1_D3=0_dummy_RES10_B_S07_q0_26_q1_28_F600</t>
  </si>
  <si>
    <t xml:space="preserve">Q3_lowdelay_SpsPpsPeriod=0_InterLayerWeightedPred=1_D3=0_dummy_RES10_B_S07_q0_30_q1_32_F600</t>
  </si>
  <si>
    <t xml:space="preserve">Q3_lowdelay_SpsPpsPeriod=0_InterLayerWeightedPred=1_D3=0_dummy_RES10_B_S07_q0_34_q1_36_F600</t>
  </si>
  <si>
    <t xml:space="preserve">Q3_lowdelay_SpsPpsPeriod=0_InterLayerWeightedPred=1_D3=0_dummy_RES10_A_S01_q0_22_q1_22_F150</t>
  </si>
  <si>
    <t xml:space="preserve">Q3_lowdelay_SpsPpsPeriod=0_InterLayerWeightedPred=1_D3=0_dummy_RES10_A_S01_q0_26_q1_26_F150</t>
  </si>
  <si>
    <t xml:space="preserve">Q3_lowdelay_SpsPpsPeriod=0_InterLayerWeightedPred=1_D3=0_dummy_RES10_A_S01_q0_30_q1_30_F150</t>
  </si>
  <si>
    <t xml:space="preserve">Q3_lowdelay_SpsPpsPeriod=0_InterLayerWeightedPred=1_D3=0_dummy_RES10_A_S01_q0_34_q1_34_F150</t>
  </si>
  <si>
    <t xml:space="preserve">Q3_lowdelay_SpsPpsPeriod=0_InterLayerWeightedPred=1_D3=0_dummy_RES10_A_S01_q0_22_q1_24_F150</t>
  </si>
  <si>
    <t xml:space="preserve">Q3_lowdelay_SpsPpsPeriod=0_InterLayerWeightedPred=1_D3=0_dummy_RES10_A_S01_q0_26_q1_28_F150</t>
  </si>
  <si>
    <t xml:space="preserve">Q3_lowdelay_SpsPpsPeriod=0_InterLayerWeightedPred=1_D3=0_dummy_RES10_A_S01_q0_30_q1_32_F150</t>
  </si>
  <si>
    <t xml:space="preserve">Q3_lowdelay_SpsPpsPeriod=0_InterLayerWeightedPred=1_D3=0_dummy_RES10_A_S01_q0_34_q1_36_F150</t>
  </si>
  <si>
    <t xml:space="preserve">Q3_lowdelay_SpsPpsPeriod=0_InterLayerWeightedPred=1_D3=0_dummy_RES10_A_S02_q0_22_q1_22_F150</t>
  </si>
  <si>
    <t xml:space="preserve">Q3_lowdelay_SpsPpsPeriod=0_InterLayerWeightedPred=1_D3=0_dummy_RES10_A_S02_q0_26_q1_26_F150</t>
  </si>
  <si>
    <t xml:space="preserve">Q3_lowdelay_SpsPpsPeriod=0_InterLayerWeightedPred=1_D3=0_dummy_RES10_A_S02_q0_30_q1_30_F150</t>
  </si>
  <si>
    <t xml:space="preserve">Q3_lowdelay_SpsPpsPeriod=0_InterLayerWeightedPred=1_D3=0_dummy_RES10_A_S02_q0_34_q1_34_F150</t>
  </si>
  <si>
    <t xml:space="preserve">Q3_lowdelay_SpsPpsPeriod=0_InterLayerWeightedPred=1_D3=0_dummy_RES10_A_S02_q0_22_q1_24_F150</t>
  </si>
  <si>
    <t xml:space="preserve">Q3_lowdelay_SpsPpsPeriod=0_InterLayerWeightedPred=1_D3=0_dummy_RES10_A_S02_q0_26_q1_28_F150</t>
  </si>
  <si>
    <t xml:space="preserve">Q3_lowdelay_SpsPpsPeriod=0_InterLayerWeightedPred=1_D3=0_dummy_RES10_A_S02_q0_30_q1_32_F150</t>
  </si>
  <si>
    <t xml:space="preserve">Q3_lowdelay_SpsPpsPeriod=0_InterLayerWeightedPred=1_D3=0_dummy_RES10_A_S02_q0_34_q1_36_F150</t>
  </si>
  <si>
    <t xml:space="preserve">Q3_lowdelay_SpsPpsPeriod=0_InterLayerWeightedPred=1_D3=0_dummy_RES20_A_S01_q0_22_q1_22_F300</t>
  </si>
  <si>
    <t xml:space="preserve">Q3_lowdelay_SpsPpsPeriod=0_InterLayerWeightedPred=1_D3=0_dummy_RES20_A_S01_q0_26_q1_26_F300</t>
  </si>
  <si>
    <t xml:space="preserve">Q3_lowdelay_SpsPpsPeriod=0_InterLayerWeightedPred=1_D3=0_dummy_RES20_A_S01_q0_30_q1_30_F300</t>
  </si>
  <si>
    <t xml:space="preserve">Q3_lowdelay_SpsPpsPeriod=0_InterLayerWeightedPred=1_D3=0_dummy_RES20_A_S01_q0_34_q1_34_F300</t>
  </si>
  <si>
    <t xml:space="preserve">Q3_lowdelay_SpsPpsPeriod=0_InterLayerWeightedPred=1_D3=0_dummy_RES20_A_S01_q0_22_q1_24_F300</t>
  </si>
  <si>
    <t xml:space="preserve">Q3_lowdelay_SpsPpsPeriod=0_InterLayerWeightedPred=1_D3=0_dummy_RES20_A_S01_q0_26_q1_28_F300</t>
  </si>
  <si>
    <t xml:space="preserve">Q3_lowdelay_SpsPpsPeriod=0_InterLayerWeightedPred=1_D3=0_dummy_RES20_A_S01_q0_30_q1_32_F300</t>
  </si>
  <si>
    <t xml:space="preserve">Q3_lowdelay_SpsPpsPeriod=0_InterLayerWeightedPred=1_D3=0_dummy_RES20_A_S01_q0_34_q1_36_F300</t>
  </si>
  <si>
    <t xml:space="preserve">Q3_lowdelay_SpsPpsPeriod=0_InterLayerWeightedPred=1_D3=0_dummy_RES20_A_S02_q0_22_q1_22_F300</t>
  </si>
  <si>
    <t xml:space="preserve">Q3_lowdelay_SpsPpsPeriod=0_InterLayerWeightedPred=1_D3=0_dummy_RES20_A_S02_q0_26_q1_26_F300</t>
  </si>
  <si>
    <t xml:space="preserve">Q3_lowdelay_SpsPpsPeriod=0_InterLayerWeightedPred=1_D3=0_dummy_RES20_A_S02_q0_30_q1_30_F300</t>
  </si>
  <si>
    <t xml:space="preserve">Q3_lowdelay_SpsPpsPeriod=0_InterLayerWeightedPred=1_D3=0_dummy_RES20_A_S02_q0_34_q1_34_F300</t>
  </si>
  <si>
    <t xml:space="preserve">Q3_lowdelay_SpsPpsPeriod=0_InterLayerWeightedPred=1_D3=0_dummy_RES20_A_S02_q0_22_q1_24_F300</t>
  </si>
  <si>
    <t xml:space="preserve">Q3_lowdelay_SpsPpsPeriod=0_InterLayerWeightedPred=1_D3=0_dummy_RES20_A_S02_q0_26_q1_28_F300</t>
  </si>
  <si>
    <t xml:space="preserve">Q3_lowdelay_SpsPpsPeriod=0_InterLayerWeightedPred=1_D3=0_dummy_RES20_A_S02_q0_30_q1_32_F300</t>
  </si>
  <si>
    <t xml:space="preserve">Q3_lowdelay_SpsPpsPeriod=0_InterLayerWeightedPred=1_D3=0_dummy_RES20_A_S02_q0_34_q1_36_F300</t>
  </si>
  <si>
    <t xml:space="preserve">Q3_lowdelay_SpsPpsPeriod=0_InterLayerWeightedPred=1_D3=0_dummy_RES20_A_S03_q0_22_q1_22_F300</t>
  </si>
  <si>
    <t xml:space="preserve">Q3_lowdelay_SpsPpsPeriod=0_InterLayerWeightedPred=1_D3=0_dummy_RES20_A_S03_q0_26_q1_26_F300</t>
  </si>
  <si>
    <t xml:space="preserve">Q3_lowdelay_SpsPpsPeriod=0_InterLayerWeightedPred=1_D3=0_dummy_RES20_A_S03_q0_30_q1_30_F300</t>
  </si>
  <si>
    <t xml:space="preserve">Q3_lowdelay_SpsPpsPeriod=0_InterLayerWeightedPred=1_D3=0_dummy_RES20_A_S03_q0_34_q1_34_F300</t>
  </si>
  <si>
    <t xml:space="preserve">Q3_lowdelay_SpsPpsPeriod=0_InterLayerWeightedPred=1_D3=0_dummy_RES20_A_S03_q0_22_q1_24_F300</t>
  </si>
  <si>
    <t xml:space="preserve">Q3_lowdelay_SpsPpsPeriod=0_InterLayerWeightedPred=1_D3=0_dummy_RES20_A_S03_q0_26_q1_28_F300</t>
  </si>
  <si>
    <t xml:space="preserve">Q3_lowdelay_SpsPpsPeriod=0_InterLayerWeightedPred=1_D3=0_dummy_RES20_A_S03_q0_30_q1_32_F300</t>
  </si>
  <si>
    <t xml:space="preserve">Q3_lowdelay_SpsPpsPeriod=0_InterLayerWeightedPred=1_D3=0_dummy_RES20_A_S03_q0_34_q1_36_F300</t>
  </si>
  <si>
    <t xml:space="preserve">Q3_lowdelay_SpsPpsPeriod=0_InterLayerWeightedPred=1_D3=0_dummy_RES20_A_S04_q0_22_q1_22_F250</t>
  </si>
  <si>
    <t xml:space="preserve">Q3_lowdelay_SpsPpsPeriod=0_InterLayerWeightedPred=1_D3=0_dummy_RES20_A_S04_q0_26_q1_26_F250</t>
  </si>
  <si>
    <t xml:space="preserve">Q3_lowdelay_SpsPpsPeriod=0_InterLayerWeightedPred=1_D3=0_dummy_RES20_A_S04_q0_30_q1_30_F250</t>
  </si>
  <si>
    <t xml:space="preserve">Q3_lowdelay_SpsPpsPeriod=0_InterLayerWeightedPred=1_D3=0_dummy_RES20_A_S04_q0_34_q1_34_F250</t>
  </si>
  <si>
    <t xml:space="preserve">Q3_lowdelay_SpsPpsPeriod=0_InterLayerWeightedPred=1_D3=0_dummy_RES20_A_S04_q0_22_q1_24_F250</t>
  </si>
  <si>
    <t xml:space="preserve">Q3_lowdelay_SpsPpsPeriod=0_InterLayerWeightedPred=1_D3=0_dummy_RES20_A_S04_q0_26_q1_28_F250</t>
  </si>
  <si>
    <t xml:space="preserve">Q3_lowdelay_SpsPpsPeriod=0_InterLayerWeightedPred=1_D3=0_dummy_RES20_A_S04_q0_30_q1_32_F250</t>
  </si>
  <si>
    <t xml:space="preserve">Q3_lowdelay_SpsPpsPeriod=0_InterLayerWeightedPred=1_D3=0_dummy_RES20_A_S04_q0_34_q1_36_F250</t>
  </si>
  <si>
    <t xml:space="preserve">Q3_lowdelay_SpsPpsPeriod=0_InterLayerWeightedPred=1_D3=0_dummy_RES20_A_S05_q0_22_q1_22_F300</t>
  </si>
  <si>
    <t xml:space="preserve">Q3_lowdelay_SpsPpsPeriod=0_InterLayerWeightedPred=1_D3=0_dummy_RES20_A_S05_q0_26_q1_26_F300</t>
  </si>
  <si>
    <t xml:space="preserve">Q3_lowdelay_SpsPpsPeriod=0_InterLayerWeightedPred=1_D3=0_dummy_RES20_A_S05_q0_30_q1_30_F300</t>
  </si>
  <si>
    <t xml:space="preserve">Q3_lowdelay_SpsPpsPeriod=0_InterLayerWeightedPred=1_D3=0_dummy_RES20_A_S05_q0_34_q1_34_F300</t>
  </si>
  <si>
    <t xml:space="preserve">Q3_lowdelay_SpsPpsPeriod=0_InterLayerWeightedPred=1_D3=0_dummy_RES20_A_S05_q0_22_q1_24_F300</t>
  </si>
  <si>
    <t xml:space="preserve">Q3_lowdelay_SpsPpsPeriod=0_InterLayerWeightedPred=1_D3=0_dummy_RES20_A_S05_q0_26_q1_28_F300</t>
  </si>
  <si>
    <t xml:space="preserve">Q3_lowdelay_SpsPpsPeriod=0_InterLayerWeightedPred=1_D3=0_dummy_RES20_A_S05_q0_30_q1_32_F300</t>
  </si>
  <si>
    <t xml:space="preserve">Q3_lowdelay_SpsPpsPeriod=0_InterLayerWeightedPred=1_D3=0_dummy_RES20_A_S05_q0_34_q1_36_F300</t>
  </si>
  <si>
    <t xml:space="preserve">Q3_lowdelay_SpsPpsPeriod=0_InterLayerWeightedPred=1_D3=0_dummy_RES10-10b_A_S00_q0_22_q1_18_F300</t>
  </si>
  <si>
    <t xml:space="preserve">Q3_lowdelay_SpsPpsPeriod=0_InterLayerWeightedPred=1_D3=0_dummy_RES10-10b_A_S00_q0_26_q1_22_F300</t>
  </si>
  <si>
    <t xml:space="preserve">Q3_lowdelay_SpsPpsPeriod=0_InterLayerWeightedPred=1_D3=0_dummy_RES10-10b_A_S00_q0_30_q1_26_F300</t>
  </si>
  <si>
    <t xml:space="preserve">Q3_lowdelay_SpsPpsPeriod=0_InterLayerWeightedPred=1_D3=0_dummy_RES10-10b_A_S00_q0_34_q1_30_F300</t>
  </si>
  <si>
    <t xml:space="preserve">Q3_lowdelay_SpsPpsPeriod=0_InterLayerWeightedPred=1_D3=0_dummy_RES10-10b_A_S00_q0_22_q1_22_F300</t>
  </si>
  <si>
    <t xml:space="preserve">Q3_lowdelay_SpsPpsPeriod=0_InterLayerWeightedPred=1_D3=0_dummy_RES10-10b_A_S00_q0_26_q1_26_F300</t>
  </si>
  <si>
    <t xml:space="preserve">Q3_lowdelay_SpsPpsPeriod=0_InterLayerWeightedPred=1_D3=0_dummy_RES10-10b_A_S00_q0_30_q1_30_F300</t>
  </si>
  <si>
    <t xml:space="preserve">Q3_lowdelay_SpsPpsPeriod=0_InterLayerWeightedPred=1_D3=0_dummy_RES10-10b_A_S00_q0_34_q1_34_F300</t>
  </si>
  <si>
    <t xml:space="preserve">Q3_lowdelay_SpsPpsPeriod=0_InterLayerWeightedPred=1_D3=0_dummy_RES10-10b_A_S01_q0_22_q1_18_F300</t>
  </si>
  <si>
    <t xml:space="preserve">Q3_lowdelay_SpsPpsPeriod=0_InterLayerWeightedPred=1_D3=0_dummy_RES10-10b_A_S01_q0_26_q1_22_F300</t>
  </si>
  <si>
    <t xml:space="preserve">Q3_lowdelay_SpsPpsPeriod=0_InterLayerWeightedPred=1_D3=0_dummy_RES10-10b_A_S01_q0_30_q1_26_F300</t>
  </si>
  <si>
    <t xml:space="preserve">Q3_lowdelay_SpsPpsPeriod=0_InterLayerWeightedPred=1_D3=0_dummy_RES10-10b_A_S01_q0_34_q1_30_F300</t>
  </si>
  <si>
    <t xml:space="preserve">Q3_lowdelay_SpsPpsPeriod=0_InterLayerWeightedPred=1_D3=0_dummy_RES10-10b_A_S01_q0_22_q1_22_F300</t>
  </si>
  <si>
    <t xml:space="preserve">Q3_lowdelay_SpsPpsPeriod=0_InterLayerWeightedPred=1_D3=0_dummy_RES10-10b_A_S01_q0_26_q1_26_F300</t>
  </si>
  <si>
    <t xml:space="preserve">Q3_lowdelay_SpsPpsPeriod=0_InterLayerWeightedPred=1_D3=0_dummy_RES10-10b_A_S01_q0_30_q1_30_F300</t>
  </si>
  <si>
    <t xml:space="preserve">Q3_lowdelay_SpsPpsPeriod=0_InterLayerWeightedPred=1_D3=0_dummy_RES10-10b_A_S01_q0_34_q1_34_F300</t>
  </si>
  <si>
    <t xml:space="preserve">Q3_lowdelay_SpsPpsPeriod=0_InterLayerWeightedPred=1_D3=0_dummy_RES10-10b_A_S02_q0_22_q1_18_F300</t>
  </si>
  <si>
    <t xml:space="preserve">Q3_lowdelay_SpsPpsPeriod=0_InterLayerWeightedPred=1_D3=0_dummy_RES10-10b_A_S02_q0_26_q1_22_F300</t>
  </si>
  <si>
    <t xml:space="preserve">Q3_lowdelay_SpsPpsPeriod=0_InterLayerWeightedPred=1_D3=0_dummy_RES10-10b_A_S02_q0_30_q1_26_F300</t>
  </si>
  <si>
    <t xml:space="preserve">Q3_lowdelay_SpsPpsPeriod=0_InterLayerWeightedPred=1_D3=0_dummy_RES10-10b_A_S02_q0_34_q1_30_F300</t>
  </si>
  <si>
    <t xml:space="preserve">Q3_lowdelay_SpsPpsPeriod=0_InterLayerWeightedPred=1_D3=0_dummy_RES10-10b_A_S02_q0_22_q1_22_F300</t>
  </si>
  <si>
    <t xml:space="preserve">Q3_lowdelay_SpsPpsPeriod=0_InterLayerWeightedPred=1_D3=0_dummy_RES10-10b_A_S02_q0_26_q1_26_F300</t>
  </si>
  <si>
    <t xml:space="preserve">Q3_lowdelay_SpsPpsPeriod=0_InterLayerWeightedPred=1_D3=0_dummy_RES10-10b_A_S02_q0_30_q1_30_F300</t>
  </si>
  <si>
    <t xml:space="preserve">Q3_lowdelay_SpsPpsPeriod=0_InterLayerWeightedPred=1_D3=0_dummy_RES10-10b_A_S02_q0_34_q1_34_F300</t>
  </si>
  <si>
    <t xml:space="preserve">Q3_lowdelay_SpsPpsPeriod=0_InterLayerWeightedPred=1_D3=0_dummy_RES10-10b_A_S03_q0_22_q1_18_F300</t>
  </si>
  <si>
    <t xml:space="preserve">Q3_lowdelay_SpsPpsPeriod=0_InterLayerWeightedPred=1_D3=0_dummy_RES10-10b_A_S03_q0_26_q1_22_F300</t>
  </si>
  <si>
    <t xml:space="preserve">Q3_lowdelay_SpsPpsPeriod=0_InterLayerWeightedPred=1_D3=0_dummy_RES10-10b_A_S03_q0_30_q1_26_F300</t>
  </si>
  <si>
    <t xml:space="preserve">Q3_lowdelay_SpsPpsPeriod=0_InterLayerWeightedPred=1_D3=0_dummy_RES10-10b_A_S03_q0_34_q1_30_F300</t>
  </si>
  <si>
    <t xml:space="preserve">Q3_lowdelay_SpsPpsPeriod=0_InterLayerWeightedPred=1_D3=0_dummy_RES10-10b_A_S03_q0_22_q1_22_F300</t>
  </si>
  <si>
    <t xml:space="preserve">Q3_lowdelay_SpsPpsPeriod=0_InterLayerWeightedPred=1_D3=0_dummy_RES10-10b_A_S03_q0_26_q1_26_F300</t>
  </si>
  <si>
    <t xml:space="preserve">Q3_lowdelay_SpsPpsPeriod=0_InterLayerWeightedPred=1_D3=0_dummy_RES10-10b_A_S03_q0_30_q1_30_F300</t>
  </si>
  <si>
    <t xml:space="preserve">Q3_lowdelay_SpsPpsPeriod=0_InterLayerWeightedPred=1_D3=0_dummy_RES10-10b_A_S03_q0_34_q1_34_F300</t>
  </si>
  <si>
    <t xml:space="preserve">Q3_lowdelay_SpsPpsPeriod=0_InterLayerWeightedPred=1_D3=0_dummy_RES10-10b_A_S04_q0_22_q1_18_F250</t>
  </si>
  <si>
    <t xml:space="preserve">Q3_lowdelay_SpsPpsPeriod=0_InterLayerWeightedPred=1_D3=0_dummy_RES10-10b_A_S04_q0_26_q1_22_F250</t>
  </si>
  <si>
    <t xml:space="preserve">Q3_lowdelay_SpsPpsPeriod=0_InterLayerWeightedPred=1_D3=0_dummy_RES10-10b_A_S04_q0_30_q1_26_F250</t>
  </si>
  <si>
    <t xml:space="preserve">Q3_lowdelay_SpsPpsPeriod=0_InterLayerWeightedPred=1_D3=0_dummy_RES10-10b_A_S04_q0_34_q1_30_F250</t>
  </si>
  <si>
    <t xml:space="preserve">Q3_lowdelay_SpsPpsPeriod=0_InterLayerWeightedPred=1_D3=0_dummy_RES10-10b_A_S04_q0_22_q1_22_F250</t>
  </si>
  <si>
    <t xml:space="preserve">Q3_lowdelay_SpsPpsPeriod=0_InterLayerWeightedPred=1_D3=0_dummy_RES10-10b_A_S04_q0_26_q1_26_F250</t>
  </si>
  <si>
    <t xml:space="preserve">Q3_lowdelay_SpsPpsPeriod=0_InterLayerWeightedPred=1_D3=0_dummy_RES10-10b_A_S04_q0_30_q1_30_F250</t>
  </si>
  <si>
    <t xml:space="preserve">Q3_lowdelay_SpsPpsPeriod=0_InterLayerWeightedPred=1_D3=0_dummy_RES10-10b_A_S04_q0_34_q1_34_F250</t>
  </si>
  <si>
    <t xml:space="preserve">Q3_lowdelay_SpsPpsPeriod=0_InterLayerWeightedPred=1_D3=0_dummy_RES10-10b_A_S05_q0_22_q1_18_F300</t>
  </si>
  <si>
    <t xml:space="preserve">Q3_lowdelay_SpsPpsPeriod=0_InterLayerWeightedPred=1_D3=0_dummy_RES10-10b_A_S05_q0_26_q1_22_F300</t>
  </si>
  <si>
    <t xml:space="preserve">Q3_lowdelay_SpsPpsPeriod=0_InterLayerWeightedPred=1_D3=0_dummy_RES10-10b_A_S05_q0_30_q1_26_F300</t>
  </si>
  <si>
    <t xml:space="preserve">Q3_lowdelay_SpsPpsPeriod=0_InterLayerWeightedPred=1_D3=0_dummy_RES10-10b_A_S05_q0_34_q1_30_F300</t>
  </si>
  <si>
    <t xml:space="preserve">Q3_lowdelay_SpsPpsPeriod=0_InterLayerWeightedPred=1_D3=0_dummy_RES10-10b_A_S05_q0_22_q1_22_F300</t>
  </si>
  <si>
    <t xml:space="preserve">Q3_lowdelay_SpsPpsPeriod=0_InterLayerWeightedPred=1_D3=0_dummy_RES10-10b_A_S05_q0_26_q1_26_F300</t>
  </si>
  <si>
    <t xml:space="preserve">Q3_lowdelay_SpsPpsPeriod=0_InterLayerWeightedPred=1_D3=0_dummy_RES10-10b_A_S05_q0_30_q1_30_F300</t>
  </si>
  <si>
    <t xml:space="preserve">Q3_lowdelay_SpsPpsPeriod=0_InterLayerWeightedPred=1_D3=0_dummy_RES10-10b_A_S05_q0_34_q1_34_F300</t>
  </si>
  <si>
    <t xml:space="preserve">Q2_intra_SpsPpsPeriod=1_CGSLUTBit=12_D3=0_dummy_RES20_A_S01_q0_22_q1_22_F300</t>
  </si>
  <si>
    <t xml:space="preserve">Q2_intra_SpsPpsPeriod=1_CGSLUTBit=12_D3=0_dummy_RES20_A_S01_q0_26_q1_26_F300</t>
  </si>
  <si>
    <t xml:space="preserve">Q2_intra_SpsPpsPeriod=1_CGSLUTBit=12_D3=0_dummy_RES20_A_S01_q0_30_q1_30_F300</t>
  </si>
  <si>
    <t xml:space="preserve">Q2_intra_SpsPpsPeriod=1_CGSLUTBit=12_D3=0_dummy_RES20_A_S01_q0_34_q1_34_F300</t>
  </si>
  <si>
    <t xml:space="preserve">Q2_intra_SpsPpsPeriod=1_CGSLUTBit=12_D3=0_dummy_RES20_A_S01_q0_22_q1_24_F300</t>
  </si>
  <si>
    <t xml:space="preserve">Q2_intra_SpsPpsPeriod=1_CGSLUTBit=12_D3=0_dummy_RES20_A_S01_q0_26_q1_28_F300</t>
  </si>
  <si>
    <t xml:space="preserve">Q2_intra_SpsPpsPeriod=1_CGSLUTBit=12_D3=0_dummy_RES20_A_S01_q0_30_q1_32_F300</t>
  </si>
  <si>
    <t xml:space="preserve">Q2_intra_SpsPpsPeriod=1_CGSLUTBit=12_D3=0_dummy_RES20_A_S01_q0_34_q1_36_F300</t>
  </si>
  <si>
    <t xml:space="preserve">Q2_intra_SpsPpsPeriod=1_CGSLUTBit=12_D3=0_dummy_RES20_A_S02_q0_22_q1_22_F300</t>
  </si>
  <si>
    <t xml:space="preserve">Q2_intra_SpsPpsPeriod=1_CGSLUTBit=12_D3=0_dummy_RES20_A_S02_q0_26_q1_26_F300</t>
  </si>
  <si>
    <t xml:space="preserve">Q2_intra_SpsPpsPeriod=1_CGSLUTBit=12_D3=0_dummy_RES20_A_S02_q0_30_q1_30_F300</t>
  </si>
  <si>
    <t xml:space="preserve">Q2_intra_SpsPpsPeriod=1_CGSLUTBit=12_D3=0_dummy_RES20_A_S02_q0_34_q1_34_F300</t>
  </si>
  <si>
    <t xml:space="preserve">Q2_intra_SpsPpsPeriod=1_CGSLUTBit=12_D3=0_dummy_RES20_A_S02_q0_22_q1_24_F300</t>
  </si>
  <si>
    <t xml:space="preserve">Q2_intra_SpsPpsPeriod=1_CGSLUTBit=12_D3=0_dummy_RES20_A_S02_q0_26_q1_28_F300</t>
  </si>
  <si>
    <t xml:space="preserve">Q2_intra_SpsPpsPeriod=1_CGSLUTBit=12_D3=0_dummy_RES20_A_S02_q0_30_q1_32_F300</t>
  </si>
  <si>
    <t xml:space="preserve">Q2_intra_SpsPpsPeriod=1_CGSLUTBit=12_D3=0_dummy_RES20_A_S02_q0_34_q1_36_F300</t>
  </si>
  <si>
    <t xml:space="preserve">Q2_intra_SpsPpsPeriod=1_CGSLUTBit=12_D3=0_dummy_RES20_A_S03_q0_22_q1_22_F300</t>
  </si>
  <si>
    <t xml:space="preserve">Q2_intra_SpsPpsPeriod=1_CGSLUTBit=12_D3=0_dummy_RES20_A_S03_q0_26_q1_26_F300</t>
  </si>
  <si>
    <t xml:space="preserve">Q2_intra_SpsPpsPeriod=1_CGSLUTBit=12_D3=0_dummy_RES20_A_S03_q0_30_q1_30_F300</t>
  </si>
  <si>
    <t xml:space="preserve">Q2_intra_SpsPpsPeriod=1_CGSLUTBit=12_D3=0_dummy_RES20_A_S03_q0_34_q1_34_F300</t>
  </si>
  <si>
    <t xml:space="preserve">Q2_intra_SpsPpsPeriod=1_CGSLUTBit=12_D3=0_dummy_RES20_A_S03_q0_22_q1_24_F300</t>
  </si>
  <si>
    <t xml:space="preserve">Q2_intra_SpsPpsPeriod=1_CGSLUTBit=12_D3=0_dummy_RES20_A_S03_q0_26_q1_28_F300</t>
  </si>
  <si>
    <t xml:space="preserve">Q2_intra_SpsPpsPeriod=1_CGSLUTBit=12_D3=0_dummy_RES20_A_S03_q0_30_q1_32_F300</t>
  </si>
  <si>
    <t xml:space="preserve">Q2_intra_SpsPpsPeriod=1_CGSLUTBit=12_D3=0_dummy_RES20_A_S03_q0_34_q1_36_F300</t>
  </si>
  <si>
    <t xml:space="preserve">Q2_intra_SpsPpsPeriod=1_CGSLUTBit=12_D3=0_dummy_RES20_A_S04_q0_22_q1_22_F250</t>
  </si>
  <si>
    <t xml:space="preserve">Q2_intra_SpsPpsPeriod=1_CGSLUTBit=12_D3=0_dummy_RES20_A_S04_q0_26_q1_26_F250</t>
  </si>
  <si>
    <t xml:space="preserve">Q2_intra_SpsPpsPeriod=1_CGSLUTBit=12_D3=0_dummy_RES20_A_S04_q0_30_q1_30_F250</t>
  </si>
  <si>
    <t xml:space="preserve">Q2_intra_SpsPpsPeriod=1_CGSLUTBit=12_D3=0_dummy_RES20_A_S04_q0_34_q1_34_F250</t>
  </si>
  <si>
    <t xml:space="preserve">Q2_intra_SpsPpsPeriod=1_CGSLUTBit=12_D3=0_dummy_RES20_A_S04_q0_22_q1_24_F250</t>
  </si>
  <si>
    <t xml:space="preserve">Q2_intra_SpsPpsPeriod=1_CGSLUTBit=12_D3=0_dummy_RES20_A_S04_q0_26_q1_28_F250</t>
  </si>
  <si>
    <t xml:space="preserve">Q2_intra_SpsPpsPeriod=1_CGSLUTBit=12_D3=0_dummy_RES20_A_S04_q0_30_q1_32_F250</t>
  </si>
  <si>
    <t xml:space="preserve">Q2_intra_SpsPpsPeriod=1_CGSLUTBit=12_D3=0_dummy_RES20_A_S04_q0_34_q1_36_F250</t>
  </si>
  <si>
    <t xml:space="preserve">Q2_intra_SpsPpsPeriod=1_CGSLUTBit=12_D3=0_dummy_RES20_A_S05_q0_22_q1_22_F300</t>
  </si>
  <si>
    <t xml:space="preserve">Q2_intra_SpsPpsPeriod=1_CGSLUTBit=12_D3=0_dummy_RES20_A_S05_q0_26_q1_26_F300</t>
  </si>
  <si>
    <t xml:space="preserve">Q2_intra_SpsPpsPeriod=1_CGSLUTBit=12_D3=0_dummy_RES20_A_S05_q0_30_q1_30_F300</t>
  </si>
  <si>
    <t xml:space="preserve">Q2_intra_SpsPpsPeriod=1_CGSLUTBit=12_D3=0_dummy_RES20_A_S05_q0_34_q1_34_F300</t>
  </si>
  <si>
    <t xml:space="preserve">Q2_intra_SpsPpsPeriod=1_CGSLUTBit=12_D3=0_dummy_RES20_A_S05_q0_22_q1_24_F300</t>
  </si>
  <si>
    <t xml:space="preserve">Q2_intra_SpsPpsPeriod=1_CGSLUTBit=12_D3=0_dummy_RES20_A_S05_q0_26_q1_28_F300</t>
  </si>
  <si>
    <t xml:space="preserve">Q2_intra_SpsPpsPeriod=1_CGSLUTBit=12_D3=0_dummy_RES20_A_S05_q0_30_q1_32_F300</t>
  </si>
  <si>
    <t xml:space="preserve">Q2_intra_SpsPpsPeriod=1_CGSLUTBit=12_D3=0_dummy_RES20_A_S05_q0_34_q1_36_F300</t>
  </si>
  <si>
    <t xml:space="preserve">Q2_intra_SpsPpsPeriod=1_CGSLUTBit=12_D3=0_dummy_RES10-10b_A_S00_q0_22_q1_18_F300</t>
  </si>
  <si>
    <t xml:space="preserve">Q2_intra_SpsPpsPeriod=1_CGSLUTBit=12_D3=0_dummy_RES10-10b_A_S00_q0_26_q1_22_F300</t>
  </si>
  <si>
    <t xml:space="preserve">Q2_intra_SpsPpsPeriod=1_CGSLUTBit=12_D3=0_dummy_RES10-10b_A_S00_q0_30_q1_26_F300</t>
  </si>
  <si>
    <t xml:space="preserve">Q2_intra_SpsPpsPeriod=1_CGSLUTBit=12_D3=0_dummy_RES10-10b_A_S00_q0_34_q1_30_F300</t>
  </si>
  <si>
    <t xml:space="preserve">Q2_intra_SpsPpsPeriod=1_CGSLUTBit=12_D3=0_dummy_RES10-10b_A_S00_q0_22_q1_22_F300</t>
  </si>
  <si>
    <t xml:space="preserve">Q2_intra_SpsPpsPeriod=1_CGSLUTBit=12_D3=0_dummy_RES10-10b_A_S00_q0_26_q1_26_F300</t>
  </si>
  <si>
    <t xml:space="preserve">Q2_intra_SpsPpsPeriod=1_CGSLUTBit=12_D3=0_dummy_RES10-10b_A_S00_q0_30_q1_30_F300</t>
  </si>
  <si>
    <t xml:space="preserve">Q2_intra_SpsPpsPeriod=1_CGSLUTBit=12_D3=0_dummy_RES10-10b_A_S00_q0_34_q1_34_F300</t>
  </si>
  <si>
    <t xml:space="preserve">Q2_intra_SpsPpsPeriod=1_CGSLUTBit=12_D3=0_dummy_RES10-10b_A_S01_q0_22_q1_18_F300</t>
  </si>
  <si>
    <t xml:space="preserve">Q2_intra_SpsPpsPeriod=1_CGSLUTBit=12_D3=0_dummy_RES10-10b_A_S01_q0_26_q1_22_F300</t>
  </si>
  <si>
    <t xml:space="preserve">Q2_intra_SpsPpsPeriod=1_CGSLUTBit=12_D3=0_dummy_RES10-10b_A_S01_q0_30_q1_26_F300</t>
  </si>
  <si>
    <t xml:space="preserve">Q2_intra_SpsPpsPeriod=1_CGSLUTBit=12_D3=0_dummy_RES10-10b_A_S01_q0_34_q1_30_F300</t>
  </si>
  <si>
    <t xml:space="preserve">Q2_intra_SpsPpsPeriod=1_CGSLUTBit=12_D3=0_dummy_RES10-10b_A_S01_q0_22_q1_22_F300</t>
  </si>
  <si>
    <t xml:space="preserve">Q2_intra_SpsPpsPeriod=1_CGSLUTBit=12_D3=0_dummy_RES10-10b_A_S01_q0_26_q1_26_F300</t>
  </si>
  <si>
    <t xml:space="preserve">Q2_intra_SpsPpsPeriod=1_CGSLUTBit=12_D3=0_dummy_RES10-10b_A_S01_q0_30_q1_30_F300</t>
  </si>
  <si>
    <t xml:space="preserve">Q2_intra_SpsPpsPeriod=1_CGSLUTBit=12_D3=0_dummy_RES10-10b_A_S01_q0_34_q1_34_F300</t>
  </si>
  <si>
    <t xml:space="preserve">Q2_intra_SpsPpsPeriod=1_CGSLUTBit=12_D3=0_dummy_RES10-10b_A_S02_q0_22_q1_18_F300</t>
  </si>
  <si>
    <t xml:space="preserve">Q2_intra_SpsPpsPeriod=1_CGSLUTBit=12_D3=0_dummy_RES10-10b_A_S02_q0_26_q1_22_F300</t>
  </si>
  <si>
    <t xml:space="preserve">Q2_intra_SpsPpsPeriod=1_CGSLUTBit=12_D3=0_dummy_RES10-10b_A_S02_q0_30_q1_26_F300</t>
  </si>
  <si>
    <t xml:space="preserve">Q2_intra_SpsPpsPeriod=1_CGSLUTBit=12_D3=0_dummy_RES10-10b_A_S02_q0_34_q1_30_F300</t>
  </si>
  <si>
    <t xml:space="preserve">Q2_intra_SpsPpsPeriod=1_CGSLUTBit=12_D3=0_dummy_RES10-10b_A_S02_q0_22_q1_22_F300</t>
  </si>
  <si>
    <t xml:space="preserve">Q2_intra_SpsPpsPeriod=1_CGSLUTBit=12_D3=0_dummy_RES10-10b_A_S02_q0_26_q1_26_F300</t>
  </si>
  <si>
    <t xml:space="preserve">Q2_intra_SpsPpsPeriod=1_CGSLUTBit=12_D3=0_dummy_RES10-10b_A_S02_q0_30_q1_30_F300</t>
  </si>
  <si>
    <t xml:space="preserve">Q2_intra_SpsPpsPeriod=1_CGSLUTBit=12_D3=0_dummy_RES10-10b_A_S02_q0_34_q1_34_F300</t>
  </si>
  <si>
    <t xml:space="preserve">Q2_intra_SpsPpsPeriod=1_CGSLUTBit=12_D3=0_dummy_RES10-10b_A_S03_q0_22_q1_18_F300</t>
  </si>
  <si>
    <t xml:space="preserve">Q2_intra_SpsPpsPeriod=1_CGSLUTBit=12_D3=0_dummy_RES10-10b_A_S03_q0_26_q1_22_F300</t>
  </si>
  <si>
    <t xml:space="preserve">Q2_intra_SpsPpsPeriod=1_CGSLUTBit=12_D3=0_dummy_RES10-10b_A_S03_q0_30_q1_26_F300</t>
  </si>
  <si>
    <t xml:space="preserve">Q2_intra_SpsPpsPeriod=1_CGSLUTBit=12_D3=0_dummy_RES10-10b_A_S03_q0_34_q1_30_F300</t>
  </si>
  <si>
    <t xml:space="preserve">Q2_intra_SpsPpsPeriod=1_CGSLUTBit=12_D3=0_dummy_RES10-10b_A_S03_q0_22_q1_22_F300</t>
  </si>
  <si>
    <t xml:space="preserve">Q2_intra_SpsPpsPeriod=1_CGSLUTBit=12_D3=0_dummy_RES10-10b_A_S03_q0_26_q1_26_F300</t>
  </si>
  <si>
    <t xml:space="preserve">Q2_intra_SpsPpsPeriod=1_CGSLUTBit=12_D3=0_dummy_RES10-10b_A_S03_q0_30_q1_30_F300</t>
  </si>
  <si>
    <t xml:space="preserve">Q2_intra_SpsPpsPeriod=1_CGSLUTBit=12_D3=0_dummy_RES10-10b_A_S03_q0_34_q1_34_F300</t>
  </si>
  <si>
    <t xml:space="preserve">Q2_intra_SpsPpsPeriod=1_CGSLUTBit=12_D3=0_dummy_RES10-10b_A_S04_q0_22_q1_18_F250</t>
  </si>
  <si>
    <t xml:space="preserve">Q2_intra_SpsPpsPeriod=1_CGSLUTBit=12_D3=0_dummy_RES10-10b_A_S04_q0_26_q1_22_F250</t>
  </si>
  <si>
    <t xml:space="preserve">Q2_intra_SpsPpsPeriod=1_CGSLUTBit=12_D3=0_dummy_RES10-10b_A_S04_q0_30_q1_26_F250</t>
  </si>
  <si>
    <t xml:space="preserve">Q2_intra_SpsPpsPeriod=1_CGSLUTBit=12_D3=0_dummy_RES10-10b_A_S04_q0_34_q1_30_F250</t>
  </si>
  <si>
    <t xml:space="preserve">Q2_intra_SpsPpsPeriod=1_CGSLUTBit=12_D3=0_dummy_RES10-10b_A_S04_q0_22_q1_22_F250</t>
  </si>
  <si>
    <t xml:space="preserve">Q2_intra_SpsPpsPeriod=1_CGSLUTBit=12_D3=0_dummy_RES10-10b_A_S04_q0_26_q1_26_F250</t>
  </si>
  <si>
    <t xml:space="preserve">Q2_intra_SpsPpsPeriod=1_CGSLUTBit=12_D3=0_dummy_RES10-10b_A_S04_q0_30_q1_30_F250</t>
  </si>
  <si>
    <t xml:space="preserve">Q2_intra_SpsPpsPeriod=1_CGSLUTBit=12_D3=0_dummy_RES10-10b_A_S04_q0_34_q1_34_F250</t>
  </si>
  <si>
    <t xml:space="preserve">Q2_intra_SpsPpsPeriod=1_CGSLUTBit=12_D3=0_dummy_RES10-10b_A_S05_q0_22_q1_18_F300</t>
  </si>
  <si>
    <t xml:space="preserve">Q2_intra_SpsPpsPeriod=1_CGSLUTBit=12_D3=0_dummy_RES10-10b_A_S05_q0_26_q1_22_F300</t>
  </si>
  <si>
    <t xml:space="preserve">Q2_intra_SpsPpsPeriod=1_CGSLUTBit=12_D3=0_dummy_RES10-10b_A_S05_q0_30_q1_26_F300</t>
  </si>
  <si>
    <t xml:space="preserve">Q2_intra_SpsPpsPeriod=1_CGSLUTBit=12_D3=0_dummy_RES10-10b_A_S05_q0_34_q1_30_F300</t>
  </si>
  <si>
    <t xml:space="preserve">Q2_intra_SpsPpsPeriod=1_CGSLUTBit=12_D3=0_dummy_RES10-10b_A_S05_q0_22_q1_22_F300</t>
  </si>
  <si>
    <t xml:space="preserve">Q2_intra_SpsPpsPeriod=1_CGSLUTBit=12_D3=0_dummy_RES10-10b_A_S05_q0_26_q1_26_F300</t>
  </si>
  <si>
    <t xml:space="preserve">Q2_intra_SpsPpsPeriod=1_CGSLUTBit=12_D3=0_dummy_RES10-10b_A_S05_q0_30_q1_30_F300</t>
  </si>
  <si>
    <t xml:space="preserve">Q2_intra_SpsPpsPeriod=1_CGSLUTBit=12_D3=0_dummy_RES10-10b_A_S05_q0_34_q1_34_F300</t>
  </si>
  <si>
    <t xml:space="preserve">Q2_lowdelay_P_SpsPpsPeriod=1_CGSLUTBit=12_D3=0_dummy_RES10_B_S03_q0_22_q1_22_F240</t>
  </si>
  <si>
    <t xml:space="preserve">Q2_lowdelay_P_SpsPpsPeriod=1_CGSLUTBit=12_D3=0_dummy_RES10_B_S03_q0_26_q1_26_F240</t>
  </si>
  <si>
    <t xml:space="preserve">Q2_lowdelay_P_SpsPpsPeriod=1_CGSLUTBit=12_D3=0_dummy_RES10_B_S03_q0_30_q1_30_F240</t>
  </si>
  <si>
    <t xml:space="preserve">Q2_lowdelay_P_SpsPpsPeriod=1_CGSLUTBit=12_D3=0_dummy_RES10_B_S03_q0_34_q1_34_F240</t>
  </si>
  <si>
    <t xml:space="preserve">Q2_lowdelay_P_SpsPpsPeriod=1_CGSLUTBit=12_D3=0_dummy_RES10_B_S03_q0_22_q1_24_F240</t>
  </si>
  <si>
    <t xml:space="preserve">Q2_lowdelay_P_SpsPpsPeriod=1_CGSLUTBit=12_D3=0_dummy_RES10_B_S03_q0_26_q1_28_F240</t>
  </si>
  <si>
    <t xml:space="preserve">Q2_lowdelay_P_SpsPpsPeriod=1_CGSLUTBit=12_D3=0_dummy_RES10_B_S03_q0_30_q1_32_F240</t>
  </si>
  <si>
    <t xml:space="preserve">Q2_lowdelay_P_SpsPpsPeriod=1_CGSLUTBit=12_D3=0_dummy_RES10_B_S03_q0_34_q1_36_F240</t>
  </si>
  <si>
    <t xml:space="preserve">Q2_lowdelay_P_SpsPpsPeriod=1_CGSLUTBit=12_D3=0_dummy_RES10_B_S04_q0_22_q1_22_F240</t>
  </si>
  <si>
    <t xml:space="preserve">Q2_lowdelay_P_SpsPpsPeriod=1_CGSLUTBit=12_D3=0_dummy_RES10_B_S04_q0_26_q1_26_F240</t>
  </si>
  <si>
    <t xml:space="preserve">Q2_lowdelay_P_SpsPpsPeriod=1_CGSLUTBit=12_D3=0_dummy_RES10_B_S04_q0_30_q1_30_F240</t>
  </si>
  <si>
    <t xml:space="preserve">Q2_lowdelay_P_SpsPpsPeriod=1_CGSLUTBit=12_D3=0_dummy_RES10_B_S04_q0_34_q1_34_F240</t>
  </si>
  <si>
    <t xml:space="preserve">Q2_lowdelay_P_SpsPpsPeriod=1_CGSLUTBit=12_D3=0_dummy_RES10_B_S04_q0_22_q1_24_F240</t>
  </si>
  <si>
    <t xml:space="preserve">Q2_lowdelay_P_SpsPpsPeriod=1_CGSLUTBit=12_D3=0_dummy_RES10_B_S04_q0_26_q1_28_F240</t>
  </si>
  <si>
    <t xml:space="preserve">Q2_lowdelay_P_SpsPpsPeriod=1_CGSLUTBit=12_D3=0_dummy_RES10_B_S04_q0_30_q1_32_F240</t>
  </si>
  <si>
    <t xml:space="preserve">Q2_lowdelay_P_SpsPpsPeriod=1_CGSLUTBit=12_D3=0_dummy_RES10_B_S04_q0_34_q1_36_F240</t>
  </si>
  <si>
    <t xml:space="preserve">Q2_lowdelay_P_SpsPpsPeriod=1_CGSLUTBit=12_D3=0_dummy_RES10_B_S06_q0_22_q1_22_F500</t>
  </si>
  <si>
    <t xml:space="preserve">Q2_lowdelay_P_SpsPpsPeriod=1_CGSLUTBit=12_D3=0_dummy_RES10_B_S06_q0_26_q1_26_F500</t>
  </si>
  <si>
    <t xml:space="preserve">Q2_lowdelay_P_SpsPpsPeriod=1_CGSLUTBit=12_D3=0_dummy_RES10_B_S06_q0_30_q1_30_F500</t>
  </si>
  <si>
    <t xml:space="preserve">Q2_lowdelay_P_SpsPpsPeriod=1_CGSLUTBit=12_D3=0_dummy_RES10_B_S06_q0_34_q1_34_F500</t>
  </si>
  <si>
    <t xml:space="preserve">Q2_lowdelay_P_SpsPpsPeriod=1_CGSLUTBit=12_D3=0_dummy_RES10_B_S06_q0_22_q1_24_F500</t>
  </si>
  <si>
    <t xml:space="preserve">Q2_lowdelay_P_SpsPpsPeriod=1_CGSLUTBit=12_D3=0_dummy_RES10_B_S06_q0_26_q1_28_F500</t>
  </si>
  <si>
    <t xml:space="preserve">Q2_lowdelay_P_SpsPpsPeriod=1_CGSLUTBit=12_D3=0_dummy_RES10_B_S06_q0_30_q1_32_F500</t>
  </si>
  <si>
    <t xml:space="preserve">Q2_lowdelay_P_SpsPpsPeriod=1_CGSLUTBit=12_D3=0_dummy_RES10_B_S06_q0_34_q1_36_F500</t>
  </si>
  <si>
    <t xml:space="preserve">Q2_lowdelay_P_SpsPpsPeriod=1_CGSLUTBit=12_D3=0_dummy_RES10_B_S05_q0_22_q1_22_F500</t>
  </si>
  <si>
    <t xml:space="preserve">Q2_lowdelay_P_SpsPpsPeriod=1_CGSLUTBit=12_D3=0_dummy_RES10_B_S05_q0_26_q1_26_F500</t>
  </si>
  <si>
    <t xml:space="preserve">Q2_lowdelay_P_SpsPpsPeriod=1_CGSLUTBit=12_D3=0_dummy_RES10_B_S05_q0_30_q1_30_F500</t>
  </si>
  <si>
    <t xml:space="preserve">Q2_lowdelay_P_SpsPpsPeriod=1_CGSLUTBit=12_D3=0_dummy_RES10_B_S05_q0_34_q1_34_F500</t>
  </si>
  <si>
    <t xml:space="preserve">Q2_lowdelay_P_SpsPpsPeriod=1_CGSLUTBit=12_D3=0_dummy_RES10_B_S05_q0_22_q1_24_F500</t>
  </si>
  <si>
    <t xml:space="preserve">Q2_lowdelay_P_SpsPpsPeriod=1_CGSLUTBit=12_D3=0_dummy_RES10_B_S05_q0_26_q1_28_F500</t>
  </si>
  <si>
    <t xml:space="preserve">Q2_lowdelay_P_SpsPpsPeriod=1_CGSLUTBit=12_D3=0_dummy_RES10_B_S05_q0_30_q1_32_F500</t>
  </si>
  <si>
    <t xml:space="preserve">Q2_lowdelay_P_SpsPpsPeriod=1_CGSLUTBit=12_D3=0_dummy_RES10_B_S05_q0_34_q1_36_F500</t>
  </si>
  <si>
    <t xml:space="preserve">Q2_lowdelay_P_SpsPpsPeriod=1_CGSLUTBit=12_D3=0_dummy_RES10_B_S07_q0_22_q1_22_F600</t>
  </si>
  <si>
    <t xml:space="preserve">Q2_lowdelay_P_SpsPpsPeriod=1_CGSLUTBit=12_D3=0_dummy_RES10_B_S07_q0_26_q1_26_F600</t>
  </si>
  <si>
    <t xml:space="preserve">Q2_lowdelay_P_SpsPpsPeriod=1_CGSLUTBit=12_D3=0_dummy_RES10_B_S07_q0_30_q1_30_F600</t>
  </si>
  <si>
    <t xml:space="preserve">Q2_lowdelay_P_SpsPpsPeriod=1_CGSLUTBit=12_D3=0_dummy_RES10_B_S07_q0_34_q1_34_F600</t>
  </si>
  <si>
    <t xml:space="preserve">Q2_lowdelay_P_SpsPpsPeriod=1_CGSLUTBit=12_D3=0_dummy_RES10_B_S07_q0_22_q1_24_F600</t>
  </si>
  <si>
    <t xml:space="preserve">Q2_lowdelay_P_SpsPpsPeriod=1_CGSLUTBit=12_D3=0_dummy_RES10_B_S07_q0_26_q1_28_F600</t>
  </si>
  <si>
    <t xml:space="preserve">Q2_lowdelay_P_SpsPpsPeriod=1_CGSLUTBit=12_D3=0_dummy_RES10_B_S07_q0_30_q1_32_F600</t>
  </si>
  <si>
    <t xml:space="preserve">Q2_lowdelay_P_SpsPpsPeriod=1_CGSLUTBit=12_D3=0_dummy_RES10_B_S07_q0_34_q1_36_F600</t>
  </si>
  <si>
    <t xml:space="preserve">Q2_lowdelay_P_SpsPpsPeriod=1_CGSLUTBit=12_D3=0_dummy_RES10_A_S01_q0_22_q1_22_F150</t>
  </si>
  <si>
    <t xml:space="preserve">Q2_lowdelay_P_SpsPpsPeriod=1_CGSLUTBit=12_D3=0_dummy_RES10_A_S01_q0_26_q1_26_F150</t>
  </si>
  <si>
    <t xml:space="preserve">Q2_lowdelay_P_SpsPpsPeriod=1_CGSLUTBit=12_D3=0_dummy_RES10_A_S01_q0_30_q1_30_F150</t>
  </si>
  <si>
    <t xml:space="preserve">Q2_lowdelay_P_SpsPpsPeriod=1_CGSLUTBit=12_D3=0_dummy_RES10_A_S01_q0_34_q1_34_F150</t>
  </si>
  <si>
    <t xml:space="preserve">Q2_lowdelay_P_SpsPpsPeriod=1_CGSLUTBit=12_D3=0_dummy_RES10_A_S01_q0_22_q1_24_F150</t>
  </si>
  <si>
    <t xml:space="preserve">Q2_lowdelay_P_SpsPpsPeriod=1_CGSLUTBit=12_D3=0_dummy_RES10_A_S01_q0_26_q1_28_F150</t>
  </si>
  <si>
    <t xml:space="preserve">Q2_lowdelay_P_SpsPpsPeriod=1_CGSLUTBit=12_D3=0_dummy_RES10_A_S01_q0_30_q1_32_F150</t>
  </si>
  <si>
    <t xml:space="preserve">Q2_lowdelay_P_SpsPpsPeriod=1_CGSLUTBit=12_D3=0_dummy_RES10_A_S01_q0_34_q1_36_F150</t>
  </si>
  <si>
    <t xml:space="preserve">Q2_lowdelay_P_SpsPpsPeriod=1_CGSLUTBit=12_D3=0_dummy_RES10_A_S02_q0_22_q1_22_F150</t>
  </si>
  <si>
    <t xml:space="preserve">Q2_lowdelay_P_SpsPpsPeriod=1_CGSLUTBit=12_D3=0_dummy_RES10_A_S02_q0_26_q1_26_F150</t>
  </si>
  <si>
    <t xml:space="preserve">Q2_lowdelay_P_SpsPpsPeriod=1_CGSLUTBit=12_D3=0_dummy_RES10_A_S02_q0_30_q1_30_F150</t>
  </si>
  <si>
    <t xml:space="preserve">Q2_lowdelay_P_SpsPpsPeriod=1_CGSLUTBit=12_D3=0_dummy_RES10_A_S02_q0_34_q1_34_F150</t>
  </si>
  <si>
    <t xml:space="preserve">Q2_lowdelay_P_SpsPpsPeriod=1_CGSLUTBit=12_D3=0_dummy_RES10_A_S02_q0_22_q1_24_F150</t>
  </si>
  <si>
    <t xml:space="preserve">Q2_lowdelay_P_SpsPpsPeriod=1_CGSLUTBit=12_D3=0_dummy_RES10_A_S02_q0_26_q1_28_F150</t>
  </si>
  <si>
    <t xml:space="preserve">Q2_lowdelay_P_SpsPpsPeriod=1_CGSLUTBit=12_D3=0_dummy_RES10_A_S02_q0_30_q1_32_F150</t>
  </si>
  <si>
    <t xml:space="preserve">Q2_lowdelay_P_SpsPpsPeriod=1_CGSLUTBit=12_D3=0_dummy_RES10_A_S02_q0_34_q1_36_F150</t>
  </si>
  <si>
    <t xml:space="preserve">Q2_lowdelay_P_SpsPpsPeriod=1_CGSLUTBit=12_D3=0_dummy_RES20_A_S01_q0_22_q1_22_F300</t>
  </si>
  <si>
    <t xml:space="preserve">Q2_lowdelay_P_SpsPpsPeriod=1_CGSLUTBit=12_D3=0_dummy_RES20_A_S01_q0_26_q1_26_F300</t>
  </si>
  <si>
    <t xml:space="preserve">Q2_lowdelay_P_SpsPpsPeriod=1_CGSLUTBit=12_D3=0_dummy_RES20_A_S01_q0_30_q1_30_F300</t>
  </si>
  <si>
    <t xml:space="preserve">Q2_lowdelay_P_SpsPpsPeriod=1_CGSLUTBit=12_D3=0_dummy_RES20_A_S01_q0_34_q1_34_F300</t>
  </si>
  <si>
    <t xml:space="preserve">Q2_lowdelay_P_SpsPpsPeriod=1_CGSLUTBit=12_D3=0_dummy_RES20_A_S01_q0_22_q1_24_F300</t>
  </si>
  <si>
    <t xml:space="preserve">Q2_lowdelay_P_SpsPpsPeriod=1_CGSLUTBit=12_D3=0_dummy_RES20_A_S01_q0_26_q1_28_F300</t>
  </si>
  <si>
    <t xml:space="preserve">Q2_lowdelay_P_SpsPpsPeriod=1_CGSLUTBit=12_D3=0_dummy_RES20_A_S01_q0_30_q1_32_F300</t>
  </si>
  <si>
    <t xml:space="preserve">Q2_lowdelay_P_SpsPpsPeriod=1_CGSLUTBit=12_D3=0_dummy_RES20_A_S01_q0_34_q1_36_F300</t>
  </si>
  <si>
    <t xml:space="preserve">Q2_lowdelay_P_SpsPpsPeriod=1_CGSLUTBit=12_D3=0_dummy_RES20_A_S02_q0_22_q1_22_F300</t>
  </si>
  <si>
    <t xml:space="preserve">Q2_lowdelay_P_SpsPpsPeriod=1_CGSLUTBit=12_D3=0_dummy_RES20_A_S02_q0_26_q1_26_F300</t>
  </si>
  <si>
    <t xml:space="preserve">Q2_lowdelay_P_SpsPpsPeriod=1_CGSLUTBit=12_D3=0_dummy_RES20_A_S02_q0_30_q1_30_F300</t>
  </si>
  <si>
    <t xml:space="preserve">Q2_lowdelay_P_SpsPpsPeriod=1_CGSLUTBit=12_D3=0_dummy_RES20_A_S02_q0_34_q1_34_F300</t>
  </si>
  <si>
    <t xml:space="preserve">Q2_lowdelay_P_SpsPpsPeriod=1_CGSLUTBit=12_D3=0_dummy_RES20_A_S02_q0_22_q1_24_F300</t>
  </si>
  <si>
    <t xml:space="preserve">Q2_lowdelay_P_SpsPpsPeriod=1_CGSLUTBit=12_D3=0_dummy_RES20_A_S02_q0_26_q1_28_F300</t>
  </si>
  <si>
    <t xml:space="preserve">Q2_lowdelay_P_SpsPpsPeriod=1_CGSLUTBit=12_D3=0_dummy_RES20_A_S02_q0_30_q1_32_F300</t>
  </si>
  <si>
    <t xml:space="preserve">Q2_lowdelay_P_SpsPpsPeriod=1_CGSLUTBit=12_D3=0_dummy_RES20_A_S02_q0_34_q1_36_F300</t>
  </si>
  <si>
    <t xml:space="preserve">Q2_lowdelay_P_SpsPpsPeriod=1_CGSLUTBit=12_D3=0_dummy_RES20_A_S03_q0_22_q1_22_F300</t>
  </si>
  <si>
    <t xml:space="preserve">Q2_lowdelay_P_SpsPpsPeriod=1_CGSLUTBit=12_D3=0_dummy_RES20_A_S03_q0_26_q1_26_F300</t>
  </si>
  <si>
    <t xml:space="preserve">Q2_lowdelay_P_SpsPpsPeriod=1_CGSLUTBit=12_D3=0_dummy_RES20_A_S03_q0_30_q1_30_F300</t>
  </si>
  <si>
    <t xml:space="preserve">Q2_lowdelay_P_SpsPpsPeriod=1_CGSLUTBit=12_D3=0_dummy_RES20_A_S03_q0_34_q1_34_F300</t>
  </si>
  <si>
    <t xml:space="preserve">Q2_lowdelay_P_SpsPpsPeriod=1_CGSLUTBit=12_D3=0_dummy_RES20_A_S03_q0_22_q1_24_F300</t>
  </si>
  <si>
    <t xml:space="preserve">Q2_lowdelay_P_SpsPpsPeriod=1_CGSLUTBit=12_D3=0_dummy_RES20_A_S03_q0_26_q1_28_F300</t>
  </si>
  <si>
    <t xml:space="preserve">Q2_lowdelay_P_SpsPpsPeriod=1_CGSLUTBit=12_D3=0_dummy_RES20_A_S03_q0_30_q1_32_F300</t>
  </si>
  <si>
    <t xml:space="preserve">Q2_lowdelay_P_SpsPpsPeriod=1_CGSLUTBit=12_D3=0_dummy_RES20_A_S03_q0_34_q1_36_F300</t>
  </si>
  <si>
    <t xml:space="preserve">Q2_lowdelay_P_SpsPpsPeriod=1_CGSLUTBit=12_D3=0_dummy_RES20_A_S04_q0_22_q1_22_F250</t>
  </si>
  <si>
    <t xml:space="preserve">Q2_lowdelay_P_SpsPpsPeriod=1_CGSLUTBit=12_D3=0_dummy_RES20_A_S04_q0_26_q1_26_F250</t>
  </si>
  <si>
    <t xml:space="preserve">Q2_lowdelay_P_SpsPpsPeriod=1_CGSLUTBit=12_D3=0_dummy_RES20_A_S04_q0_30_q1_30_F250</t>
  </si>
  <si>
    <t xml:space="preserve">Q2_lowdelay_P_SpsPpsPeriod=1_CGSLUTBit=12_D3=0_dummy_RES20_A_S04_q0_34_q1_34_F250</t>
  </si>
  <si>
    <t xml:space="preserve">Q2_lowdelay_P_SpsPpsPeriod=1_CGSLUTBit=12_D3=0_dummy_RES20_A_S04_q0_22_q1_24_F250</t>
  </si>
  <si>
    <t xml:space="preserve">Q2_lowdelay_P_SpsPpsPeriod=1_CGSLUTBit=12_D3=0_dummy_RES20_A_S04_q0_26_q1_28_F250</t>
  </si>
  <si>
    <t xml:space="preserve">Q2_lowdelay_P_SpsPpsPeriod=1_CGSLUTBit=12_D3=0_dummy_RES20_A_S04_q0_30_q1_32_F250</t>
  </si>
  <si>
    <t xml:space="preserve">Q2_lowdelay_P_SpsPpsPeriod=1_CGSLUTBit=12_D3=0_dummy_RES20_A_S04_q0_34_q1_36_F250</t>
  </si>
  <si>
    <t xml:space="preserve">Q2_lowdelay_P_SpsPpsPeriod=1_CGSLUTBit=12_D3=0_dummy_RES20_A_S05_q0_22_q1_22_F300</t>
  </si>
  <si>
    <t xml:space="preserve">Q2_lowdelay_P_SpsPpsPeriod=1_CGSLUTBit=12_D3=0_dummy_RES20_A_S05_q0_26_q1_26_F300</t>
  </si>
  <si>
    <t xml:space="preserve">Q2_lowdelay_P_SpsPpsPeriod=1_CGSLUTBit=12_D3=0_dummy_RES20_A_S05_q0_30_q1_30_F300</t>
  </si>
  <si>
    <t xml:space="preserve">Q2_lowdelay_P_SpsPpsPeriod=1_CGSLUTBit=12_D3=0_dummy_RES20_A_S05_q0_34_q1_34_F300</t>
  </si>
  <si>
    <t xml:space="preserve">Q2_lowdelay_P_SpsPpsPeriod=1_CGSLUTBit=12_D3=0_dummy_RES20_A_S05_q0_22_q1_24_F300</t>
  </si>
  <si>
    <t xml:space="preserve">Q2_lowdelay_P_SpsPpsPeriod=1_CGSLUTBit=12_D3=0_dummy_RES20_A_S05_q0_26_q1_28_F300</t>
  </si>
  <si>
    <t xml:space="preserve">Q2_lowdelay_P_SpsPpsPeriod=1_CGSLUTBit=12_D3=0_dummy_RES20_A_S05_q0_30_q1_32_F300</t>
  </si>
  <si>
    <t xml:space="preserve">Q2_lowdelay_P_SpsPpsPeriod=1_CGSLUTBit=12_D3=0_dummy_RES20_A_S05_q0_34_q1_36_F300</t>
  </si>
  <si>
    <t xml:space="preserve">Q2_lowdelay_P_SpsPpsPeriod=1_CGSLUTBit=12_D3=0_dummy_RES10-10b_A_S00_q0_22_q1_18_F300</t>
  </si>
  <si>
    <t xml:space="preserve">Q2_lowdelay_P_SpsPpsPeriod=1_CGSLUTBit=12_D3=0_dummy_RES10-10b_A_S00_q0_26_q1_22_F300</t>
  </si>
  <si>
    <t xml:space="preserve">Q2_lowdelay_P_SpsPpsPeriod=1_CGSLUTBit=12_D3=0_dummy_RES10-10b_A_S00_q0_30_q1_26_F300</t>
  </si>
  <si>
    <t xml:space="preserve">Q2_lowdelay_P_SpsPpsPeriod=1_CGSLUTBit=12_D3=0_dummy_RES10-10b_A_S00_q0_34_q1_30_F300</t>
  </si>
  <si>
    <t xml:space="preserve">Q2_lowdelay_P_SpsPpsPeriod=1_CGSLUTBit=12_D3=0_dummy_RES10-10b_A_S00_q0_22_q1_22_F300</t>
  </si>
  <si>
    <t xml:space="preserve">Q2_lowdelay_P_SpsPpsPeriod=1_CGSLUTBit=12_D3=0_dummy_RES10-10b_A_S00_q0_26_q1_26_F300</t>
  </si>
  <si>
    <t xml:space="preserve">Q2_lowdelay_P_SpsPpsPeriod=1_CGSLUTBit=12_D3=0_dummy_RES10-10b_A_S00_q0_30_q1_30_F300</t>
  </si>
  <si>
    <t xml:space="preserve">Q2_lowdelay_P_SpsPpsPeriod=1_CGSLUTBit=12_D3=0_dummy_RES10-10b_A_S00_q0_34_q1_34_F300</t>
  </si>
  <si>
    <t xml:space="preserve">Q2_lowdelay_P_SpsPpsPeriod=1_CGSLUTBit=12_D3=0_dummy_RES10-10b_A_S01_q0_22_q1_18_F300</t>
  </si>
  <si>
    <t xml:space="preserve">Q2_lowdelay_P_SpsPpsPeriod=1_CGSLUTBit=12_D3=0_dummy_RES10-10b_A_S01_q0_26_q1_22_F300</t>
  </si>
  <si>
    <t xml:space="preserve">Q2_lowdelay_P_SpsPpsPeriod=1_CGSLUTBit=12_D3=0_dummy_RES10-10b_A_S01_q0_30_q1_26_F300</t>
  </si>
  <si>
    <t xml:space="preserve">Q2_lowdelay_P_SpsPpsPeriod=1_CGSLUTBit=12_D3=0_dummy_RES10-10b_A_S01_q0_34_q1_30_F300</t>
  </si>
  <si>
    <t xml:space="preserve">Q2_lowdelay_P_SpsPpsPeriod=1_CGSLUTBit=12_D3=0_dummy_RES10-10b_A_S01_q0_22_q1_22_F300</t>
  </si>
  <si>
    <t xml:space="preserve">Q2_lowdelay_P_SpsPpsPeriod=1_CGSLUTBit=12_D3=0_dummy_RES10-10b_A_S01_q0_26_q1_26_F300</t>
  </si>
  <si>
    <t xml:space="preserve">Q2_lowdelay_P_SpsPpsPeriod=1_CGSLUTBit=12_D3=0_dummy_RES10-10b_A_S01_q0_30_q1_30_F300</t>
  </si>
  <si>
    <t xml:space="preserve">Q2_lowdelay_P_SpsPpsPeriod=1_CGSLUTBit=12_D3=0_dummy_RES10-10b_A_S01_q0_34_q1_34_F300</t>
  </si>
  <si>
    <t xml:space="preserve">Q2_lowdelay_P_SpsPpsPeriod=1_CGSLUTBit=12_D3=0_dummy_RES10-10b_A_S02_q0_22_q1_18_F300</t>
  </si>
  <si>
    <t xml:space="preserve">Q2_lowdelay_P_SpsPpsPeriod=1_CGSLUTBit=12_D3=0_dummy_RES10-10b_A_S02_q0_26_q1_22_F300</t>
  </si>
  <si>
    <t xml:space="preserve">Q2_lowdelay_P_SpsPpsPeriod=1_CGSLUTBit=12_D3=0_dummy_RES10-10b_A_S02_q0_30_q1_26_F300</t>
  </si>
  <si>
    <t xml:space="preserve">Q2_lowdelay_P_SpsPpsPeriod=1_CGSLUTBit=12_D3=0_dummy_RES10-10b_A_S02_q0_34_q1_30_F300</t>
  </si>
  <si>
    <t xml:space="preserve">Q2_lowdelay_P_SpsPpsPeriod=1_CGSLUTBit=12_D3=0_dummy_RES10-10b_A_S02_q0_22_q1_22_F300</t>
  </si>
  <si>
    <t xml:space="preserve">Q2_lowdelay_P_SpsPpsPeriod=1_CGSLUTBit=12_D3=0_dummy_RES10-10b_A_S02_q0_26_q1_26_F300</t>
  </si>
  <si>
    <t xml:space="preserve">Q2_lowdelay_P_SpsPpsPeriod=1_CGSLUTBit=12_D3=0_dummy_RES10-10b_A_S02_q0_30_q1_30_F300</t>
  </si>
  <si>
    <t xml:space="preserve">Q2_lowdelay_P_SpsPpsPeriod=1_CGSLUTBit=12_D3=0_dummy_RES10-10b_A_S02_q0_34_q1_34_F300</t>
  </si>
  <si>
    <t xml:space="preserve">Q2_lowdelay_P_SpsPpsPeriod=1_CGSLUTBit=12_D3=0_dummy_RES10-10b_A_S03_q0_22_q1_18_F300</t>
  </si>
  <si>
    <t xml:space="preserve">Q2_lowdelay_P_SpsPpsPeriod=1_CGSLUTBit=12_D3=0_dummy_RES10-10b_A_S03_q0_26_q1_22_F300</t>
  </si>
  <si>
    <t xml:space="preserve">Q2_lowdelay_P_SpsPpsPeriod=1_CGSLUTBit=12_D3=0_dummy_RES10-10b_A_S03_q0_30_q1_26_F300</t>
  </si>
  <si>
    <t xml:space="preserve">Q2_lowdelay_P_SpsPpsPeriod=1_CGSLUTBit=12_D3=0_dummy_RES10-10b_A_S03_q0_34_q1_30_F300</t>
  </si>
  <si>
    <t xml:space="preserve">Q2_lowdelay_P_SpsPpsPeriod=1_CGSLUTBit=12_D3=0_dummy_RES10-10b_A_S03_q0_22_q1_22_F300</t>
  </si>
  <si>
    <t xml:space="preserve">Q2_lowdelay_P_SpsPpsPeriod=1_CGSLUTBit=12_D3=0_dummy_RES10-10b_A_S03_q0_26_q1_26_F300</t>
  </si>
  <si>
    <t xml:space="preserve">Q2_lowdelay_P_SpsPpsPeriod=1_CGSLUTBit=12_D3=0_dummy_RES10-10b_A_S03_q0_30_q1_30_F300</t>
  </si>
  <si>
    <t xml:space="preserve">Q2_lowdelay_P_SpsPpsPeriod=1_CGSLUTBit=12_D3=0_dummy_RES10-10b_A_S03_q0_34_q1_34_F300</t>
  </si>
  <si>
    <t xml:space="preserve">Q2_lowdelay_P_SpsPpsPeriod=1_CGSLUTBit=12_D3=0_dummy_RES10-10b_A_S04_q0_22_q1_18_F250</t>
  </si>
  <si>
    <t xml:space="preserve">Q2_lowdelay_P_SpsPpsPeriod=1_CGSLUTBit=12_D3=0_dummy_RES10-10b_A_S04_q0_26_q1_22_F250</t>
  </si>
  <si>
    <t xml:space="preserve">Q2_lowdelay_P_SpsPpsPeriod=1_CGSLUTBit=12_D3=0_dummy_RES10-10b_A_S04_q0_30_q1_26_F250</t>
  </si>
  <si>
    <t xml:space="preserve">Q2_lowdelay_P_SpsPpsPeriod=1_CGSLUTBit=12_D3=0_dummy_RES10-10b_A_S04_q0_34_q1_30_F250</t>
  </si>
  <si>
    <t xml:space="preserve">Q2_lowdelay_P_SpsPpsPeriod=1_CGSLUTBit=12_D3=0_dummy_RES10-10b_A_S04_q0_22_q1_22_F250</t>
  </si>
  <si>
    <t xml:space="preserve">Q2_lowdelay_P_SpsPpsPeriod=1_CGSLUTBit=12_D3=0_dummy_RES10-10b_A_S04_q0_26_q1_26_F250</t>
  </si>
  <si>
    <t xml:space="preserve">Q2_lowdelay_P_SpsPpsPeriod=1_CGSLUTBit=12_D3=0_dummy_RES10-10b_A_S04_q0_30_q1_30_F250</t>
  </si>
  <si>
    <t xml:space="preserve">Q2_lowdelay_P_SpsPpsPeriod=1_CGSLUTBit=12_D3=0_dummy_RES10-10b_A_S04_q0_34_q1_34_F250</t>
  </si>
  <si>
    <t xml:space="preserve">Q2_lowdelay_P_SpsPpsPeriod=1_CGSLUTBit=12_D3=0_dummy_RES10-10b_A_S05_q0_22_q1_18_F300</t>
  </si>
  <si>
    <t xml:space="preserve">Q2_lowdelay_P_SpsPpsPeriod=1_CGSLUTBit=12_D3=0_dummy_RES10-10b_A_S05_q0_26_q1_22_F300</t>
  </si>
  <si>
    <t xml:space="preserve">Q2_lowdelay_P_SpsPpsPeriod=1_CGSLUTBit=12_D3=0_dummy_RES10-10b_A_S05_q0_30_q1_26_F300</t>
  </si>
  <si>
    <t xml:space="preserve">Q2_lowdelay_P_SpsPpsPeriod=1_CGSLUTBit=12_D3=0_dummy_RES10-10b_A_S05_q0_34_q1_30_F300</t>
  </si>
  <si>
    <t xml:space="preserve">Q2_lowdelay_P_SpsPpsPeriod=1_CGSLUTBit=12_D3=0_dummy_RES10-10b_A_S05_q0_22_q1_22_F300</t>
  </si>
  <si>
    <t xml:space="preserve">Q2_lowdelay_P_SpsPpsPeriod=1_CGSLUTBit=12_D3=0_dummy_RES10-10b_A_S05_q0_26_q1_26_F300</t>
  </si>
  <si>
    <t xml:space="preserve">Q2_lowdelay_P_SpsPpsPeriod=1_CGSLUTBit=12_D3=0_dummy_RES10-10b_A_S05_q0_30_q1_30_F300</t>
  </si>
  <si>
    <t xml:space="preserve">Q2_lowdelay_P_SpsPpsPeriod=1_CGSLUTBit=12_D3=0_dummy_RES10-10b_A_S05_q0_34_q1_34_F300</t>
  </si>
  <si>
    <t xml:space="preserve">Q2_randomaccess_SpsPpsPeriod=1_CGSLUTBit=12_D3=0_dummy_RES10_B_S03_q0_22_q1_22_F240</t>
  </si>
  <si>
    <t xml:space="preserve">Q2_randomaccess_SpsPpsPeriod=1_CGSLUTBit=12_D3=0_dummy_RES10_B_S03_q0_26_q1_26_F240</t>
  </si>
  <si>
    <t xml:space="preserve">Q2_randomaccess_SpsPpsPeriod=1_CGSLUTBit=12_D3=0_dummy_RES10_B_S03_q0_30_q1_30_F240</t>
  </si>
  <si>
    <t xml:space="preserve">Q2_randomaccess_SpsPpsPeriod=1_CGSLUTBit=12_D3=0_dummy_RES10_B_S03_q0_34_q1_34_F240</t>
  </si>
  <si>
    <t xml:space="preserve">Q2_randomaccess_SpsPpsPeriod=1_CGSLUTBit=12_D3=0_dummy_RES10_B_S03_q0_22_q1_24_F240</t>
  </si>
  <si>
    <t xml:space="preserve">Q2_randomaccess_SpsPpsPeriod=1_CGSLUTBit=12_D3=0_dummy_RES10_B_S03_q0_26_q1_28_F240</t>
  </si>
  <si>
    <t xml:space="preserve">Q2_randomaccess_SpsPpsPeriod=1_CGSLUTBit=12_D3=0_dummy_RES10_B_S03_q0_30_q1_32_F240</t>
  </si>
  <si>
    <t xml:space="preserve">Q2_randomaccess_SpsPpsPeriod=1_CGSLUTBit=12_D3=0_dummy_RES10_B_S03_q0_34_q1_36_F240</t>
  </si>
  <si>
    <t xml:space="preserve">Q2_randomaccess_SpsPpsPeriod=1_CGSLUTBit=12_D3=0_dummy_RES10_B_S04_q0_22_q1_22_F240</t>
  </si>
  <si>
    <t xml:space="preserve">Q2_randomaccess_SpsPpsPeriod=1_CGSLUTBit=12_D3=0_dummy_RES10_B_S04_q0_26_q1_26_F240</t>
  </si>
  <si>
    <t xml:space="preserve">Q2_randomaccess_SpsPpsPeriod=1_CGSLUTBit=12_D3=0_dummy_RES10_B_S04_q0_30_q1_30_F240</t>
  </si>
  <si>
    <t xml:space="preserve">Q2_randomaccess_SpsPpsPeriod=1_CGSLUTBit=12_D3=0_dummy_RES10_B_S04_q0_34_q1_34_F240</t>
  </si>
  <si>
    <t xml:space="preserve">Q2_randomaccess_SpsPpsPeriod=1_CGSLUTBit=12_D3=0_dummy_RES10_B_S04_q0_22_q1_24_F240</t>
  </si>
  <si>
    <t xml:space="preserve">Q2_randomaccess_SpsPpsPeriod=1_CGSLUTBit=12_D3=0_dummy_RES10_B_S04_q0_26_q1_28_F240</t>
  </si>
  <si>
    <t xml:space="preserve">Q2_randomaccess_SpsPpsPeriod=1_CGSLUTBit=12_D3=0_dummy_RES10_B_S04_q0_30_q1_32_F240</t>
  </si>
  <si>
    <t xml:space="preserve">Q2_randomaccess_SpsPpsPeriod=1_CGSLUTBit=12_D3=0_dummy_RES10_B_S04_q0_34_q1_36_F240</t>
  </si>
  <si>
    <t xml:space="preserve">Q2_randomaccess_SpsPpsPeriod=1_CGSLUTBit=12_D3=0_dummy_RES10_B_S06_q0_22_q1_22_F500</t>
  </si>
  <si>
    <t xml:space="preserve">Q2_randomaccess_SpsPpsPeriod=1_CGSLUTBit=12_D3=0_dummy_RES10_B_S06_q0_26_q1_26_F500</t>
  </si>
  <si>
    <t xml:space="preserve">Q2_randomaccess_SpsPpsPeriod=1_CGSLUTBit=12_D3=0_dummy_RES10_B_S06_q0_30_q1_30_F500</t>
  </si>
  <si>
    <t xml:space="preserve">Q2_randomaccess_SpsPpsPeriod=1_CGSLUTBit=12_D3=0_dummy_RES10_B_S06_q0_34_q1_34_F500</t>
  </si>
  <si>
    <t xml:space="preserve">Q2_randomaccess_SpsPpsPeriod=1_CGSLUTBit=12_D3=0_dummy_RES10_B_S06_q0_22_q1_24_F500</t>
  </si>
  <si>
    <t xml:space="preserve">Q2_randomaccess_SpsPpsPeriod=1_CGSLUTBit=12_D3=0_dummy_RES10_B_S06_q0_26_q1_28_F500</t>
  </si>
  <si>
    <t xml:space="preserve">Q2_randomaccess_SpsPpsPeriod=1_CGSLUTBit=12_D3=0_dummy_RES10_B_S06_q0_30_q1_32_F500</t>
  </si>
  <si>
    <t xml:space="preserve">Q2_randomaccess_SpsPpsPeriod=1_CGSLUTBit=12_D3=0_dummy_RES10_B_S06_q0_34_q1_36_F500</t>
  </si>
  <si>
    <t xml:space="preserve">Q2_randomaccess_SpsPpsPeriod=1_CGSLUTBit=12_D3=0_dummy_RES10_B_S05_q0_22_q1_22_F500</t>
  </si>
  <si>
    <t xml:space="preserve">Q2_randomaccess_SpsPpsPeriod=1_CGSLUTBit=12_D3=0_dummy_RES10_B_S05_q0_26_q1_26_F500</t>
  </si>
  <si>
    <t xml:space="preserve">Q2_randomaccess_SpsPpsPeriod=1_CGSLUTBit=12_D3=0_dummy_RES10_B_S05_q0_30_q1_30_F500</t>
  </si>
  <si>
    <t xml:space="preserve">Q2_randomaccess_SpsPpsPeriod=1_CGSLUTBit=12_D3=0_dummy_RES10_B_S05_q0_34_q1_34_F500</t>
  </si>
  <si>
    <t xml:space="preserve">Q2_randomaccess_SpsPpsPeriod=1_CGSLUTBit=12_D3=0_dummy_RES10_B_S05_q0_22_q1_24_F500</t>
  </si>
  <si>
    <t xml:space="preserve">Q2_randomaccess_SpsPpsPeriod=1_CGSLUTBit=12_D3=0_dummy_RES10_B_S05_q0_26_q1_28_F500</t>
  </si>
  <si>
    <t xml:space="preserve">Q2_randomaccess_SpsPpsPeriod=1_CGSLUTBit=12_D3=0_dummy_RES10_B_S05_q0_30_q1_32_F500</t>
  </si>
  <si>
    <t xml:space="preserve">Q2_randomaccess_SpsPpsPeriod=1_CGSLUTBit=12_D3=0_dummy_RES10_B_S05_q0_34_q1_36_F500</t>
  </si>
  <si>
    <t xml:space="preserve">Q2_randomaccess_SpsPpsPeriod=1_CGSLUTBit=12_D3=0_dummy_RES10_B_S07_q0_22_q1_22_F600</t>
  </si>
  <si>
    <t xml:space="preserve">Q2_randomaccess_SpsPpsPeriod=1_CGSLUTBit=12_D3=0_dummy_RES10_B_S07_q0_26_q1_26_F600</t>
  </si>
  <si>
    <t xml:space="preserve">Q2_randomaccess_SpsPpsPeriod=1_CGSLUTBit=12_D3=0_dummy_RES10_B_S07_q0_30_q1_30_F600</t>
  </si>
  <si>
    <t xml:space="preserve">Q2_randomaccess_SpsPpsPeriod=1_CGSLUTBit=12_D3=0_dummy_RES10_B_S07_q0_34_q1_34_F600</t>
  </si>
  <si>
    <t xml:space="preserve">Q2_randomaccess_SpsPpsPeriod=1_CGSLUTBit=12_D3=0_dummy_RES10_B_S07_q0_22_q1_24_F600</t>
  </si>
  <si>
    <t xml:space="preserve">Q2_randomaccess_SpsPpsPeriod=1_CGSLUTBit=12_D3=0_dummy_RES10_B_S07_q0_26_q1_28_F600</t>
  </si>
  <si>
    <t xml:space="preserve">Q2_randomaccess_SpsPpsPeriod=1_CGSLUTBit=12_D3=0_dummy_RES10_B_S07_q0_30_q1_32_F600</t>
  </si>
  <si>
    <t xml:space="preserve">Q2_randomaccess_SpsPpsPeriod=1_CGSLUTBit=12_D3=0_dummy_RES10_B_S07_q0_34_q1_36_F600</t>
  </si>
  <si>
    <t xml:space="preserve">Q2_randomaccess_SpsPpsPeriod=1_CGSLUTBit=12_D3=0_dummy_RES10_A_S01_q0_22_q1_22_F150</t>
  </si>
  <si>
    <t xml:space="preserve">Q2_randomaccess_SpsPpsPeriod=1_CGSLUTBit=12_D3=0_dummy_RES10_A_S01_q0_26_q1_26_F150</t>
  </si>
  <si>
    <t xml:space="preserve">Q2_randomaccess_SpsPpsPeriod=1_CGSLUTBit=12_D3=0_dummy_RES10_A_S01_q0_30_q1_30_F150</t>
  </si>
  <si>
    <t xml:space="preserve">Q2_randomaccess_SpsPpsPeriod=1_CGSLUTBit=12_D3=0_dummy_RES10_A_S01_q0_34_q1_34_F150</t>
  </si>
  <si>
    <t xml:space="preserve">Q2_randomaccess_SpsPpsPeriod=1_CGSLUTBit=12_D3=0_dummy_RES10_A_S01_q0_22_q1_24_F150</t>
  </si>
  <si>
    <t xml:space="preserve">Q2_randomaccess_SpsPpsPeriod=1_CGSLUTBit=12_D3=0_dummy_RES10_A_S01_q0_26_q1_28_F150</t>
  </si>
  <si>
    <t xml:space="preserve">Q2_randomaccess_SpsPpsPeriod=1_CGSLUTBit=12_D3=0_dummy_RES10_A_S01_q0_30_q1_32_F150</t>
  </si>
  <si>
    <t xml:space="preserve">Q2_randomaccess_SpsPpsPeriod=1_CGSLUTBit=12_D3=0_dummy_RES10_A_S01_q0_34_q1_36_F150</t>
  </si>
  <si>
    <t xml:space="preserve">Q2_randomaccess_SpsPpsPeriod=1_CGSLUTBit=12_D3=0_dummy_RES10_A_S02_q0_22_q1_22_F150</t>
  </si>
  <si>
    <t xml:space="preserve">Q2_randomaccess_SpsPpsPeriod=1_CGSLUTBit=12_D3=0_dummy_RES10_A_S02_q0_26_q1_26_F150</t>
  </si>
  <si>
    <t xml:space="preserve">Q2_randomaccess_SpsPpsPeriod=1_CGSLUTBit=12_D3=0_dummy_RES10_A_S02_q0_30_q1_30_F150</t>
  </si>
  <si>
    <t xml:space="preserve">Q2_randomaccess_SpsPpsPeriod=1_CGSLUTBit=12_D3=0_dummy_RES10_A_S02_q0_34_q1_34_F150</t>
  </si>
  <si>
    <t xml:space="preserve">Q2_randomaccess_SpsPpsPeriod=1_CGSLUTBit=12_D3=0_dummy_RES10_A_S02_q0_22_q1_24_F150</t>
  </si>
  <si>
    <t xml:space="preserve">Q2_randomaccess_SpsPpsPeriod=1_CGSLUTBit=12_D3=0_dummy_RES10_A_S02_q0_26_q1_28_F150</t>
  </si>
  <si>
    <t xml:space="preserve">Q2_randomaccess_SpsPpsPeriod=1_CGSLUTBit=12_D3=0_dummy_RES10_A_S02_q0_30_q1_32_F150</t>
  </si>
  <si>
    <t xml:space="preserve">Q2_randomaccess_SpsPpsPeriod=1_CGSLUTBit=12_D3=0_dummy_RES10_A_S02_q0_34_q1_36_F150</t>
  </si>
  <si>
    <t xml:space="preserve">Q2_randomaccess_SpsPpsPeriod=1_CGSLUTBit=12_D3=0_dummy_RES20_A_S01_q0_22_q1_22_F300</t>
  </si>
  <si>
    <t xml:space="preserve">Q2_randomaccess_SpsPpsPeriod=1_CGSLUTBit=12_D3=0_dummy_RES20_A_S01_q0_26_q1_26_F300</t>
  </si>
  <si>
    <t xml:space="preserve">Q2_randomaccess_SpsPpsPeriod=1_CGSLUTBit=12_D3=0_dummy_RES20_A_S01_q0_30_q1_30_F300</t>
  </si>
  <si>
    <t xml:space="preserve">Q2_randomaccess_SpsPpsPeriod=1_CGSLUTBit=12_D3=0_dummy_RES20_A_S01_q0_34_q1_34_F300</t>
  </si>
  <si>
    <t xml:space="preserve">Q2_randomaccess_SpsPpsPeriod=1_CGSLUTBit=12_D3=0_dummy_RES20_A_S01_q0_22_q1_24_F300</t>
  </si>
  <si>
    <t xml:space="preserve">Q2_randomaccess_SpsPpsPeriod=1_CGSLUTBit=12_D3=0_dummy_RES20_A_S01_q0_26_q1_28_F300</t>
  </si>
  <si>
    <t xml:space="preserve">Q2_randomaccess_SpsPpsPeriod=1_CGSLUTBit=12_D3=0_dummy_RES20_A_S01_q0_30_q1_32_F300</t>
  </si>
  <si>
    <t xml:space="preserve">Q2_randomaccess_SpsPpsPeriod=1_CGSLUTBit=12_D3=0_dummy_RES20_A_S01_q0_34_q1_36_F300</t>
  </si>
  <si>
    <t xml:space="preserve">Q2_randomaccess_SpsPpsPeriod=1_CGSLUTBit=12_D3=0_dummy_RES20_A_S02_q0_22_q1_22_F300</t>
  </si>
  <si>
    <t xml:space="preserve">Q2_randomaccess_SpsPpsPeriod=1_CGSLUTBit=12_D3=0_dummy_RES20_A_S02_q0_26_q1_26_F300</t>
  </si>
  <si>
    <t xml:space="preserve">Q2_randomaccess_SpsPpsPeriod=1_CGSLUTBit=12_D3=0_dummy_RES20_A_S02_q0_30_q1_30_F300</t>
  </si>
  <si>
    <t xml:space="preserve">Q2_randomaccess_SpsPpsPeriod=1_CGSLUTBit=12_D3=0_dummy_RES20_A_S02_q0_34_q1_34_F300</t>
  </si>
  <si>
    <t xml:space="preserve">Q2_randomaccess_SpsPpsPeriod=1_CGSLUTBit=12_D3=0_dummy_RES20_A_S02_q0_22_q1_24_F300</t>
  </si>
  <si>
    <t xml:space="preserve">Q2_randomaccess_SpsPpsPeriod=1_CGSLUTBit=12_D3=0_dummy_RES20_A_S02_q0_26_q1_28_F300</t>
  </si>
  <si>
    <t xml:space="preserve">Q2_randomaccess_SpsPpsPeriod=1_CGSLUTBit=12_D3=0_dummy_RES20_A_S02_q0_30_q1_32_F300</t>
  </si>
  <si>
    <t xml:space="preserve">Q2_randomaccess_SpsPpsPeriod=1_CGSLUTBit=12_D3=0_dummy_RES20_A_S02_q0_34_q1_36_F300</t>
  </si>
  <si>
    <t xml:space="preserve">Q2_randomaccess_SpsPpsPeriod=1_CGSLUTBit=12_D3=0_dummy_RES20_A_S03_q0_22_q1_22_F300</t>
  </si>
  <si>
    <t xml:space="preserve">Q2_randomaccess_SpsPpsPeriod=1_CGSLUTBit=12_D3=0_dummy_RES20_A_S03_q0_26_q1_26_F300</t>
  </si>
  <si>
    <t xml:space="preserve">Q2_randomaccess_SpsPpsPeriod=1_CGSLUTBit=12_D3=0_dummy_RES20_A_S03_q0_30_q1_30_F300</t>
  </si>
  <si>
    <t xml:space="preserve">Q2_randomaccess_SpsPpsPeriod=1_CGSLUTBit=12_D3=0_dummy_RES20_A_S03_q0_34_q1_34_F300</t>
  </si>
  <si>
    <t xml:space="preserve">Q2_randomaccess_SpsPpsPeriod=1_CGSLUTBit=12_D3=0_dummy_RES20_A_S03_q0_22_q1_24_F300</t>
  </si>
  <si>
    <t xml:space="preserve">Q2_randomaccess_SpsPpsPeriod=1_CGSLUTBit=12_D3=0_dummy_RES20_A_S03_q0_26_q1_28_F300</t>
  </si>
  <si>
    <t xml:space="preserve">Q2_randomaccess_SpsPpsPeriod=1_CGSLUTBit=12_D3=0_dummy_RES20_A_S03_q0_30_q1_32_F300</t>
  </si>
  <si>
    <t xml:space="preserve">Q2_randomaccess_SpsPpsPeriod=1_CGSLUTBit=12_D3=0_dummy_RES20_A_S03_q0_34_q1_36_F300</t>
  </si>
  <si>
    <t xml:space="preserve">Q2_randomaccess_SpsPpsPeriod=1_CGSLUTBit=12_D3=0_dummy_RES20_A_S04_q0_22_q1_22_F250</t>
  </si>
  <si>
    <t xml:space="preserve">Q2_randomaccess_SpsPpsPeriod=1_CGSLUTBit=12_D3=0_dummy_RES20_A_S04_q0_26_q1_26_F250</t>
  </si>
  <si>
    <t xml:space="preserve">Q2_randomaccess_SpsPpsPeriod=1_CGSLUTBit=12_D3=0_dummy_RES20_A_S04_q0_30_q1_30_F250</t>
  </si>
  <si>
    <t xml:space="preserve">Q2_randomaccess_SpsPpsPeriod=1_CGSLUTBit=12_D3=0_dummy_RES20_A_S04_q0_34_q1_34_F250</t>
  </si>
  <si>
    <t xml:space="preserve">Q2_randomaccess_SpsPpsPeriod=1_CGSLUTBit=12_D3=0_dummy_RES20_A_S04_q0_22_q1_24_F250</t>
  </si>
  <si>
    <t xml:space="preserve">Q2_randomaccess_SpsPpsPeriod=1_CGSLUTBit=12_D3=0_dummy_RES20_A_S04_q0_26_q1_28_F250</t>
  </si>
  <si>
    <t xml:space="preserve">Q2_randomaccess_SpsPpsPeriod=1_CGSLUTBit=12_D3=0_dummy_RES20_A_S04_q0_30_q1_32_F250</t>
  </si>
  <si>
    <t xml:space="preserve">Q2_randomaccess_SpsPpsPeriod=1_CGSLUTBit=12_D3=0_dummy_RES20_A_S04_q0_34_q1_36_F250</t>
  </si>
  <si>
    <t xml:space="preserve">Q2_randomaccess_SpsPpsPeriod=1_CGSLUTBit=12_D3=0_dummy_RES20_A_S05_q0_22_q1_22_F300</t>
  </si>
  <si>
    <t xml:space="preserve">Q2_randomaccess_SpsPpsPeriod=1_CGSLUTBit=12_D3=0_dummy_RES20_A_S05_q0_26_q1_26_F300</t>
  </si>
  <si>
    <t xml:space="preserve">Q2_randomaccess_SpsPpsPeriod=1_CGSLUTBit=12_D3=0_dummy_RES20_A_S05_q0_30_q1_30_F300</t>
  </si>
  <si>
    <t xml:space="preserve">Q2_randomaccess_SpsPpsPeriod=1_CGSLUTBit=12_D3=0_dummy_RES20_A_S05_q0_34_q1_34_F300</t>
  </si>
  <si>
    <t xml:space="preserve">Q2_randomaccess_SpsPpsPeriod=1_CGSLUTBit=12_D3=0_dummy_RES20_A_S05_q0_22_q1_24_F300</t>
  </si>
  <si>
    <t xml:space="preserve">Q2_randomaccess_SpsPpsPeriod=1_CGSLUTBit=12_D3=0_dummy_RES20_A_S05_q0_26_q1_28_F300</t>
  </si>
  <si>
    <t xml:space="preserve">Q2_randomaccess_SpsPpsPeriod=1_CGSLUTBit=12_D3=0_dummy_RES20_A_S05_q0_30_q1_32_F300</t>
  </si>
  <si>
    <t xml:space="preserve">Q2_randomaccess_SpsPpsPeriod=1_CGSLUTBit=12_D3=0_dummy_RES20_A_S05_q0_34_q1_36_F300</t>
  </si>
  <si>
    <t xml:space="preserve">Q2_randomaccess_SpsPpsPeriod=1_CGSLUTBit=12_D3=0_dummy_RES10-10b_A_S00_q0_22_q1_18_F300</t>
  </si>
  <si>
    <t xml:space="preserve">Q2_randomaccess_SpsPpsPeriod=1_CGSLUTBit=12_D3=0_dummy_RES10-10b_A_S00_q0_26_q1_22_F300</t>
  </si>
  <si>
    <t xml:space="preserve">Q2_randomaccess_SpsPpsPeriod=1_CGSLUTBit=12_D3=0_dummy_RES10-10b_A_S00_q0_30_q1_26_F300</t>
  </si>
  <si>
    <t xml:space="preserve">Q2_randomaccess_SpsPpsPeriod=1_CGSLUTBit=12_D3=0_dummy_RES10-10b_A_S00_q0_34_q1_30_F300</t>
  </si>
  <si>
    <t xml:space="preserve">Q2_randomaccess_SpsPpsPeriod=1_CGSLUTBit=12_D3=0_dummy_RES10-10b_A_S00_q0_22_q1_22_F300</t>
  </si>
  <si>
    <t xml:space="preserve">Q2_randomaccess_SpsPpsPeriod=1_CGSLUTBit=12_D3=0_dummy_RES10-10b_A_S00_q0_26_q1_26_F300</t>
  </si>
  <si>
    <t xml:space="preserve">Q2_randomaccess_SpsPpsPeriod=1_CGSLUTBit=12_D3=0_dummy_RES10-10b_A_S00_q0_30_q1_30_F300</t>
  </si>
  <si>
    <t xml:space="preserve">Q2_randomaccess_SpsPpsPeriod=1_CGSLUTBit=12_D3=0_dummy_RES10-10b_A_S00_q0_34_q1_34_F300</t>
  </si>
  <si>
    <t xml:space="preserve">Q2_randomaccess_SpsPpsPeriod=1_CGSLUTBit=12_D3=0_dummy_RES10-10b_A_S01_q0_22_q1_18_F300</t>
  </si>
  <si>
    <t xml:space="preserve">Q2_randomaccess_SpsPpsPeriod=1_CGSLUTBit=12_D3=0_dummy_RES10-10b_A_S01_q0_26_q1_22_F300</t>
  </si>
  <si>
    <t xml:space="preserve">Q2_randomaccess_SpsPpsPeriod=1_CGSLUTBit=12_D3=0_dummy_RES10-10b_A_S01_q0_30_q1_26_F300</t>
  </si>
  <si>
    <t xml:space="preserve">Q2_randomaccess_SpsPpsPeriod=1_CGSLUTBit=12_D3=0_dummy_RES10-10b_A_S01_q0_34_q1_30_F300</t>
  </si>
  <si>
    <t xml:space="preserve">Q2_randomaccess_SpsPpsPeriod=1_CGSLUTBit=12_D3=0_dummy_RES10-10b_A_S01_q0_22_q1_22_F300</t>
  </si>
  <si>
    <t xml:space="preserve">Q2_randomaccess_SpsPpsPeriod=1_CGSLUTBit=12_D3=0_dummy_RES10-10b_A_S01_q0_26_q1_26_F300</t>
  </si>
  <si>
    <t xml:space="preserve">Q2_randomaccess_SpsPpsPeriod=1_CGSLUTBit=12_D3=0_dummy_RES10-10b_A_S01_q0_30_q1_30_F300</t>
  </si>
  <si>
    <t xml:space="preserve">Q2_randomaccess_SpsPpsPeriod=1_CGSLUTBit=12_D3=0_dummy_RES10-10b_A_S01_q0_34_q1_34_F300</t>
  </si>
  <si>
    <t xml:space="preserve">Q2_randomaccess_SpsPpsPeriod=1_CGSLUTBit=12_D3=0_dummy_RES10-10b_A_S02_q0_22_q1_18_F300</t>
  </si>
  <si>
    <t xml:space="preserve">Q2_randomaccess_SpsPpsPeriod=1_CGSLUTBit=12_D3=0_dummy_RES10-10b_A_S02_q0_26_q1_22_F300</t>
  </si>
  <si>
    <t xml:space="preserve">Q2_randomaccess_SpsPpsPeriod=1_CGSLUTBit=12_D3=0_dummy_RES10-10b_A_S02_q0_30_q1_26_F300</t>
  </si>
  <si>
    <t xml:space="preserve">Q2_randomaccess_SpsPpsPeriod=1_CGSLUTBit=12_D3=0_dummy_RES10-10b_A_S02_q0_34_q1_30_F300</t>
  </si>
  <si>
    <t xml:space="preserve">Q2_randomaccess_SpsPpsPeriod=1_CGSLUTBit=12_D3=0_dummy_RES10-10b_A_S02_q0_22_q1_22_F300</t>
  </si>
  <si>
    <t xml:space="preserve">Q2_randomaccess_SpsPpsPeriod=1_CGSLUTBit=12_D3=0_dummy_RES10-10b_A_S02_q0_26_q1_26_F300</t>
  </si>
  <si>
    <t xml:space="preserve">Q2_randomaccess_SpsPpsPeriod=1_CGSLUTBit=12_D3=0_dummy_RES10-10b_A_S02_q0_30_q1_30_F300</t>
  </si>
  <si>
    <t xml:space="preserve">Q2_randomaccess_SpsPpsPeriod=1_CGSLUTBit=12_D3=0_dummy_RES10-10b_A_S02_q0_34_q1_34_F300</t>
  </si>
  <si>
    <t xml:space="preserve">Q2_randomaccess_SpsPpsPeriod=1_CGSLUTBit=12_D3=0_dummy_RES10-10b_A_S03_q0_22_q1_18_F300</t>
  </si>
  <si>
    <t xml:space="preserve">Q2_randomaccess_SpsPpsPeriod=1_CGSLUTBit=12_D3=0_dummy_RES10-10b_A_S03_q0_26_q1_22_F300</t>
  </si>
  <si>
    <t xml:space="preserve">Q2_randomaccess_SpsPpsPeriod=1_CGSLUTBit=12_D3=0_dummy_RES10-10b_A_S03_q0_30_q1_26_F300</t>
  </si>
  <si>
    <t xml:space="preserve">Q2_randomaccess_SpsPpsPeriod=1_CGSLUTBit=12_D3=0_dummy_RES10-10b_A_S03_q0_34_q1_30_F300</t>
  </si>
  <si>
    <t xml:space="preserve">Q2_randomaccess_SpsPpsPeriod=1_CGSLUTBit=12_D3=0_dummy_RES10-10b_A_S03_q0_22_q1_22_F300</t>
  </si>
  <si>
    <t xml:space="preserve">Q2_randomaccess_SpsPpsPeriod=1_CGSLUTBit=12_D3=0_dummy_RES10-10b_A_S03_q0_26_q1_26_F300</t>
  </si>
  <si>
    <t xml:space="preserve">Q2_randomaccess_SpsPpsPeriod=1_CGSLUTBit=12_D3=0_dummy_RES10-10b_A_S03_q0_30_q1_30_F300</t>
  </si>
  <si>
    <t xml:space="preserve">Q2_randomaccess_SpsPpsPeriod=1_CGSLUTBit=12_D3=0_dummy_RES10-10b_A_S03_q0_34_q1_34_F300</t>
  </si>
  <si>
    <t xml:space="preserve">Q2_randomaccess_SpsPpsPeriod=1_CGSLUTBit=12_D3=0_dummy_RES10-10b_A_S04_q0_22_q1_18_F250</t>
  </si>
  <si>
    <t xml:space="preserve">Q2_randomaccess_SpsPpsPeriod=1_CGSLUTBit=12_D3=0_dummy_RES10-10b_A_S04_q0_26_q1_22_F250</t>
  </si>
  <si>
    <t xml:space="preserve">Q2_randomaccess_SpsPpsPeriod=1_CGSLUTBit=12_D3=0_dummy_RES10-10b_A_S04_q0_30_q1_26_F250</t>
  </si>
  <si>
    <t xml:space="preserve">Q2_randomaccess_SpsPpsPeriod=1_CGSLUTBit=12_D3=0_dummy_RES10-10b_A_S04_q0_34_q1_30_F250</t>
  </si>
  <si>
    <t xml:space="preserve">Q2_randomaccess_SpsPpsPeriod=1_CGSLUTBit=12_D3=0_dummy_RES10-10b_A_S04_q0_22_q1_22_F250</t>
  </si>
  <si>
    <t xml:space="preserve">Q2_randomaccess_SpsPpsPeriod=1_CGSLUTBit=12_D3=0_dummy_RES10-10b_A_S04_q0_26_q1_26_F250</t>
  </si>
  <si>
    <t xml:space="preserve">Q2_randomaccess_SpsPpsPeriod=1_CGSLUTBit=12_D3=0_dummy_RES10-10b_A_S04_q0_30_q1_30_F250</t>
  </si>
  <si>
    <t xml:space="preserve">Q2_randomaccess_SpsPpsPeriod=1_CGSLUTBit=12_D3=0_dummy_RES10-10b_A_S04_q0_34_q1_34_F250</t>
  </si>
  <si>
    <t xml:space="preserve">Q2_randomaccess_SpsPpsPeriod=1_CGSLUTBit=12_D3=0_dummy_RES10-10b_A_S05_q0_22_q1_18_F300</t>
  </si>
  <si>
    <t xml:space="preserve">Q2_randomaccess_SpsPpsPeriod=1_CGSLUTBit=12_D3=0_dummy_RES10-10b_A_S05_q0_26_q1_22_F300</t>
  </si>
  <si>
    <t xml:space="preserve">Q2_randomaccess_SpsPpsPeriod=1_CGSLUTBit=12_D3=0_dummy_RES10-10b_A_S05_q0_30_q1_26_F300</t>
  </si>
  <si>
    <t xml:space="preserve">Q2_randomaccess_SpsPpsPeriod=1_CGSLUTBit=12_D3=0_dummy_RES10-10b_A_S05_q0_34_q1_30_F300</t>
  </si>
  <si>
    <t xml:space="preserve">Q2_randomaccess_SpsPpsPeriod=1_CGSLUTBit=12_D3=0_dummy_RES10-10b_A_S05_q0_22_q1_22_F300</t>
  </si>
  <si>
    <t xml:space="preserve">Q2_randomaccess_SpsPpsPeriod=1_CGSLUTBit=12_D3=0_dummy_RES10-10b_A_S05_q0_26_q1_26_F300</t>
  </si>
  <si>
    <t xml:space="preserve">Q2_randomaccess_SpsPpsPeriod=1_CGSLUTBit=12_D3=0_dummy_RES10-10b_A_S05_q0_30_q1_30_F300</t>
  </si>
  <si>
    <t xml:space="preserve">Q2_randomaccess_SpsPpsPeriod=1_CGSLUTBit=12_D3=0_dummy_RES10-10b_A_S05_q0_34_q1_34_F300</t>
  </si>
  <si>
    <t xml:space="preserve">Q2_lowdelay_SpsPpsPeriod=1_CGSLUTBit=12_D3=0_dummy_RES10_B_S03_q0_22_q1_22_F240</t>
  </si>
  <si>
    <t xml:space="preserve">Q2_lowdelay_SpsPpsPeriod=1_CGSLUTBit=12_D3=0_dummy_RES10_B_S03_q0_26_q1_26_F240</t>
  </si>
  <si>
    <t xml:space="preserve">Q2_lowdelay_SpsPpsPeriod=1_CGSLUTBit=12_D3=0_dummy_RES10_B_S03_q0_30_q1_30_F240</t>
  </si>
  <si>
    <t xml:space="preserve">Q2_lowdelay_SpsPpsPeriod=1_CGSLUTBit=12_D3=0_dummy_RES10_B_S03_q0_34_q1_34_F240</t>
  </si>
  <si>
    <t xml:space="preserve">Q2_lowdelay_SpsPpsPeriod=1_CGSLUTBit=12_D3=0_dummy_RES10_B_S03_q0_22_q1_24_F240</t>
  </si>
  <si>
    <t xml:space="preserve">Q2_lowdelay_SpsPpsPeriod=1_CGSLUTBit=12_D3=0_dummy_RES10_B_S03_q0_26_q1_28_F240</t>
  </si>
  <si>
    <t xml:space="preserve">Q2_lowdelay_SpsPpsPeriod=1_CGSLUTBit=12_D3=0_dummy_RES10_B_S03_q0_30_q1_32_F240</t>
  </si>
  <si>
    <t xml:space="preserve">Q2_lowdelay_SpsPpsPeriod=1_CGSLUTBit=12_D3=0_dummy_RES10_B_S03_q0_34_q1_36_F240</t>
  </si>
  <si>
    <t xml:space="preserve">Q2_lowdelay_SpsPpsPeriod=1_CGSLUTBit=12_D3=0_dummy_RES10_B_S04_q0_22_q1_22_F240</t>
  </si>
  <si>
    <t xml:space="preserve">Q2_lowdelay_SpsPpsPeriod=1_CGSLUTBit=12_D3=0_dummy_RES10_B_S04_q0_26_q1_26_F240</t>
  </si>
  <si>
    <t xml:space="preserve">Q2_lowdelay_SpsPpsPeriod=1_CGSLUTBit=12_D3=0_dummy_RES10_B_S04_q0_30_q1_30_F240</t>
  </si>
  <si>
    <t xml:space="preserve">Q2_lowdelay_SpsPpsPeriod=1_CGSLUTBit=12_D3=0_dummy_RES10_B_S04_q0_34_q1_34_F240</t>
  </si>
  <si>
    <t xml:space="preserve">Q2_lowdelay_SpsPpsPeriod=1_CGSLUTBit=12_D3=0_dummy_RES10_B_S04_q0_22_q1_24_F240</t>
  </si>
  <si>
    <t xml:space="preserve">Q2_lowdelay_SpsPpsPeriod=1_CGSLUTBit=12_D3=0_dummy_RES10_B_S04_q0_26_q1_28_F240</t>
  </si>
  <si>
    <t xml:space="preserve">Q2_lowdelay_SpsPpsPeriod=1_CGSLUTBit=12_D3=0_dummy_RES10_B_S04_q0_30_q1_32_F240</t>
  </si>
  <si>
    <t xml:space="preserve">Q2_lowdelay_SpsPpsPeriod=1_CGSLUTBit=12_D3=0_dummy_RES10_B_S04_q0_34_q1_36_F240</t>
  </si>
  <si>
    <t xml:space="preserve">Q2_lowdelay_SpsPpsPeriod=1_CGSLUTBit=12_D3=0_dummy_RES10_B_S06_q0_22_q1_22_F500</t>
  </si>
  <si>
    <t xml:space="preserve">Q2_lowdelay_SpsPpsPeriod=1_CGSLUTBit=12_D3=0_dummy_RES10_B_S06_q0_26_q1_26_F500</t>
  </si>
  <si>
    <t xml:space="preserve">Q2_lowdelay_SpsPpsPeriod=1_CGSLUTBit=12_D3=0_dummy_RES10_B_S06_q0_30_q1_30_F500</t>
  </si>
  <si>
    <t xml:space="preserve">Q2_lowdelay_SpsPpsPeriod=1_CGSLUTBit=12_D3=0_dummy_RES10_B_S06_q0_34_q1_34_F500</t>
  </si>
  <si>
    <t xml:space="preserve">Q2_lowdelay_SpsPpsPeriod=1_CGSLUTBit=12_D3=0_dummy_RES10_B_S06_q0_22_q1_24_F500</t>
  </si>
  <si>
    <t xml:space="preserve">Q2_lowdelay_SpsPpsPeriod=1_CGSLUTBit=12_D3=0_dummy_RES10_B_S06_q0_26_q1_28_F500</t>
  </si>
  <si>
    <t xml:space="preserve">Q2_lowdelay_SpsPpsPeriod=1_CGSLUTBit=12_D3=0_dummy_RES10_B_S06_q0_30_q1_32_F500</t>
  </si>
  <si>
    <t xml:space="preserve">Q2_lowdelay_SpsPpsPeriod=1_CGSLUTBit=12_D3=0_dummy_RES10_B_S06_q0_34_q1_36_F500</t>
  </si>
  <si>
    <t xml:space="preserve">Q2_lowdelay_SpsPpsPeriod=1_CGSLUTBit=12_D3=0_dummy_RES10_B_S05_q0_22_q1_22_F500</t>
  </si>
  <si>
    <t xml:space="preserve">Q2_lowdelay_SpsPpsPeriod=1_CGSLUTBit=12_D3=0_dummy_RES10_B_S05_q0_26_q1_26_F500</t>
  </si>
  <si>
    <t xml:space="preserve">Q2_lowdelay_SpsPpsPeriod=1_CGSLUTBit=12_D3=0_dummy_RES10_B_S05_q0_30_q1_30_F500</t>
  </si>
  <si>
    <t xml:space="preserve">Q2_lowdelay_SpsPpsPeriod=1_CGSLUTBit=12_D3=0_dummy_RES10_B_S05_q0_34_q1_34_F500</t>
  </si>
  <si>
    <t xml:space="preserve">Q2_lowdelay_SpsPpsPeriod=1_CGSLUTBit=12_D3=0_dummy_RES10_B_S05_q0_22_q1_24_F500</t>
  </si>
  <si>
    <t xml:space="preserve">Q2_lowdelay_SpsPpsPeriod=1_CGSLUTBit=12_D3=0_dummy_RES10_B_S05_q0_26_q1_28_F500</t>
  </si>
  <si>
    <t xml:space="preserve">Q2_lowdelay_SpsPpsPeriod=1_CGSLUTBit=12_D3=0_dummy_RES10_B_S05_q0_30_q1_32_F500</t>
  </si>
  <si>
    <t xml:space="preserve">Q2_lowdelay_SpsPpsPeriod=1_CGSLUTBit=12_D3=0_dummy_RES10_B_S05_q0_34_q1_36_F500</t>
  </si>
  <si>
    <t xml:space="preserve">Q2_lowdelay_SpsPpsPeriod=1_CGSLUTBit=12_D3=0_dummy_RES10_B_S07_q0_22_q1_22_F600</t>
  </si>
  <si>
    <t xml:space="preserve">Q2_lowdelay_SpsPpsPeriod=1_CGSLUTBit=12_D3=0_dummy_RES10_B_S07_q0_26_q1_26_F600</t>
  </si>
  <si>
    <t xml:space="preserve">Q2_lowdelay_SpsPpsPeriod=1_CGSLUTBit=12_D3=0_dummy_RES10_B_S07_q0_30_q1_30_F600</t>
  </si>
  <si>
    <t xml:space="preserve">Q2_lowdelay_SpsPpsPeriod=1_CGSLUTBit=12_D3=0_dummy_RES10_B_S07_q0_34_q1_34_F600</t>
  </si>
  <si>
    <t xml:space="preserve">Q2_lowdelay_SpsPpsPeriod=1_CGSLUTBit=12_D3=0_dummy_RES10_B_S07_q0_22_q1_24_F600</t>
  </si>
  <si>
    <t xml:space="preserve">Q2_lowdelay_SpsPpsPeriod=1_CGSLUTBit=12_D3=0_dummy_RES10_B_S07_q0_26_q1_28_F600</t>
  </si>
  <si>
    <t xml:space="preserve">Q2_lowdelay_SpsPpsPeriod=1_CGSLUTBit=12_D3=0_dummy_RES10_B_S07_q0_30_q1_32_F600</t>
  </si>
  <si>
    <t xml:space="preserve">Q2_lowdelay_SpsPpsPeriod=1_CGSLUTBit=12_D3=0_dummy_RES10_B_S07_q0_34_q1_36_F600</t>
  </si>
  <si>
    <t xml:space="preserve">Q2_lowdelay_SpsPpsPeriod=1_CGSLUTBit=12_D3=0_dummy_RES10_A_S01_q0_22_q1_22_F150</t>
  </si>
  <si>
    <t xml:space="preserve">Q2_lowdelay_SpsPpsPeriod=1_CGSLUTBit=12_D3=0_dummy_RES10_A_S01_q0_26_q1_26_F150</t>
  </si>
  <si>
    <t xml:space="preserve">Q2_lowdelay_SpsPpsPeriod=1_CGSLUTBit=12_D3=0_dummy_RES10_A_S01_q0_30_q1_30_F150</t>
  </si>
  <si>
    <t xml:space="preserve">Q2_lowdelay_SpsPpsPeriod=1_CGSLUTBit=12_D3=0_dummy_RES10_A_S01_q0_34_q1_34_F150</t>
  </si>
  <si>
    <t xml:space="preserve">Q2_lowdelay_SpsPpsPeriod=1_CGSLUTBit=12_D3=0_dummy_RES10_A_S01_q0_22_q1_24_F150</t>
  </si>
  <si>
    <t xml:space="preserve">Q2_lowdelay_SpsPpsPeriod=1_CGSLUTBit=12_D3=0_dummy_RES10_A_S01_q0_26_q1_28_F150</t>
  </si>
  <si>
    <t xml:space="preserve">Q2_lowdelay_SpsPpsPeriod=1_CGSLUTBit=12_D3=0_dummy_RES10_A_S01_q0_30_q1_32_F150</t>
  </si>
  <si>
    <t xml:space="preserve">Q2_lowdelay_SpsPpsPeriod=1_CGSLUTBit=12_D3=0_dummy_RES10_A_S01_q0_34_q1_36_F150</t>
  </si>
  <si>
    <t xml:space="preserve">Q2_lowdelay_SpsPpsPeriod=1_CGSLUTBit=12_D3=0_dummy_RES10_A_S02_q0_22_q1_22_F150</t>
  </si>
  <si>
    <t xml:space="preserve">Q2_lowdelay_SpsPpsPeriod=1_CGSLUTBit=12_D3=0_dummy_RES10_A_S02_q0_26_q1_26_F150</t>
  </si>
  <si>
    <t xml:space="preserve">Q2_lowdelay_SpsPpsPeriod=1_CGSLUTBit=12_D3=0_dummy_RES10_A_S02_q0_30_q1_30_F150</t>
  </si>
  <si>
    <t xml:space="preserve">Q2_lowdelay_SpsPpsPeriod=1_CGSLUTBit=12_D3=0_dummy_RES10_A_S02_q0_34_q1_34_F150</t>
  </si>
  <si>
    <t xml:space="preserve">Q2_lowdelay_SpsPpsPeriod=1_CGSLUTBit=12_D3=0_dummy_RES10_A_S02_q0_22_q1_24_F150</t>
  </si>
  <si>
    <t xml:space="preserve">Q2_lowdelay_SpsPpsPeriod=1_CGSLUTBit=12_D3=0_dummy_RES10_A_S02_q0_26_q1_28_F150</t>
  </si>
  <si>
    <t xml:space="preserve">Q2_lowdelay_SpsPpsPeriod=1_CGSLUTBit=12_D3=0_dummy_RES10_A_S02_q0_30_q1_32_F150</t>
  </si>
  <si>
    <t xml:space="preserve">Q2_lowdelay_SpsPpsPeriod=1_CGSLUTBit=12_D3=0_dummy_RES10_A_S02_q0_34_q1_36_F150</t>
  </si>
  <si>
    <t xml:space="preserve">Q2_lowdelay_SpsPpsPeriod=1_CGSLUTBit=12_D3=0_dummy_RES20_A_S01_q0_22_q1_22_F300</t>
  </si>
  <si>
    <t xml:space="preserve">Q2_lowdelay_SpsPpsPeriod=1_CGSLUTBit=12_D3=0_dummy_RES20_A_S01_q0_26_q1_26_F300</t>
  </si>
  <si>
    <t xml:space="preserve">Q2_lowdelay_SpsPpsPeriod=1_CGSLUTBit=12_D3=0_dummy_RES20_A_S01_q0_30_q1_30_F300</t>
  </si>
  <si>
    <t xml:space="preserve">Q2_lowdelay_SpsPpsPeriod=1_CGSLUTBit=12_D3=0_dummy_RES20_A_S01_q0_34_q1_34_F300</t>
  </si>
  <si>
    <t xml:space="preserve">Q2_lowdelay_SpsPpsPeriod=1_CGSLUTBit=12_D3=0_dummy_RES20_A_S01_q0_22_q1_24_F300</t>
  </si>
  <si>
    <t xml:space="preserve">Q2_lowdelay_SpsPpsPeriod=1_CGSLUTBit=12_D3=0_dummy_RES20_A_S01_q0_26_q1_28_F300</t>
  </si>
  <si>
    <t xml:space="preserve">Q2_lowdelay_SpsPpsPeriod=1_CGSLUTBit=12_D3=0_dummy_RES20_A_S01_q0_30_q1_32_F300</t>
  </si>
  <si>
    <t xml:space="preserve">Q2_lowdelay_SpsPpsPeriod=1_CGSLUTBit=12_D3=0_dummy_RES20_A_S01_q0_34_q1_36_F300</t>
  </si>
  <si>
    <t xml:space="preserve">Q2_lowdelay_SpsPpsPeriod=1_CGSLUTBit=12_D3=0_dummy_RES20_A_S02_q0_22_q1_22_F300</t>
  </si>
  <si>
    <t xml:space="preserve">Q2_lowdelay_SpsPpsPeriod=1_CGSLUTBit=12_D3=0_dummy_RES20_A_S02_q0_26_q1_26_F300</t>
  </si>
  <si>
    <t xml:space="preserve">Q2_lowdelay_SpsPpsPeriod=1_CGSLUTBit=12_D3=0_dummy_RES20_A_S02_q0_30_q1_30_F300</t>
  </si>
  <si>
    <t xml:space="preserve">Q2_lowdelay_SpsPpsPeriod=1_CGSLUTBit=12_D3=0_dummy_RES20_A_S02_q0_34_q1_34_F300</t>
  </si>
  <si>
    <t xml:space="preserve">Q2_lowdelay_SpsPpsPeriod=1_CGSLUTBit=12_D3=0_dummy_RES20_A_S02_q0_22_q1_24_F300</t>
  </si>
  <si>
    <t xml:space="preserve">Q2_lowdelay_SpsPpsPeriod=1_CGSLUTBit=12_D3=0_dummy_RES20_A_S02_q0_26_q1_28_F300</t>
  </si>
  <si>
    <t xml:space="preserve">Q2_lowdelay_SpsPpsPeriod=1_CGSLUTBit=12_D3=0_dummy_RES20_A_S02_q0_30_q1_32_F300</t>
  </si>
  <si>
    <t xml:space="preserve">Q2_lowdelay_SpsPpsPeriod=1_CGSLUTBit=12_D3=0_dummy_RES20_A_S02_q0_34_q1_36_F300</t>
  </si>
  <si>
    <t xml:space="preserve">Q2_lowdelay_SpsPpsPeriod=1_CGSLUTBit=12_D3=0_dummy_RES20_A_S03_q0_22_q1_22_F300</t>
  </si>
  <si>
    <t xml:space="preserve">Q2_lowdelay_SpsPpsPeriod=1_CGSLUTBit=12_D3=0_dummy_RES20_A_S03_q0_26_q1_26_F300</t>
  </si>
  <si>
    <t xml:space="preserve">Q2_lowdelay_SpsPpsPeriod=1_CGSLUTBit=12_D3=0_dummy_RES20_A_S03_q0_30_q1_30_F300</t>
  </si>
  <si>
    <t xml:space="preserve">Q2_lowdelay_SpsPpsPeriod=1_CGSLUTBit=12_D3=0_dummy_RES20_A_S03_q0_34_q1_34_F300</t>
  </si>
  <si>
    <t xml:space="preserve">Q2_lowdelay_SpsPpsPeriod=1_CGSLUTBit=12_D3=0_dummy_RES20_A_S03_q0_22_q1_24_F300</t>
  </si>
  <si>
    <t xml:space="preserve">Q2_lowdelay_SpsPpsPeriod=1_CGSLUTBit=12_D3=0_dummy_RES20_A_S03_q0_26_q1_28_F300</t>
  </si>
  <si>
    <t xml:space="preserve">Q2_lowdelay_SpsPpsPeriod=1_CGSLUTBit=12_D3=0_dummy_RES20_A_S03_q0_30_q1_32_F300</t>
  </si>
  <si>
    <t xml:space="preserve">Q2_lowdelay_SpsPpsPeriod=1_CGSLUTBit=12_D3=0_dummy_RES20_A_S03_q0_34_q1_36_F300</t>
  </si>
  <si>
    <t xml:space="preserve">Q2_lowdelay_SpsPpsPeriod=1_CGSLUTBit=12_D3=0_dummy_RES20_A_S04_q0_22_q1_22_F250</t>
  </si>
  <si>
    <t xml:space="preserve">Q2_lowdelay_SpsPpsPeriod=1_CGSLUTBit=12_D3=0_dummy_RES20_A_S04_q0_26_q1_26_F250</t>
  </si>
  <si>
    <t xml:space="preserve">Q2_lowdelay_SpsPpsPeriod=1_CGSLUTBit=12_D3=0_dummy_RES20_A_S04_q0_30_q1_30_F250</t>
  </si>
  <si>
    <t xml:space="preserve">Q2_lowdelay_SpsPpsPeriod=1_CGSLUTBit=12_D3=0_dummy_RES20_A_S04_q0_34_q1_34_F250</t>
  </si>
  <si>
    <t xml:space="preserve">Q2_lowdelay_SpsPpsPeriod=1_CGSLUTBit=12_D3=0_dummy_RES20_A_S04_q0_22_q1_24_F250</t>
  </si>
  <si>
    <t xml:space="preserve">Q2_lowdelay_SpsPpsPeriod=1_CGSLUTBit=12_D3=0_dummy_RES20_A_S04_q0_26_q1_28_F250</t>
  </si>
  <si>
    <t xml:space="preserve">Q2_lowdelay_SpsPpsPeriod=1_CGSLUTBit=12_D3=0_dummy_RES20_A_S04_q0_30_q1_32_F250</t>
  </si>
  <si>
    <t xml:space="preserve">Q2_lowdelay_SpsPpsPeriod=1_CGSLUTBit=12_D3=0_dummy_RES20_A_S04_q0_34_q1_36_F250</t>
  </si>
  <si>
    <t xml:space="preserve">Q2_lowdelay_SpsPpsPeriod=1_CGSLUTBit=12_D3=0_dummy_RES20_A_S05_q0_22_q1_22_F300</t>
  </si>
  <si>
    <t xml:space="preserve">Q2_lowdelay_SpsPpsPeriod=1_CGSLUTBit=12_D3=0_dummy_RES20_A_S05_q0_26_q1_26_F300</t>
  </si>
  <si>
    <t xml:space="preserve">Q2_lowdelay_SpsPpsPeriod=1_CGSLUTBit=12_D3=0_dummy_RES20_A_S05_q0_30_q1_30_F300</t>
  </si>
  <si>
    <t xml:space="preserve">Q2_lowdelay_SpsPpsPeriod=1_CGSLUTBit=12_D3=0_dummy_RES20_A_S05_q0_34_q1_34_F300</t>
  </si>
  <si>
    <t xml:space="preserve">Q2_lowdelay_SpsPpsPeriod=1_CGSLUTBit=12_D3=0_dummy_RES20_A_S05_q0_22_q1_24_F300</t>
  </si>
  <si>
    <t xml:space="preserve">Q2_lowdelay_SpsPpsPeriod=1_CGSLUTBit=12_D3=0_dummy_RES20_A_S05_q0_26_q1_28_F300</t>
  </si>
  <si>
    <t xml:space="preserve">Q2_lowdelay_SpsPpsPeriod=1_CGSLUTBit=12_D3=0_dummy_RES20_A_S05_q0_30_q1_32_F300</t>
  </si>
  <si>
    <t xml:space="preserve">Q2_lowdelay_SpsPpsPeriod=1_CGSLUTBit=12_D3=0_dummy_RES20_A_S05_q0_34_q1_36_F300</t>
  </si>
  <si>
    <t xml:space="preserve">Q2_lowdelay_SpsPpsPeriod=1_CGSLUTBit=12_D3=0_dummy_RES10-10b_A_S00_q0_22_q1_18_F300</t>
  </si>
  <si>
    <t xml:space="preserve">Q2_lowdelay_SpsPpsPeriod=1_CGSLUTBit=12_D3=0_dummy_RES10-10b_A_S00_q0_26_q1_22_F300</t>
  </si>
  <si>
    <t xml:space="preserve">Q2_lowdelay_SpsPpsPeriod=1_CGSLUTBit=12_D3=0_dummy_RES10-10b_A_S00_q0_30_q1_26_F300</t>
  </si>
  <si>
    <t xml:space="preserve">Q2_lowdelay_SpsPpsPeriod=1_CGSLUTBit=12_D3=0_dummy_RES10-10b_A_S00_q0_34_q1_30_F300</t>
  </si>
  <si>
    <t xml:space="preserve">Q2_lowdelay_SpsPpsPeriod=1_CGSLUTBit=12_D3=0_dummy_RES10-10b_A_S00_q0_22_q1_22_F300</t>
  </si>
  <si>
    <t xml:space="preserve">Q2_lowdelay_SpsPpsPeriod=1_CGSLUTBit=12_D3=0_dummy_RES10-10b_A_S00_q0_26_q1_26_F300</t>
  </si>
  <si>
    <t xml:space="preserve">Q2_lowdelay_SpsPpsPeriod=1_CGSLUTBit=12_D3=0_dummy_RES10-10b_A_S00_q0_30_q1_30_F300</t>
  </si>
  <si>
    <t xml:space="preserve">Q2_lowdelay_SpsPpsPeriod=1_CGSLUTBit=12_D3=0_dummy_RES10-10b_A_S00_q0_34_q1_34_F300</t>
  </si>
  <si>
    <t xml:space="preserve">Q2_lowdelay_SpsPpsPeriod=1_CGSLUTBit=12_D3=0_dummy_RES10-10b_A_S01_q0_22_q1_18_F300</t>
  </si>
  <si>
    <t xml:space="preserve">Q2_lowdelay_SpsPpsPeriod=1_CGSLUTBit=12_D3=0_dummy_RES10-10b_A_S01_q0_26_q1_22_F300</t>
  </si>
  <si>
    <t xml:space="preserve">Q2_lowdelay_SpsPpsPeriod=1_CGSLUTBit=12_D3=0_dummy_RES10-10b_A_S01_q0_30_q1_26_F300</t>
  </si>
  <si>
    <t xml:space="preserve">Q2_lowdelay_SpsPpsPeriod=1_CGSLUTBit=12_D3=0_dummy_RES10-10b_A_S01_q0_34_q1_30_F300</t>
  </si>
  <si>
    <t xml:space="preserve">Q2_lowdelay_SpsPpsPeriod=1_CGSLUTBit=12_D3=0_dummy_RES10-10b_A_S01_q0_22_q1_22_F300</t>
  </si>
  <si>
    <t xml:space="preserve">Q2_lowdelay_SpsPpsPeriod=1_CGSLUTBit=12_D3=0_dummy_RES10-10b_A_S01_q0_26_q1_26_F300</t>
  </si>
  <si>
    <t xml:space="preserve">Q2_lowdelay_SpsPpsPeriod=1_CGSLUTBit=12_D3=0_dummy_RES10-10b_A_S01_q0_30_q1_30_F300</t>
  </si>
  <si>
    <t xml:space="preserve">Q2_lowdelay_SpsPpsPeriod=1_CGSLUTBit=12_D3=0_dummy_RES10-10b_A_S01_q0_34_q1_34_F300</t>
  </si>
  <si>
    <t xml:space="preserve">Q2_lowdelay_SpsPpsPeriod=1_CGSLUTBit=12_D3=0_dummy_RES10-10b_A_S02_q0_22_q1_18_F300</t>
  </si>
  <si>
    <t xml:space="preserve">Q2_lowdelay_SpsPpsPeriod=1_CGSLUTBit=12_D3=0_dummy_RES10-10b_A_S02_q0_26_q1_22_F300</t>
  </si>
  <si>
    <t xml:space="preserve">Q2_lowdelay_SpsPpsPeriod=1_CGSLUTBit=12_D3=0_dummy_RES10-10b_A_S02_q0_30_q1_26_F300</t>
  </si>
  <si>
    <t xml:space="preserve">Q2_lowdelay_SpsPpsPeriod=1_CGSLUTBit=12_D3=0_dummy_RES10-10b_A_S02_q0_34_q1_30_F300</t>
  </si>
  <si>
    <t xml:space="preserve">Q2_lowdelay_SpsPpsPeriod=1_CGSLUTBit=12_D3=0_dummy_RES10-10b_A_S02_q0_22_q1_22_F300</t>
  </si>
  <si>
    <t xml:space="preserve">Q2_lowdelay_SpsPpsPeriod=1_CGSLUTBit=12_D3=0_dummy_RES10-10b_A_S02_q0_26_q1_26_F300</t>
  </si>
  <si>
    <t xml:space="preserve">Q2_lowdelay_SpsPpsPeriod=1_CGSLUTBit=12_D3=0_dummy_RES10-10b_A_S02_q0_30_q1_30_F300</t>
  </si>
  <si>
    <t xml:space="preserve">Q2_lowdelay_SpsPpsPeriod=1_CGSLUTBit=12_D3=0_dummy_RES10-10b_A_S02_q0_34_q1_34_F300</t>
  </si>
  <si>
    <t xml:space="preserve">Q2_lowdelay_SpsPpsPeriod=1_CGSLUTBit=12_D3=0_dummy_RES10-10b_A_S03_q0_22_q1_18_F300</t>
  </si>
  <si>
    <t xml:space="preserve">Q2_lowdelay_SpsPpsPeriod=1_CGSLUTBit=12_D3=0_dummy_RES10-10b_A_S03_q0_26_q1_22_F300</t>
  </si>
  <si>
    <t xml:space="preserve">Q2_lowdelay_SpsPpsPeriod=1_CGSLUTBit=12_D3=0_dummy_RES10-10b_A_S03_q0_30_q1_26_F300</t>
  </si>
  <si>
    <t xml:space="preserve">Q2_lowdelay_SpsPpsPeriod=1_CGSLUTBit=12_D3=0_dummy_RES10-10b_A_S03_q0_34_q1_30_F300</t>
  </si>
  <si>
    <t xml:space="preserve">Q2_lowdelay_SpsPpsPeriod=1_CGSLUTBit=12_D3=0_dummy_RES10-10b_A_S03_q0_22_q1_22_F300</t>
  </si>
  <si>
    <t xml:space="preserve">Q2_lowdelay_SpsPpsPeriod=1_CGSLUTBit=12_D3=0_dummy_RES10-10b_A_S03_q0_26_q1_26_F300</t>
  </si>
  <si>
    <t xml:space="preserve">Q2_lowdelay_SpsPpsPeriod=1_CGSLUTBit=12_D3=0_dummy_RES10-10b_A_S03_q0_30_q1_30_F300</t>
  </si>
  <si>
    <t xml:space="preserve">Q2_lowdelay_SpsPpsPeriod=1_CGSLUTBit=12_D3=0_dummy_RES10-10b_A_S03_q0_34_q1_34_F300</t>
  </si>
  <si>
    <t xml:space="preserve">Q2_lowdelay_SpsPpsPeriod=1_CGSLUTBit=12_D3=0_dummy_RES10-10b_A_S04_q0_22_q1_18_F250</t>
  </si>
  <si>
    <t xml:space="preserve">Q2_lowdelay_SpsPpsPeriod=1_CGSLUTBit=12_D3=0_dummy_RES10-10b_A_S04_q0_26_q1_22_F250</t>
  </si>
  <si>
    <t xml:space="preserve">Q2_lowdelay_SpsPpsPeriod=1_CGSLUTBit=12_D3=0_dummy_RES10-10b_A_S04_q0_30_q1_26_F250</t>
  </si>
  <si>
    <t xml:space="preserve">Q2_lowdelay_SpsPpsPeriod=1_CGSLUTBit=12_D3=0_dummy_RES10-10b_A_S04_q0_34_q1_30_F250</t>
  </si>
  <si>
    <t xml:space="preserve">Q2_lowdelay_SpsPpsPeriod=1_CGSLUTBit=12_D3=0_dummy_RES10-10b_A_S04_q0_22_q1_22_F250</t>
  </si>
  <si>
    <t xml:space="preserve">Q2_lowdelay_SpsPpsPeriod=1_CGSLUTBit=12_D3=0_dummy_RES10-10b_A_S04_q0_26_q1_26_F250</t>
  </si>
  <si>
    <t xml:space="preserve">Q2_lowdelay_SpsPpsPeriod=1_CGSLUTBit=12_D3=0_dummy_RES10-10b_A_S04_q0_30_q1_30_F250</t>
  </si>
  <si>
    <t xml:space="preserve">Q2_lowdelay_SpsPpsPeriod=1_CGSLUTBit=12_D3=0_dummy_RES10-10b_A_S04_q0_34_q1_34_F250</t>
  </si>
  <si>
    <t xml:space="preserve">Q2_lowdelay_SpsPpsPeriod=1_CGSLUTBit=12_D3=0_dummy_RES10-10b_A_S05_q0_22_q1_18_F300</t>
  </si>
  <si>
    <t xml:space="preserve">Q2_lowdelay_SpsPpsPeriod=1_CGSLUTBit=12_D3=0_dummy_RES10-10b_A_S05_q0_26_q1_22_F300</t>
  </si>
  <si>
    <t xml:space="preserve">Q2_lowdelay_SpsPpsPeriod=1_CGSLUTBit=12_D3=0_dummy_RES10-10b_A_S05_q0_30_q1_26_F300</t>
  </si>
  <si>
    <t xml:space="preserve">Q2_lowdelay_SpsPpsPeriod=1_CGSLUTBit=12_D3=0_dummy_RES10-10b_A_S05_q0_34_q1_30_F300</t>
  </si>
  <si>
    <t xml:space="preserve">Q2_lowdelay_SpsPpsPeriod=1_CGSLUTBit=12_D3=0_dummy_RES10-10b_A_S05_q0_22_q1_22_F300</t>
  </si>
  <si>
    <t xml:space="preserve">Q2_lowdelay_SpsPpsPeriod=1_CGSLUTBit=12_D3=0_dummy_RES10-10b_A_S05_q0_26_q1_26_F300</t>
  </si>
  <si>
    <t xml:space="preserve">Q2_lowdelay_SpsPpsPeriod=1_CGSLUTBit=12_D3=0_dummy_RES10-10b_A_S05_q0_30_q1_30_F300</t>
  </si>
  <si>
    <t xml:space="preserve">Q2_lowdelay_SpsPpsPeriod=1_CGSLUTBit=12_D3=0_dummy_RES10-10b_A_S05_q0_34_q1_34_F30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0"/>
      <color rgb="FF000000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1005933879627"/>
          <c:w val="0.928568277079197"/>
          <c:h val="0.801215032495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SCE-1.2 phase alignment off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828897"/>
        <c:axId val="56243576"/>
      </c:scatterChart>
      <c:valAx>
        <c:axId val="11828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004853298037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576"/>
        <c:crossesAt val="0"/>
        <c:crossBetween val="midCat"/>
      </c:valAx>
      <c:valAx>
        <c:axId val="56243576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73071489121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767924112067"/>
          <c:y val="0.824597343882453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908783783784"/>
          <c:w val="0.927947397461836"/>
          <c:h val="0.799549549549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5920083"/>
        <c:axId val="35547177"/>
      </c:scatterChart>
      <c:valAx>
        <c:axId val="5592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5295199558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177"/>
        <c:crossesAt val="0"/>
        <c:crossBetween val="midCat"/>
      </c:valAx>
      <c:valAx>
        <c:axId val="35547177"/>
        <c:scaling>
          <c:orientation val="minMax"/>
          <c:max val="46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44988738738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09692845319"/>
          <c:y val="0.814259572072072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2670098004653"/>
          <c:w val="0.919394886886151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836818"/>
        <c:axId val="66481405"/>
      </c:scatterChart>
      <c:valAx>
        <c:axId val="7283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05"/>
        <c:crossesAt val="0"/>
        <c:crossBetween val="midCat"/>
      </c:valAx>
      <c:valAx>
        <c:axId val="66481405"/>
        <c:scaling>
          <c:orientation val="minMax"/>
          <c:max val="48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2304579731"/>
          <c:y val="0.82126489459211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990834097159"/>
          <c:w val="0.910493147062712"/>
          <c:h val="0.80145244306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5.0 -anchor with WP for CG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4125877"/>
        <c:axId val="86606387"/>
      </c:scatterChart>
      <c:valAx>
        <c:axId val="44125877"/>
        <c:scaling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8571239698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387"/>
        <c:crossesAt val="0"/>
        <c:crossBetween val="midCat"/>
      </c:valAx>
      <c:valAx>
        <c:axId val="86606387"/>
        <c:scaling>
          <c:orientation val="minMax"/>
          <c:max val="45.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8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03340531488"/>
          <c:y val="0.81766904040048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39686741672</cdr:x>
      <cdr:y>0.0757276066685504</cdr:y>
    </cdr:from>
    <cdr:to>
      <cdr:x>0.79426428413854</cdr:x>
      <cdr:y>0.121997739474428</cdr:y>
    </cdr:to>
    <cdr:sp>
      <cdr:nvSpPr>
        <cdr:cNvPr id="1" name="Text Box 4"/>
        <cdr:cNvSpPr/>
      </cdr:nvSpPr>
      <cdr:spPr>
        <a:xfrm>
          <a:off x="2119320" y="385920"/>
          <a:ext cx="43614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00309684684685</cdr:y>
    </cdr:from>
    <cdr:to>
      <cdr:x>0.806005149898841</cdr:x>
      <cdr:y>0.115498310810811</cdr:y>
    </cdr:to>
    <cdr:sp>
      <cdr:nvSpPr>
        <cdr:cNvPr id="3" name="Text Box 1"/>
        <cdr:cNvSpPr/>
      </cdr:nvSpPr>
      <cdr:spPr>
        <a:xfrm>
          <a:off x="2010240" y="358200"/>
          <a:ext cx="430020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712825213283509</cdr:y>
    </cdr:from>
    <cdr:to>
      <cdr:x>0.756483354791245</cdr:x>
      <cdr:y>0.120284848057534</cdr:y>
    </cdr:to>
    <cdr:sp>
      <cdr:nvSpPr>
        <cdr:cNvPr id="5" name="Text Box 1"/>
        <cdr:cNvSpPr/>
      </cdr:nvSpPr>
      <cdr:spPr>
        <a:xfrm>
          <a:off x="2043360" y="363960"/>
          <a:ext cx="3879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519809616147</cdr:x>
      <cdr:y>0.0792498061059014</cdr:y>
    </cdr:from>
    <cdr:to>
      <cdr:x>0.745009034418933</cdr:x>
      <cdr:y>0.125995910597194</cdr:y>
    </cdr:to>
    <cdr:sp>
      <cdr:nvSpPr>
        <cdr:cNvPr id="7" name="Text Box 1"/>
        <cdr:cNvSpPr/>
      </cdr:nvSpPr>
      <cdr:spPr>
        <a:xfrm>
          <a:off x="2087280" y="404640"/>
          <a:ext cx="399852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2     Coding Conditions: AI HEVC 1x 10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7.87"/>
    <col collapsed="false" customWidth="false" hidden="false" outlineLevel="0" max="13" min="3" style="1" width="10.87"/>
    <col collapsed="false" customWidth="true" hidden="false" outlineLevel="0" max="14" min="14" style="1" width="41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  <c r="P3" s="9"/>
    </row>
    <row r="4" customFormat="false" ht="12" hidden="false" customHeight="true" outlineLevel="0" collapsed="false">
      <c r="B4" s="10"/>
      <c r="C4" s="11"/>
      <c r="D4" s="12"/>
      <c r="E4" s="13"/>
      <c r="F4" s="11"/>
      <c r="G4" s="12"/>
      <c r="H4" s="13"/>
      <c r="I4" s="14"/>
      <c r="J4" s="14"/>
      <c r="K4" s="14"/>
      <c r="M4" s="8" t="s">
        <v>7</v>
      </c>
      <c r="N4" s="8" t="s">
        <v>8</v>
      </c>
    </row>
    <row r="5" customFormat="false" ht="12" hidden="false" customHeight="true" outlineLevel="0" collapsed="false">
      <c r="B5" s="15" t="s">
        <v>9</v>
      </c>
      <c r="C5" s="16" t="e">
        <f aca="false">'AI HEVC 1x 10bit'!O63</f>
        <v>#VALUE!</v>
      </c>
      <c r="D5" s="14" t="e">
        <f aca="false">'AI HEVC 1x 10bit'!P63</f>
        <v>#VALUE!</v>
      </c>
      <c r="E5" s="14" t="e">
        <f aca="false">'AI HEVC 1x 10bit'!Q63</f>
        <v>#VALUE!</v>
      </c>
      <c r="F5" s="16" t="e">
        <f aca="false">'AI HEVC 2x 8bit'!$O63</f>
        <v>#VALUE!</v>
      </c>
      <c r="G5" s="14" t="e">
        <f aca="false">'AI HEVC 2x 8bit'!$P63</f>
        <v>#VALUE!</v>
      </c>
      <c r="H5" s="17" t="e">
        <f aca="false">'AI HEVC 2x 8bit'!$Q63</f>
        <v>#VALUE!</v>
      </c>
      <c r="I5" s="14"/>
      <c r="J5" s="14"/>
      <c r="K5" s="14"/>
      <c r="M5" s="8" t="s">
        <v>10</v>
      </c>
      <c r="N5" s="8"/>
    </row>
    <row r="6" customFormat="false" ht="12" hidden="false" customHeight="true" outlineLevel="0" collapsed="false">
      <c r="B6" s="18" t="s">
        <v>11</v>
      </c>
      <c r="C6" s="11" t="e">
        <f aca="false">'AI HEVC 1x 10bit'!O64</f>
        <v>#VALUE!</v>
      </c>
      <c r="D6" s="12" t="e">
        <f aca="false">'AI HEVC 1x 10bit'!P64</f>
        <v>#VALUE!</v>
      </c>
      <c r="E6" s="12" t="e">
        <f aca="false">'AI HEVC 1x 10bit'!Q64</f>
        <v>#VALUE!</v>
      </c>
      <c r="F6" s="11" t="e">
        <f aca="false">'AI HEVC 2x 8bit'!$O64</f>
        <v>#VALUE!</v>
      </c>
      <c r="G6" s="12" t="e">
        <f aca="false">'AI HEVC 2x 8bit'!$P64</f>
        <v>#VALUE!</v>
      </c>
      <c r="H6" s="13" t="e">
        <f aca="false">'AI HEVC 2x 8bit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1x 10bit'!R64</f>
        <v>#VALUE!</v>
      </c>
      <c r="D7" s="21" t="e">
        <f aca="false">'AI HEVC 1x 10bit'!S64</f>
        <v>#VALUE!</v>
      </c>
      <c r="E7" s="22" t="e">
        <f aca="false">'AI HEVC 1x 10bit'!T64</f>
        <v>#VALUE!</v>
      </c>
      <c r="F7" s="20" t="e">
        <f aca="false">'AI HEVC 2x 8bit'!R64</f>
        <v>#VALUE!</v>
      </c>
      <c r="G7" s="21" t="e">
        <f aca="false">'AI HEVC 2x 8bit'!S64</f>
        <v>#VALUE!</v>
      </c>
      <c r="H7" s="22" t="e">
        <f aca="false">'AI HEVC 2x 8bit'!T64</f>
        <v>#VALUE!</v>
      </c>
      <c r="I7" s="14"/>
      <c r="J7" s="14"/>
      <c r="K7" s="14"/>
      <c r="N7" s="23"/>
      <c r="O7" s="23"/>
    </row>
    <row r="8" customFormat="false" ht="12" hidden="false" customHeight="true" outlineLevel="0" collapsed="false">
      <c r="B8" s="19" t="s">
        <v>13</v>
      </c>
      <c r="C8" s="20" t="e">
        <f aca="false">'AI HEVC 1x 10bit'!X64</f>
        <v>#VALUE!</v>
      </c>
      <c r="D8" s="21" t="e">
        <f aca="false">'AI HEVC 1x 10bit'!Y64</f>
        <v>#VALUE!</v>
      </c>
      <c r="E8" s="22" t="e">
        <f aca="false">'AI HEVC 1x 10bit'!Z64</f>
        <v>#VALUE!</v>
      </c>
      <c r="F8" s="20" t="e">
        <f aca="false">'AI HEVC 2x 8bit'!X64</f>
        <v>#VALUE!</v>
      </c>
      <c r="G8" s="21" t="e">
        <f aca="false">'AI HEVC 2x 8bit'!Y64</f>
        <v>#VALUE!</v>
      </c>
      <c r="H8" s="22" t="e">
        <f aca="false">'AI HEVC 2x 8bit'!Z64</f>
        <v>#VALUE!</v>
      </c>
      <c r="I8" s="14"/>
      <c r="J8" s="14"/>
      <c r="K8" s="14"/>
      <c r="N8" s="23"/>
      <c r="O8" s="24"/>
      <c r="P8" s="24"/>
    </row>
    <row r="9" customFormat="false" ht="12" hidden="false" customHeight="true" outlineLevel="0" collapsed="false">
      <c r="B9" s="25" t="s">
        <v>14</v>
      </c>
      <c r="C9" s="26" t="e">
        <f aca="false">'AI HEVC 1x 10bit'!U64</f>
        <v>#VALUE!</v>
      </c>
      <c r="D9" s="27" t="e">
        <f aca="false">'AI HEVC 1x 10bit'!V64</f>
        <v>#VALUE!</v>
      </c>
      <c r="E9" s="28" t="e">
        <f aca="false">'AI HEVC 1x 10bit'!W64</f>
        <v>#VALUE!</v>
      </c>
      <c r="F9" s="26" t="e">
        <f aca="false">'AI HEVC 2x 8bit'!U64</f>
        <v>#VALUE!</v>
      </c>
      <c r="G9" s="27" t="e">
        <f aca="false">'AI HEVC 2x 8bit'!V64</f>
        <v>#VALUE!</v>
      </c>
      <c r="H9" s="28" t="e">
        <f aca="false">'AI HEVC 2x 8bit'!W64</f>
        <v>#VALUE!</v>
      </c>
      <c r="I9" s="14"/>
      <c r="J9" s="14"/>
      <c r="K9" s="14"/>
      <c r="N9" s="24"/>
      <c r="O9" s="24"/>
      <c r="P9" s="24"/>
    </row>
    <row r="10" customFormat="false" ht="12" hidden="false" customHeight="true" outlineLevel="0" collapsed="false">
      <c r="B10" s="29" t="s">
        <v>15</v>
      </c>
      <c r="C10" s="30" t="e">
        <f aca="false">'AI HEVC 1x 10bit'!BL64</f>
        <v>#VALUE!</v>
      </c>
      <c r="D10" s="31" t="e">
        <f aca="false">'AI HEVC 1x 10bit'!BM64</f>
        <v>#VALUE!</v>
      </c>
      <c r="E10" s="31" t="e">
        <f aca="false">'AI HEVC 1x 10bit'!BN64</f>
        <v>#VALUE!</v>
      </c>
      <c r="F10" s="30" t="e">
        <f aca="false">'AI HEVC 2x 8bit'!BL64</f>
        <v>#VALUE!</v>
      </c>
      <c r="G10" s="31" t="e">
        <f aca="false">'AI HEVC 2x 8bit'!BM64</f>
        <v>#VALUE!</v>
      </c>
      <c r="H10" s="32" t="e">
        <f aca="false">'AI HEVC 2x 8bit'!BN64</f>
        <v>#VALUE!</v>
      </c>
      <c r="I10" s="14"/>
      <c r="J10" s="14"/>
      <c r="K10" s="14"/>
      <c r="N10" s="24"/>
      <c r="O10" s="24"/>
      <c r="P10" s="24"/>
    </row>
    <row r="11" customFormat="false" ht="12" hidden="false" customHeight="true" outlineLevel="0" collapsed="false">
      <c r="B11" s="25" t="s">
        <v>16</v>
      </c>
      <c r="C11" s="26" t="e">
        <f aca="false">'AI HEVC 1x 10bit'!BP64</f>
        <v>#VALUE!</v>
      </c>
      <c r="D11" s="27" t="e">
        <f aca="false">'AI HEVC 1x 10bit'!BQ64</f>
        <v>#VALUE!</v>
      </c>
      <c r="E11" s="27" t="e">
        <f aca="false">'AI HEVC 1x 10bit'!BR64</f>
        <v>#VALUE!</v>
      </c>
      <c r="F11" s="26" t="e">
        <f aca="false">'AI HEVC 2x 8bit'!BP64</f>
        <v>#VALUE!</v>
      </c>
      <c r="G11" s="27" t="e">
        <f aca="false">'AI HEVC 2x 8bit'!BQ64</f>
        <v>#VALUE!</v>
      </c>
      <c r="H11" s="28" t="e">
        <f aca="false">'AI HEVC 2x 8bit'!BR64</f>
        <v>#VALUE!</v>
      </c>
      <c r="I11" s="14"/>
      <c r="J11" s="14"/>
      <c r="K11" s="14"/>
      <c r="N11" s="24"/>
      <c r="O11" s="24"/>
      <c r="P11" s="24"/>
    </row>
    <row r="12" customFormat="false" ht="12" hidden="false" customHeight="true" outlineLevel="0" collapsed="false">
      <c r="B12" s="15" t="s">
        <v>17</v>
      </c>
      <c r="C12" s="15" t="n">
        <f aca="false">'AI HEVC 1x 10bit'!$BA$64</f>
        <v>0</v>
      </c>
      <c r="D12" s="15"/>
      <c r="E12" s="15"/>
      <c r="F12" s="33" t="n">
        <f aca="false">'AI HEVC 2x 8bit'!$BA$64</f>
        <v>0</v>
      </c>
      <c r="G12" s="33"/>
      <c r="H12" s="33"/>
      <c r="I12" s="14"/>
      <c r="J12" s="14"/>
      <c r="K12" s="14"/>
      <c r="N12" s="24"/>
      <c r="O12" s="24"/>
      <c r="P12" s="24"/>
    </row>
    <row r="13" customFormat="false" ht="12" hidden="false" customHeight="true" outlineLevel="0" collapsed="false">
      <c r="B13" s="34" t="s">
        <v>18</v>
      </c>
      <c r="C13" s="34" t="n">
        <f aca="false">'AI HEVC 1x 10bit'!$BB$64</f>
        <v>0</v>
      </c>
      <c r="D13" s="34"/>
      <c r="E13" s="34"/>
      <c r="F13" s="34" t="n">
        <f aca="false">'AI HEVC 2x 8bit'!$BB$64</f>
        <v>0</v>
      </c>
      <c r="G13" s="34"/>
      <c r="H13" s="34"/>
      <c r="I13" s="14"/>
      <c r="J13" s="14"/>
      <c r="K13" s="14"/>
    </row>
    <row r="14" customFormat="false" ht="12" hidden="false" customHeight="true" outlineLevel="0" collapsed="false">
      <c r="B14" s="35" t="s">
        <v>19</v>
      </c>
      <c r="C14" s="34" t="n">
        <f aca="false">'AI HEVC 1x 10bit'!$BC$64</f>
        <v>0</v>
      </c>
      <c r="D14" s="34"/>
      <c r="E14" s="34"/>
      <c r="F14" s="36" t="n">
        <f aca="false">'AI HEVC 2x 8bit'!$BC$64</f>
        <v>0</v>
      </c>
      <c r="G14" s="36"/>
      <c r="H14" s="36"/>
      <c r="I14" s="14"/>
      <c r="J14" s="14"/>
      <c r="K14" s="14"/>
    </row>
    <row r="15" customFormat="false" ht="12" hidden="false" customHeight="true" outlineLevel="0" collapsed="false">
      <c r="B15" s="37" t="s">
        <v>20</v>
      </c>
      <c r="C15" s="36" t="str">
        <f aca="false">'AI HEVC 1x 10bit'!$BE$64</f>
        <v>Not matched</v>
      </c>
      <c r="D15" s="36"/>
      <c r="E15" s="36"/>
      <c r="F15" s="36" t="str">
        <f aca="false">'AI HEVC 2x 8bit'!$BE$64</f>
        <v>Not matched</v>
      </c>
      <c r="G15" s="36"/>
      <c r="H15" s="36"/>
      <c r="I15" s="14"/>
      <c r="J15" s="14"/>
      <c r="K15" s="14"/>
    </row>
    <row r="16" customFormat="false" ht="12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12" hidden="false" customHeight="true" outlineLevel="0" collapsed="false">
      <c r="B17" s="11"/>
      <c r="C17" s="18" t="s">
        <v>21</v>
      </c>
      <c r="D17" s="18"/>
      <c r="E17" s="18"/>
      <c r="F17" s="18" t="s">
        <v>22</v>
      </c>
      <c r="G17" s="18"/>
      <c r="H17" s="18"/>
      <c r="I17" s="18"/>
      <c r="J17" s="18"/>
      <c r="K17" s="18"/>
    </row>
    <row r="18" customFormat="false" ht="12" hidden="false" customHeight="true" outlineLevel="0" collapsed="false">
      <c r="B18" s="16"/>
      <c r="C18" s="35" t="s">
        <v>2</v>
      </c>
      <c r="D18" s="39" t="s">
        <v>3</v>
      </c>
      <c r="E18" s="40" t="s">
        <v>4</v>
      </c>
      <c r="F18" s="35" t="s">
        <v>2</v>
      </c>
      <c r="G18" s="39" t="s">
        <v>3</v>
      </c>
      <c r="H18" s="40" t="s">
        <v>4</v>
      </c>
      <c r="I18" s="35" t="s">
        <v>2</v>
      </c>
      <c r="J18" s="39" t="s">
        <v>3</v>
      </c>
      <c r="K18" s="40" t="s">
        <v>4</v>
      </c>
      <c r="N18" s="38"/>
      <c r="O18" s="38"/>
      <c r="P18" s="38"/>
    </row>
    <row r="19" customFormat="false" ht="12" hidden="false" customHeight="true" outlineLevel="0" collapsed="false">
      <c r="B19" s="33"/>
      <c r="C19" s="11"/>
      <c r="D19" s="12"/>
      <c r="E19" s="13"/>
      <c r="F19" s="11"/>
      <c r="G19" s="12"/>
      <c r="H19" s="13"/>
      <c r="I19" s="11"/>
      <c r="J19" s="12"/>
      <c r="K19" s="13"/>
      <c r="N19" s="38"/>
      <c r="O19" s="38"/>
      <c r="P19" s="38"/>
    </row>
    <row r="20" customFormat="false" ht="12" hidden="false" customHeight="true" outlineLevel="0" collapsed="false">
      <c r="B20" s="15" t="s">
        <v>9</v>
      </c>
      <c r="C20" s="16" t="e">
        <f aca="false">'RA HEVC 1x 10bit'!O63</f>
        <v>#VALUE!</v>
      </c>
      <c r="D20" s="14" t="e">
        <f aca="false">'RA HEVC 1x 10bit'!P63</f>
        <v>#VALUE!</v>
      </c>
      <c r="E20" s="14" t="e">
        <f aca="false">'RA HEVC 1x 10bit'!Q63</f>
        <v>#VALUE!</v>
      </c>
      <c r="F20" s="16" t="e">
        <f aca="false">'RA HEVC 2x 8bit'!O63</f>
        <v>#VALUE!</v>
      </c>
      <c r="G20" s="14" t="e">
        <f aca="false">'RA HEVC 2x 8bit'!P63</f>
        <v>#VALUE!</v>
      </c>
      <c r="H20" s="14" t="e">
        <f aca="false">'RA HEVC 2x 8bit'!Q63</f>
        <v>#VALUE!</v>
      </c>
      <c r="I20" s="16" t="e">
        <f aca="false">'RA HEVC SNR'!O63</f>
        <v>#VALUE!</v>
      </c>
      <c r="J20" s="14" t="e">
        <f aca="false">'RA HEVC SNR'!P63</f>
        <v>#VALUE!</v>
      </c>
      <c r="K20" s="17" t="e">
        <f aca="false">'RA HEVC SNR'!Q63</f>
        <v>#VALUE!</v>
      </c>
      <c r="N20" s="38"/>
      <c r="O20" s="38"/>
      <c r="P20" s="38"/>
    </row>
    <row r="21" customFormat="false" ht="12" hidden="false" customHeight="true" outlineLevel="0" collapsed="false">
      <c r="B21" s="18" t="s">
        <v>11</v>
      </c>
      <c r="C21" s="11" t="e">
        <f aca="false">'RA HEVC 1x 10bit'!O64</f>
        <v>#VALUE!</v>
      </c>
      <c r="D21" s="12" t="e">
        <f aca="false">'RA HEVC 1x 10bit'!P64</f>
        <v>#VALUE!</v>
      </c>
      <c r="E21" s="12" t="e">
        <f aca="false">'RA HEVC 1x 10bit'!Q64</f>
        <v>#VALUE!</v>
      </c>
      <c r="F21" s="11" t="e">
        <f aca="false">'RA HEVC 2x 8bit'!O64</f>
        <v>#VALUE!</v>
      </c>
      <c r="G21" s="12" t="e">
        <f aca="false">'RA HEVC 2x 8bit'!P64</f>
        <v>#VALUE!</v>
      </c>
      <c r="H21" s="12" t="e">
        <f aca="false">'RA HEVC 2x 8bit'!Q64</f>
        <v>#VALUE!</v>
      </c>
      <c r="I21" s="11" t="e">
        <f aca="false">'RA HEVC SNR'!O64</f>
        <v>#VALUE!</v>
      </c>
      <c r="J21" s="12" t="e">
        <f aca="false">'RA HEVC SNR'!P64</f>
        <v>#VALUE!</v>
      </c>
      <c r="K21" s="13" t="e">
        <f aca="false">'RA HEVC SNR'!Q64</f>
        <v>#VALUE!</v>
      </c>
      <c r="N21" s="38"/>
      <c r="O21" s="38"/>
      <c r="P21" s="38"/>
    </row>
    <row r="22" customFormat="false" ht="12" hidden="false" customHeight="true" outlineLevel="0" collapsed="false">
      <c r="B22" s="19" t="s">
        <v>12</v>
      </c>
      <c r="C22" s="20" t="e">
        <f aca="false">'RA HEVC 1x 10bit'!R64</f>
        <v>#VALUE!</v>
      </c>
      <c r="D22" s="21" t="e">
        <f aca="false">'RA HEVC 1x 10bit'!S64</f>
        <v>#VALUE!</v>
      </c>
      <c r="E22" s="22" t="e">
        <f aca="false">'RA HEVC 1x 10bit'!T64</f>
        <v>#VALUE!</v>
      </c>
      <c r="F22" s="20" t="e">
        <f aca="false">'RA HEVC 2x 8bit'!R64</f>
        <v>#VALUE!</v>
      </c>
      <c r="G22" s="21" t="e">
        <f aca="false">'RA HEVC 2x 8bit'!S64</f>
        <v>#VALUE!</v>
      </c>
      <c r="H22" s="22" t="e">
        <f aca="false">'RA HEVC 2x 8bit'!T64</f>
        <v>#VALUE!</v>
      </c>
      <c r="I22" s="20" t="e">
        <f aca="false">'RA HEVC SNR'!R64</f>
        <v>#VALUE!</v>
      </c>
      <c r="J22" s="21" t="e">
        <f aca="false">'RA HEVC SNR'!S64</f>
        <v>#VALUE!</v>
      </c>
      <c r="K22" s="22" t="e">
        <f aca="false">'RA HEVC SNR'!T64</f>
        <v>#VALUE!</v>
      </c>
    </row>
    <row r="23" customFormat="false" ht="12" hidden="false" customHeight="true" outlineLevel="0" collapsed="false">
      <c r="B23" s="19" t="s">
        <v>13</v>
      </c>
      <c r="C23" s="20" t="e">
        <f aca="false">'RA HEVC 1x 10bit'!X64</f>
        <v>#VALUE!</v>
      </c>
      <c r="D23" s="21" t="e">
        <f aca="false">'RA HEVC 1x 10bit'!Y64</f>
        <v>#VALUE!</v>
      </c>
      <c r="E23" s="21" t="e">
        <f aca="false">'RA HEVC 1x 10bit'!Z64</f>
        <v>#VALUE!</v>
      </c>
      <c r="F23" s="20" t="e">
        <f aca="false">'RA HEVC 2x 8bit'!X64</f>
        <v>#VALUE!</v>
      </c>
      <c r="G23" s="21" t="e">
        <f aca="false">'RA HEVC 2x 8bit'!Y64</f>
        <v>#VALUE!</v>
      </c>
      <c r="H23" s="22" t="e">
        <f aca="false">'RA HEVC 2x 8bit'!Z64</f>
        <v>#VALUE!</v>
      </c>
      <c r="I23" s="20" t="e">
        <f aca="false">'RA HEVC SNR'!X64</f>
        <v>#VALUE!</v>
      </c>
      <c r="J23" s="21" t="e">
        <f aca="false">'RA HEVC SNR'!Y64</f>
        <v>#VALUE!</v>
      </c>
      <c r="K23" s="22" t="e">
        <f aca="false">'RA HEVC SNR'!Z64</f>
        <v>#VALUE!</v>
      </c>
    </row>
    <row r="24" customFormat="false" ht="12" hidden="false" customHeight="true" outlineLevel="0" collapsed="false">
      <c r="B24" s="25" t="s">
        <v>14</v>
      </c>
      <c r="C24" s="26" t="e">
        <f aca="false">'RA HEVC 1x 10bit'!U64</f>
        <v>#VALUE!</v>
      </c>
      <c r="D24" s="27" t="e">
        <f aca="false">'RA HEVC 1x 10bit'!V64</f>
        <v>#VALUE!</v>
      </c>
      <c r="E24" s="28" t="e">
        <f aca="false">'RA HEVC 1x 10bit'!W64</f>
        <v>#VALUE!</v>
      </c>
      <c r="F24" s="26" t="e">
        <f aca="false">'RA HEVC 2x 8bit'!U64</f>
        <v>#VALUE!</v>
      </c>
      <c r="G24" s="27" t="e">
        <f aca="false">'RA HEVC 2x 8bit'!V64</f>
        <v>#VALUE!</v>
      </c>
      <c r="H24" s="28" t="e">
        <f aca="false">'RA HEVC 2x 8bit'!W64</f>
        <v>#VALUE!</v>
      </c>
      <c r="I24" s="41" t="e">
        <f aca="false">'RA HEVC SNR'!U64</f>
        <v>#VALUE!</v>
      </c>
      <c r="J24" s="42" t="e">
        <f aca="false">'RA HEVC SNR'!V64</f>
        <v>#VALUE!</v>
      </c>
      <c r="K24" s="43" t="e">
        <f aca="false">'RA HEVC SNR'!W64</f>
        <v>#VALUE!</v>
      </c>
    </row>
    <row r="25" customFormat="false" ht="12" hidden="false" customHeight="true" outlineLevel="0" collapsed="false">
      <c r="B25" s="29" t="s">
        <v>15</v>
      </c>
      <c r="C25" s="30" t="e">
        <f aca="false">'RA HEVC 1x 10bit'!BL64</f>
        <v>#VALUE!</v>
      </c>
      <c r="D25" s="31" t="e">
        <f aca="false">'RA HEVC 1x 10bit'!BM64</f>
        <v>#VALUE!</v>
      </c>
      <c r="E25" s="44" t="e">
        <f aca="false">'RA HEVC 1x 10bit'!BN64</f>
        <v>#VALUE!</v>
      </c>
      <c r="F25" s="30" t="e">
        <f aca="false">'RA HEVC 2x 8bit'!BL64</f>
        <v>#VALUE!</v>
      </c>
      <c r="G25" s="31" t="e">
        <f aca="false">'RA HEVC 2x 8bit'!BM64</f>
        <v>#VALUE!</v>
      </c>
      <c r="H25" s="44" t="e">
        <f aca="false">'RA HEVC 2x 8bit'!BN64</f>
        <v>#VALUE!</v>
      </c>
      <c r="I25" s="45"/>
      <c r="J25" s="46"/>
      <c r="K25" s="47"/>
    </row>
    <row r="26" customFormat="false" ht="12" hidden="false" customHeight="true" outlineLevel="0" collapsed="false">
      <c r="B26" s="25" t="s">
        <v>16</v>
      </c>
      <c r="C26" s="26" t="e">
        <f aca="false">'RA HEVC 1x 10bit'!BP64</f>
        <v>#VALUE!</v>
      </c>
      <c r="D26" s="27" t="e">
        <f aca="false">'RA HEVC 1x 10bit'!BQ64</f>
        <v>#VALUE!</v>
      </c>
      <c r="E26" s="44" t="e">
        <f aca="false">'RA HEVC 1x 10bit'!BR64</f>
        <v>#VALUE!</v>
      </c>
      <c r="F26" s="26" t="e">
        <f aca="false">'RA HEVC 2x 8bit'!BP64</f>
        <v>#VALUE!</v>
      </c>
      <c r="G26" s="27" t="e">
        <f aca="false">'RA HEVC 2x 8bit'!BQ64</f>
        <v>#VALUE!</v>
      </c>
      <c r="H26" s="44" t="e">
        <f aca="false">'RA HEVC 2x 8bit'!BR64</f>
        <v>#VALUE!</v>
      </c>
      <c r="I26" s="45"/>
      <c r="J26" s="46"/>
      <c r="K26" s="47"/>
    </row>
    <row r="27" customFormat="false" ht="12" hidden="false" customHeight="true" outlineLevel="0" collapsed="false">
      <c r="B27" s="15" t="s">
        <v>17</v>
      </c>
      <c r="C27" s="33" t="n">
        <f aca="false">'RA HEVC 1x 10bit'!$BA$64</f>
        <v>0</v>
      </c>
      <c r="D27" s="33"/>
      <c r="E27" s="33"/>
      <c r="F27" s="33" t="n">
        <f aca="false">'RA HEVC 2x 8bit'!$BA$64</f>
        <v>0</v>
      </c>
      <c r="G27" s="33"/>
      <c r="H27" s="33"/>
      <c r="I27" s="33" t="n">
        <f aca="false">'RA HEVC SNR'!$BA$64</f>
        <v>0</v>
      </c>
      <c r="J27" s="33"/>
      <c r="K27" s="33"/>
      <c r="N27" s="38"/>
      <c r="O27" s="38"/>
      <c r="P27" s="38"/>
    </row>
    <row r="28" customFormat="false" ht="12" hidden="false" customHeight="true" outlineLevel="0" collapsed="false">
      <c r="B28" s="34" t="s">
        <v>18</v>
      </c>
      <c r="C28" s="34" t="n">
        <f aca="false">'RA HEVC 1x 10bit'!$BB$64</f>
        <v>0</v>
      </c>
      <c r="D28" s="34"/>
      <c r="E28" s="34"/>
      <c r="F28" s="34" t="n">
        <f aca="false">'RA HEVC 2x 8bit'!$BB$64</f>
        <v>0</v>
      </c>
      <c r="G28" s="34"/>
      <c r="H28" s="34"/>
      <c r="I28" s="34" t="n">
        <f aca="false">'RA HEVC SNR'!$BB$64</f>
        <v>0</v>
      </c>
      <c r="J28" s="34"/>
      <c r="K28" s="34"/>
      <c r="N28" s="38"/>
      <c r="O28" s="38"/>
      <c r="P28" s="38"/>
    </row>
    <row r="29" customFormat="false" ht="12" hidden="false" customHeight="true" outlineLevel="0" collapsed="false">
      <c r="B29" s="35" t="s">
        <v>19</v>
      </c>
      <c r="C29" s="34" t="n">
        <f aca="false">'RA HEVC 1x 10bit'!$BC$64</f>
        <v>0</v>
      </c>
      <c r="D29" s="34"/>
      <c r="E29" s="34"/>
      <c r="F29" s="36" t="n">
        <f aca="false">'RA HEVC 2x 8bit'!$BC$64</f>
        <v>0</v>
      </c>
      <c r="G29" s="36"/>
      <c r="H29" s="36"/>
      <c r="I29" s="34" t="n">
        <f aca="false">'RA HEVC SNR'!$BC$64</f>
        <v>0</v>
      </c>
      <c r="J29" s="34"/>
      <c r="K29" s="34"/>
    </row>
    <row r="30" customFormat="false" ht="12" hidden="false" customHeight="true" outlineLevel="0" collapsed="false">
      <c r="B30" s="37" t="s">
        <v>20</v>
      </c>
      <c r="C30" s="36" t="str">
        <f aca="false">'RA HEVC 1x 10bit'!$BE$64</f>
        <v>Not matched</v>
      </c>
      <c r="D30" s="36"/>
      <c r="E30" s="36"/>
      <c r="F30" s="36" t="str">
        <f aca="false">'RA HEVC 2x 8bit'!$BE$64</f>
        <v>Not matched</v>
      </c>
      <c r="G30" s="36"/>
      <c r="H30" s="36"/>
      <c r="I30" s="36" t="str">
        <f aca="false">'RA HEVC SNR'!$BE$64</f>
        <v>Matched</v>
      </c>
      <c r="J30" s="36"/>
      <c r="K30" s="36"/>
    </row>
    <row r="31" customFormat="false" ht="12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2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6.5" hidden="false" customHeight="true" outlineLevel="0" collapsed="false">
      <c r="B33" s="48" t="s">
        <v>23</v>
      </c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2" hidden="false" customHeight="true" outlineLevel="0" collapsed="false">
      <c r="B34" s="11"/>
      <c r="C34" s="18" t="s">
        <v>24</v>
      </c>
      <c r="D34" s="18"/>
      <c r="E34" s="18"/>
      <c r="F34" s="18" t="s">
        <v>25</v>
      </c>
      <c r="G34" s="18"/>
      <c r="H34" s="18"/>
      <c r="I34" s="18"/>
      <c r="J34" s="18"/>
      <c r="K34" s="18"/>
    </row>
    <row r="35" customFormat="false" ht="12" hidden="false" customHeight="true" outlineLevel="0" collapsed="false">
      <c r="B35" s="16"/>
      <c r="C35" s="35" t="s">
        <v>2</v>
      </c>
      <c r="D35" s="39" t="s">
        <v>3</v>
      </c>
      <c r="E35" s="40" t="s">
        <v>4</v>
      </c>
      <c r="F35" s="35" t="s">
        <v>2</v>
      </c>
      <c r="G35" s="39" t="s">
        <v>3</v>
      </c>
      <c r="H35" s="40" t="s">
        <v>4</v>
      </c>
      <c r="I35" s="35" t="s">
        <v>2</v>
      </c>
      <c r="J35" s="39" t="s">
        <v>3</v>
      </c>
      <c r="K35" s="40" t="s">
        <v>4</v>
      </c>
    </row>
    <row r="36" customFormat="false" ht="12" hidden="false" customHeight="true" outlineLevel="0" collapsed="false">
      <c r="B36" s="33"/>
      <c r="C36" s="11"/>
      <c r="D36" s="12"/>
      <c r="E36" s="13"/>
      <c r="F36" s="11"/>
      <c r="G36" s="12"/>
      <c r="H36" s="13"/>
      <c r="I36" s="11"/>
      <c r="J36" s="12"/>
      <c r="K36" s="13"/>
    </row>
    <row r="37" customFormat="false" ht="12" hidden="false" customHeight="true" outlineLevel="0" collapsed="false">
      <c r="B37" s="15" t="s">
        <v>9</v>
      </c>
      <c r="C37" s="16" t="e">
        <f aca="false">'LD-B HEVC 2x 10bit'!O63</f>
        <v>#VALUE!</v>
      </c>
      <c r="D37" s="14" t="e">
        <f aca="false">'LD-B HEVC 2x 10bit'!P63</f>
        <v>#VALUE!</v>
      </c>
      <c r="E37" s="14" t="e">
        <f aca="false">'LD-B HEVC 2x 10bit'!Q63</f>
        <v>#VALUE!</v>
      </c>
      <c r="F37" s="16" t="e">
        <f aca="false">'LD-B HEVC 2x 8bit'!O63</f>
        <v>#VALUE!</v>
      </c>
      <c r="G37" s="14" t="e">
        <f aca="false">'LD-B HEVC 2x 8bit'!P63</f>
        <v>#VALUE!</v>
      </c>
      <c r="H37" s="14" t="e">
        <f aca="false">'LD-B HEVC 2x 8bit'!Q63</f>
        <v>#VALUE!</v>
      </c>
      <c r="I37" s="16" t="e">
        <f aca="false">'LD-B HEVC SNR'!O63</f>
        <v>#VALUE!</v>
      </c>
      <c r="J37" s="14" t="e">
        <f aca="false">'LD-B HEVC SNR'!P63</f>
        <v>#VALUE!</v>
      </c>
      <c r="K37" s="17" t="e">
        <f aca="false">'LD-B HEVC SNR'!Q63</f>
        <v>#VALUE!</v>
      </c>
    </row>
    <row r="38" customFormat="false" ht="12" hidden="false" customHeight="true" outlineLevel="0" collapsed="false">
      <c r="B38" s="18" t="s">
        <v>11</v>
      </c>
      <c r="C38" s="11" t="e">
        <f aca="false">'LD-B HEVC 2x 10bit'!O64</f>
        <v>#VALUE!</v>
      </c>
      <c r="D38" s="12" t="e">
        <f aca="false">'LD-B HEVC 2x 10bit'!P64</f>
        <v>#VALUE!</v>
      </c>
      <c r="E38" s="12" t="e">
        <f aca="false">'LD-B HEVC 2x 10bit'!Q64</f>
        <v>#VALUE!</v>
      </c>
      <c r="F38" s="11" t="e">
        <f aca="false">'LD-B HEVC 2x 8bit'!O64</f>
        <v>#VALUE!</v>
      </c>
      <c r="G38" s="12" t="e">
        <f aca="false">'LD-B HEVC 2x 8bit'!P64</f>
        <v>#VALUE!</v>
      </c>
      <c r="H38" s="12" t="e">
        <f aca="false">'LD-B HEVC 2x 8bit'!Q64</f>
        <v>#VALUE!</v>
      </c>
      <c r="I38" s="11" t="e">
        <f aca="false">'LD-B HEVC SNR'!O64</f>
        <v>#VALUE!</v>
      </c>
      <c r="J38" s="12" t="e">
        <f aca="false">'LD-B HEVC SNR'!P64</f>
        <v>#VALUE!</v>
      </c>
      <c r="K38" s="13" t="e">
        <f aca="false">'LD-B HEVC SNR'!Q64</f>
        <v>#VALUE!</v>
      </c>
    </row>
    <row r="39" customFormat="false" ht="12" hidden="false" customHeight="true" outlineLevel="0" collapsed="false">
      <c r="B39" s="19" t="s">
        <v>12</v>
      </c>
      <c r="C39" s="20" t="e">
        <f aca="false">'LD-B HEVC 2x 10bit'!R64</f>
        <v>#VALUE!</v>
      </c>
      <c r="D39" s="21" t="e">
        <f aca="false">'LD-B HEVC 2x 10bit'!S64</f>
        <v>#VALUE!</v>
      </c>
      <c r="E39" s="22" t="e">
        <f aca="false">'LD-B HEVC 2x 10bit'!T64</f>
        <v>#VALUE!</v>
      </c>
      <c r="F39" s="20" t="e">
        <f aca="false">'LD-B HEVC 2x 8bit'!R64</f>
        <v>#VALUE!</v>
      </c>
      <c r="G39" s="21" t="e">
        <f aca="false">'LD-B HEVC 2x 8bit'!S64</f>
        <v>#VALUE!</v>
      </c>
      <c r="H39" s="22" t="e">
        <f aca="false">'LD-B HEVC 2x 8bit'!T64</f>
        <v>#VALUE!</v>
      </c>
      <c r="I39" s="20" t="e">
        <f aca="false">'LD-B HEVC SNR'!R64</f>
        <v>#VALUE!</v>
      </c>
      <c r="J39" s="21" t="e">
        <f aca="false">'LD-B HEVC SNR'!S64</f>
        <v>#VALUE!</v>
      </c>
      <c r="K39" s="22" t="e">
        <f aca="false">'LD-B HEVC SNR'!T64</f>
        <v>#VALUE!</v>
      </c>
    </row>
    <row r="40" customFormat="false" ht="12" hidden="false" customHeight="true" outlineLevel="0" collapsed="false">
      <c r="B40" s="19" t="s">
        <v>13</v>
      </c>
      <c r="C40" s="20" t="e">
        <f aca="false">'LD-B HEVC 2x 10bit'!X64</f>
        <v>#VALUE!</v>
      </c>
      <c r="D40" s="21" t="e">
        <f aca="false">'LD-B HEVC 2x 10bit'!Y64</f>
        <v>#VALUE!</v>
      </c>
      <c r="E40" s="21" t="e">
        <f aca="false">'LD-B HEVC 2x 10bit'!Z64</f>
        <v>#VALUE!</v>
      </c>
      <c r="F40" s="20" t="e">
        <f aca="false">'LD-B HEVC 2x 8bit'!X64</f>
        <v>#VALUE!</v>
      </c>
      <c r="G40" s="21" t="e">
        <f aca="false">'LD-B HEVC 2x 8bit'!Y64</f>
        <v>#VALUE!</v>
      </c>
      <c r="H40" s="21" t="e">
        <f aca="false">'LD-B HEVC 2x 8bit'!Z64</f>
        <v>#VALUE!</v>
      </c>
      <c r="I40" s="20" t="e">
        <f aca="false">'LD-B HEVC SNR'!X64</f>
        <v>#VALUE!</v>
      </c>
      <c r="J40" s="21" t="e">
        <f aca="false">'LD-B HEVC SNR'!Y64</f>
        <v>#VALUE!</v>
      </c>
      <c r="K40" s="22" t="e">
        <f aca="false">'LD-B HEVC SNR'!Z64</f>
        <v>#VALUE!</v>
      </c>
    </row>
    <row r="41" customFormat="false" ht="12" hidden="false" customHeight="true" outlineLevel="0" collapsed="false">
      <c r="B41" s="25" t="s">
        <v>14</v>
      </c>
      <c r="C41" s="26" t="e">
        <f aca="false">'LD-B HEVC 2x 10bit'!U64</f>
        <v>#VALUE!</v>
      </c>
      <c r="D41" s="27" t="e">
        <f aca="false">'LD-B HEVC 2x 10bit'!V64</f>
        <v>#VALUE!</v>
      </c>
      <c r="E41" s="28" t="e">
        <f aca="false">'LD-B HEVC 2x 10bit'!W64</f>
        <v>#VALUE!</v>
      </c>
      <c r="F41" s="26" t="e">
        <f aca="false">'LD-B HEVC 2x 8bit'!U64</f>
        <v>#VALUE!</v>
      </c>
      <c r="G41" s="27" t="e">
        <f aca="false">'LD-B HEVC 2x 8bit'!V64</f>
        <v>#VALUE!</v>
      </c>
      <c r="H41" s="28" t="e">
        <f aca="false">'LD-B HEVC 2x 8bit'!W64</f>
        <v>#VALUE!</v>
      </c>
      <c r="I41" s="41" t="e">
        <f aca="false">'LD-B HEVC SNR'!U64</f>
        <v>#VALUE!</v>
      </c>
      <c r="J41" s="42" t="e">
        <f aca="false">'LD-B HEVC SNR'!V64</f>
        <v>#VALUE!</v>
      </c>
      <c r="K41" s="43" t="e">
        <f aca="false">'LD-B HEVC SNR'!W64</f>
        <v>#VALUE!</v>
      </c>
    </row>
    <row r="42" customFormat="false" ht="12" hidden="false" customHeight="true" outlineLevel="0" collapsed="false">
      <c r="B42" s="49" t="s">
        <v>15</v>
      </c>
      <c r="C42" s="50" t="e">
        <f aca="false">'LD-B HEVC 2x 10bit'!BL64</f>
        <v>#VALUE!</v>
      </c>
      <c r="D42" s="50" t="e">
        <f aca="false">'LD-B HEVC 2x 10bit'!BM64</f>
        <v>#VALUE!</v>
      </c>
      <c r="E42" s="50" t="e">
        <f aca="false">'LD-B HEVC 2x 10bit'!BN64</f>
        <v>#VALUE!</v>
      </c>
      <c r="F42" s="50" t="e">
        <f aca="false">'LD-B HEVC 2x 8bit'!BL64</f>
        <v>#VALUE!</v>
      </c>
      <c r="G42" s="50" t="e">
        <f aca="false">'LD-B HEVC 2x 8bit'!BM64</f>
        <v>#VALUE!</v>
      </c>
      <c r="H42" s="50" t="e">
        <f aca="false">'LD-B HEVC 2x 8bit'!BN64</f>
        <v>#VALUE!</v>
      </c>
      <c r="I42" s="45"/>
      <c r="J42" s="46"/>
      <c r="K42" s="47"/>
    </row>
    <row r="43" customFormat="false" ht="12" hidden="false" customHeight="true" outlineLevel="0" collapsed="false">
      <c r="B43" s="15" t="s">
        <v>17</v>
      </c>
      <c r="C43" s="33" t="e">
        <f aca="false">'LD-B HEVC 2x 10bit'!$BA$64</f>
        <v>#DIV/0!</v>
      </c>
      <c r="D43" s="33"/>
      <c r="E43" s="33"/>
      <c r="F43" s="33" t="e">
        <f aca="false">'LD-B HEVC 2x 8bit'!$BA$64</f>
        <v>#DIV/0!</v>
      </c>
      <c r="G43" s="33"/>
      <c r="H43" s="33"/>
      <c r="I43" s="33" t="e">
        <f aca="false">'LD-B HEVC SNR'!$BA$64</f>
        <v>#DIV/0!</v>
      </c>
      <c r="J43" s="33"/>
      <c r="K43" s="33"/>
    </row>
    <row r="44" customFormat="false" ht="12" hidden="false" customHeight="true" outlineLevel="0" collapsed="false">
      <c r="B44" s="34" t="s">
        <v>18</v>
      </c>
      <c r="C44" s="34" t="e">
        <f aca="false">'LD-B HEVC 2x 10bit'!$BB$64</f>
        <v>#DIV/0!</v>
      </c>
      <c r="D44" s="34"/>
      <c r="E44" s="34"/>
      <c r="F44" s="34" t="e">
        <f aca="false">'LD-B HEVC 2x 8bit'!$BB$64</f>
        <v>#DIV/0!</v>
      </c>
      <c r="G44" s="34"/>
      <c r="H44" s="34"/>
      <c r="I44" s="34" t="e">
        <f aca="false">'LD-B HEVC SNR'!$BB$64</f>
        <v>#DIV/0!</v>
      </c>
      <c r="J44" s="34"/>
      <c r="K44" s="34"/>
    </row>
    <row r="45" customFormat="false" ht="12" hidden="false" customHeight="true" outlineLevel="0" collapsed="false">
      <c r="B45" s="35" t="s">
        <v>19</v>
      </c>
      <c r="C45" s="36" t="e">
        <f aca="false">'LD-B HEVC 2x 10bit'!$BC$64</f>
        <v>#DIV/0!</v>
      </c>
      <c r="D45" s="36"/>
      <c r="E45" s="36"/>
      <c r="F45" s="36" t="e">
        <f aca="false">'LD-B HEVC 2x 8bit'!$BC$64</f>
        <v>#DIV/0!</v>
      </c>
      <c r="G45" s="36"/>
      <c r="H45" s="36"/>
      <c r="I45" s="36" t="e">
        <f aca="false">'LD-B HEVC SNR'!$BC$64</f>
        <v>#DIV/0!</v>
      </c>
      <c r="J45" s="36"/>
      <c r="K45" s="36"/>
    </row>
    <row r="46" customFormat="false" ht="12" hidden="false" customHeight="true" outlineLevel="0" collapsed="false">
      <c r="B46" s="37" t="s">
        <v>20</v>
      </c>
      <c r="C46" s="36" t="str">
        <f aca="false">'LD-B HEVC 2x 10bit'!$BE$64</f>
        <v>Matched</v>
      </c>
      <c r="D46" s="36"/>
      <c r="E46" s="36"/>
      <c r="F46" s="36" t="str">
        <f aca="false">'LD-B HEVC 2x 8bit'!$BE$64</f>
        <v>Matched</v>
      </c>
      <c r="G46" s="36"/>
      <c r="H46" s="36"/>
      <c r="I46" s="36" t="str">
        <f aca="false">'LD-B HEVC SNR'!$BE$64</f>
        <v>Matched</v>
      </c>
      <c r="J46" s="36"/>
      <c r="K46" s="36"/>
    </row>
    <row r="49" customFormat="false" ht="12" hidden="false" customHeight="true" outlineLevel="0" collapsed="false">
      <c r="B49" s="51"/>
      <c r="C49" s="2" t="s">
        <v>26</v>
      </c>
      <c r="D49" s="2"/>
      <c r="E49" s="2"/>
      <c r="F49" s="2" t="s">
        <v>27</v>
      </c>
      <c r="G49" s="2"/>
      <c r="H49" s="2"/>
      <c r="I49" s="2"/>
      <c r="J49" s="2"/>
      <c r="K49" s="2"/>
    </row>
    <row r="50" customFormat="false" ht="12" hidden="false" customHeight="true" outlineLevel="0" collapsed="false">
      <c r="B50" s="52"/>
      <c r="C50" s="4" t="s">
        <v>2</v>
      </c>
      <c r="D50" s="5" t="s">
        <v>3</v>
      </c>
      <c r="E50" s="6" t="s">
        <v>4</v>
      </c>
      <c r="F50" s="4" t="s">
        <v>2</v>
      </c>
      <c r="G50" s="5" t="s">
        <v>3</v>
      </c>
      <c r="H50" s="6" t="s">
        <v>4</v>
      </c>
      <c r="I50" s="4" t="s">
        <v>2</v>
      </c>
      <c r="J50" s="5" t="s">
        <v>3</v>
      </c>
      <c r="K50" s="6" t="s">
        <v>4</v>
      </c>
    </row>
    <row r="51" customFormat="false" ht="12" hidden="false" customHeight="true" outlineLevel="0" collapsed="false">
      <c r="B51" s="10"/>
      <c r="C51" s="11"/>
      <c r="D51" s="12"/>
      <c r="E51" s="13"/>
      <c r="F51" s="11"/>
      <c r="G51" s="12"/>
      <c r="H51" s="13"/>
      <c r="I51" s="11"/>
      <c r="J51" s="12"/>
      <c r="K51" s="13"/>
    </row>
    <row r="52" customFormat="false" ht="12" hidden="false" customHeight="true" outlineLevel="0" collapsed="false">
      <c r="B52" s="53" t="s">
        <v>9</v>
      </c>
      <c r="C52" s="16" t="e">
        <f aca="false">'LD-P HEVC 2x 10bit'!O63</f>
        <v>#VALUE!</v>
      </c>
      <c r="D52" s="14" t="e">
        <f aca="false">'LD-P HEVC 2x 10bit'!P63</f>
        <v>#VALUE!</v>
      </c>
      <c r="E52" s="14" t="e">
        <f aca="false">'LD-P HEVC 2x 10bit'!Q63</f>
        <v>#VALUE!</v>
      </c>
      <c r="F52" s="16" t="e">
        <f aca="false">'LD-P HEVC 2x 8bit'!O63</f>
        <v>#VALUE!</v>
      </c>
      <c r="G52" s="14" t="e">
        <f aca="false">'LD-P HEVC 2x 8bit'!P63</f>
        <v>#VALUE!</v>
      </c>
      <c r="H52" s="14" t="e">
        <f aca="false">'LD-P HEVC 2x 8bit'!Q63</f>
        <v>#VALUE!</v>
      </c>
      <c r="I52" s="16" t="e">
        <f aca="false">'LD-P HEVC SNR'!O63</f>
        <v>#VALUE!</v>
      </c>
      <c r="J52" s="14" t="e">
        <f aca="false">'LD-P HEVC SNR'!P63</f>
        <v>#VALUE!</v>
      </c>
      <c r="K52" s="17" t="e">
        <f aca="false">'LD-P HEVC SNR'!Q63</f>
        <v>#VALUE!</v>
      </c>
    </row>
    <row r="53" customFormat="false" ht="11.25" hidden="false" customHeight="true" outlineLevel="0" collapsed="false">
      <c r="B53" s="2" t="s">
        <v>11</v>
      </c>
      <c r="C53" s="11" t="e">
        <f aca="false">'LD-P HEVC 2x 10bit'!O64</f>
        <v>#VALUE!</v>
      </c>
      <c r="D53" s="12" t="e">
        <f aca="false">'LD-P HEVC 2x 10bit'!P64</f>
        <v>#VALUE!</v>
      </c>
      <c r="E53" s="12" t="e">
        <f aca="false">'LD-P HEVC 2x 10bit'!Q64</f>
        <v>#VALUE!</v>
      </c>
      <c r="F53" s="11" t="e">
        <f aca="false">'LD-P HEVC 2x 8bit'!O64</f>
        <v>#VALUE!</v>
      </c>
      <c r="G53" s="12" t="e">
        <f aca="false">'LD-P HEVC 2x 8bit'!P64</f>
        <v>#VALUE!</v>
      </c>
      <c r="H53" s="12" t="e">
        <f aca="false">'LD-P HEVC 2x 8bit'!Q64</f>
        <v>#VALUE!</v>
      </c>
      <c r="I53" s="11" t="e">
        <f aca="false">'LD-P HEVC SNR'!O64</f>
        <v>#VALUE!</v>
      </c>
      <c r="J53" s="12" t="e">
        <f aca="false">'LD-P HEVC SNR'!P64</f>
        <v>#VALUE!</v>
      </c>
      <c r="K53" s="13" t="e">
        <f aca="false">'LD-P HEVC SNR'!Q64</f>
        <v>#VALUE!</v>
      </c>
    </row>
    <row r="54" customFormat="false" ht="12" hidden="false" customHeight="true" outlineLevel="0" collapsed="false">
      <c r="B54" s="54" t="s">
        <v>12</v>
      </c>
      <c r="C54" s="20" t="e">
        <f aca="false">'LD-P HEVC 2x 10bit'!R64</f>
        <v>#VALUE!</v>
      </c>
      <c r="D54" s="21" t="e">
        <f aca="false">'LD-P HEVC 2x 10bit'!S64</f>
        <v>#VALUE!</v>
      </c>
      <c r="E54" s="22" t="e">
        <f aca="false">'LD-P HEVC 2x 10bit'!T64</f>
        <v>#VALUE!</v>
      </c>
      <c r="F54" s="20" t="e">
        <f aca="false">'LD-P HEVC 2x 8bit'!R64</f>
        <v>#VALUE!</v>
      </c>
      <c r="G54" s="21" t="e">
        <f aca="false">'LD-P HEVC 2x 8bit'!S64</f>
        <v>#VALUE!</v>
      </c>
      <c r="H54" s="22" t="e">
        <f aca="false">'LD-P HEVC 2x 8bit'!T64</f>
        <v>#VALUE!</v>
      </c>
      <c r="I54" s="20" t="e">
        <f aca="false">'LD-P HEVC SNR'!R64</f>
        <v>#VALUE!</v>
      </c>
      <c r="J54" s="21" t="e">
        <f aca="false">'LD-P HEVC SNR'!S64</f>
        <v>#VALUE!</v>
      </c>
      <c r="K54" s="22" t="e">
        <f aca="false">'LD-P HEVC SNR'!T64</f>
        <v>#VALUE!</v>
      </c>
    </row>
    <row r="55" customFormat="false" ht="12" hidden="false" customHeight="true" outlineLevel="0" collapsed="false">
      <c r="B55" s="54" t="s">
        <v>13</v>
      </c>
      <c r="C55" s="20" t="e">
        <f aca="false">'LD-P HEVC 2x 10bit'!X64</f>
        <v>#VALUE!</v>
      </c>
      <c r="D55" s="21" t="e">
        <f aca="false">'LD-P HEVC 2x 10bit'!Y64</f>
        <v>#VALUE!</v>
      </c>
      <c r="E55" s="22" t="e">
        <f aca="false">'LD-P HEVC 2x 10bit'!Z64</f>
        <v>#VALUE!</v>
      </c>
      <c r="F55" s="20" t="e">
        <f aca="false">'LD-P HEVC 2x 8bit'!X64</f>
        <v>#VALUE!</v>
      </c>
      <c r="G55" s="21" t="e">
        <f aca="false">'LD-P HEVC 2x 8bit'!Y64</f>
        <v>#VALUE!</v>
      </c>
      <c r="H55" s="21" t="e">
        <f aca="false">'LD-P HEVC 2x 8bit'!Z64</f>
        <v>#VALUE!</v>
      </c>
      <c r="I55" s="20" t="e">
        <f aca="false">'LD-P HEVC SNR'!X64</f>
        <v>#VALUE!</v>
      </c>
      <c r="J55" s="21" t="e">
        <f aca="false">'LD-P HEVC SNR'!Y64</f>
        <v>#VALUE!</v>
      </c>
      <c r="K55" s="22" t="e">
        <f aca="false">'LD-P HEVC SNR'!Z64</f>
        <v>#VALUE!</v>
      </c>
    </row>
    <row r="56" customFormat="false" ht="12" hidden="false" customHeight="true" outlineLevel="0" collapsed="false">
      <c r="B56" s="55" t="s">
        <v>14</v>
      </c>
      <c r="C56" s="26" t="e">
        <f aca="false">'LD-P HEVC 2x 10bit'!U64</f>
        <v>#VALUE!</v>
      </c>
      <c r="D56" s="27" t="e">
        <f aca="false">'LD-P HEVC 2x 10bit'!V64</f>
        <v>#VALUE!</v>
      </c>
      <c r="E56" s="28" t="e">
        <f aca="false">'LD-P HEVC 2x 10bit'!W64</f>
        <v>#VALUE!</v>
      </c>
      <c r="F56" s="26" t="e">
        <f aca="false">'LD-P HEVC 2x 8bit'!U64</f>
        <v>#VALUE!</v>
      </c>
      <c r="G56" s="27" t="e">
        <f aca="false">'LD-P HEVC 2x 8bit'!V64</f>
        <v>#VALUE!</v>
      </c>
      <c r="H56" s="28" t="e">
        <f aca="false">'LD-P HEVC 2x 8bit'!W64</f>
        <v>#VALUE!</v>
      </c>
      <c r="I56" s="41" t="e">
        <f aca="false">'LD-P HEVC SNR'!U64</f>
        <v>#VALUE!</v>
      </c>
      <c r="J56" s="42" t="e">
        <f aca="false">'LD-P HEVC SNR'!V64</f>
        <v>#VALUE!</v>
      </c>
      <c r="K56" s="43" t="e">
        <f aca="false">'LD-P HEVC SNR'!W64</f>
        <v>#VALUE!</v>
      </c>
    </row>
    <row r="57" customFormat="false" ht="12" hidden="false" customHeight="true" outlineLevel="0" collapsed="false">
      <c r="B57" s="49" t="s">
        <v>15</v>
      </c>
      <c r="C57" s="50" t="e">
        <f aca="false">'LD-P HEVC 2x 10bit'!BL64</f>
        <v>#VALUE!</v>
      </c>
      <c r="D57" s="50" t="e">
        <f aca="false">'LD-P HEVC 2x 10bit'!BM64</f>
        <v>#VALUE!</v>
      </c>
      <c r="E57" s="50" t="e">
        <f aca="false">'LD-P HEVC 2x 10bit'!BN64</f>
        <v>#VALUE!</v>
      </c>
      <c r="F57" s="50" t="e">
        <f aca="false">'LD-P HEVC 2x 8bit'!BL64</f>
        <v>#VALUE!</v>
      </c>
      <c r="G57" s="50" t="e">
        <f aca="false">'LD-P HEVC 2x 8bit'!BM64</f>
        <v>#VALUE!</v>
      </c>
      <c r="H57" s="50" t="e">
        <f aca="false">'LD-P HEVC 2x 8bit'!BN64</f>
        <v>#VALUE!</v>
      </c>
      <c r="I57" s="45"/>
      <c r="J57" s="46"/>
      <c r="K57" s="47"/>
    </row>
    <row r="58" customFormat="false" ht="12" hidden="false" customHeight="true" outlineLevel="0" collapsed="false">
      <c r="B58" s="53" t="s">
        <v>17</v>
      </c>
      <c r="C58" s="33" t="e">
        <f aca="false">'LD-P HEVC 2x 10bit'!$BA$64</f>
        <v>#DIV/0!</v>
      </c>
      <c r="D58" s="33"/>
      <c r="E58" s="33"/>
      <c r="F58" s="33" t="e">
        <f aca="false">'LD-P HEVC 2x 8bit'!$BA$64</f>
        <v>#DIV/0!</v>
      </c>
      <c r="G58" s="33"/>
      <c r="H58" s="33"/>
      <c r="I58" s="33" t="e">
        <f aca="false">'LD-P HEVC SNR'!$BA$64</f>
        <v>#DIV/0!</v>
      </c>
      <c r="J58" s="33"/>
      <c r="K58" s="33"/>
    </row>
    <row r="59" customFormat="false" ht="12" hidden="false" customHeight="true" outlineLevel="0" collapsed="false">
      <c r="B59" s="56" t="s">
        <v>18</v>
      </c>
      <c r="C59" s="34" t="e">
        <f aca="false">'LD-P HEVC 2x 10bit'!$BB$64</f>
        <v>#DIV/0!</v>
      </c>
      <c r="D59" s="34"/>
      <c r="E59" s="34"/>
      <c r="F59" s="34" t="e">
        <f aca="false">'LD-P HEVC 2x 8bit'!$BB$64</f>
        <v>#DIV/0!</v>
      </c>
      <c r="G59" s="34"/>
      <c r="H59" s="34"/>
      <c r="I59" s="34" t="e">
        <f aca="false">'LD-P HEVC SNR'!$BB$64</f>
        <v>#DIV/0!</v>
      </c>
      <c r="J59" s="34"/>
      <c r="K59" s="34"/>
    </row>
    <row r="60" customFormat="false" ht="12" hidden="false" customHeight="true" outlineLevel="0" collapsed="false">
      <c r="B60" s="4" t="s">
        <v>19</v>
      </c>
      <c r="C60" s="34" t="e">
        <f aca="false">'LD-P HEVC 2x 10bit'!$BC$64</f>
        <v>#DIV/0!</v>
      </c>
      <c r="D60" s="34"/>
      <c r="E60" s="34"/>
      <c r="F60" s="36" t="e">
        <f aca="false">'LD-P HEVC 2x 8bit'!$BC$64</f>
        <v>#DIV/0!</v>
      </c>
      <c r="G60" s="36"/>
      <c r="H60" s="36"/>
      <c r="I60" s="34" t="e">
        <f aca="false">'LD-P HEVC SNR'!$BC$64</f>
        <v>#DIV/0!</v>
      </c>
      <c r="J60" s="34"/>
      <c r="K60" s="34"/>
    </row>
    <row r="61" customFormat="false" ht="12" hidden="false" customHeight="true" outlineLevel="0" collapsed="false">
      <c r="B61" s="57" t="s">
        <v>20</v>
      </c>
      <c r="C61" s="58" t="str">
        <f aca="false">'LD-P HEVC 2x 10bit'!$BE$64</f>
        <v>Matched</v>
      </c>
      <c r="D61" s="58"/>
      <c r="E61" s="58"/>
      <c r="F61" s="58" t="str">
        <f aca="false">'LD-P HEVC 2x 8bit'!$BE$64</f>
        <v>Matched</v>
      </c>
      <c r="G61" s="58"/>
      <c r="H61" s="58"/>
      <c r="I61" s="58" t="str">
        <f aca="false">'LD-P HEVC SNR'!$BE$64</f>
        <v>Matched</v>
      </c>
      <c r="J61" s="58"/>
      <c r="K61" s="58"/>
    </row>
  </sheetData>
  <mergeCells count="56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17:E17"/>
    <mergeCell ref="F17:H17"/>
    <mergeCell ref="I17:K17"/>
    <mergeCell ref="C27:E27"/>
    <mergeCell ref="F27:H27"/>
    <mergeCell ref="I27:K27"/>
    <mergeCell ref="C28:E28"/>
    <mergeCell ref="F28:H28"/>
    <mergeCell ref="I28:K28"/>
    <mergeCell ref="C29:E29"/>
    <mergeCell ref="F29:H29"/>
    <mergeCell ref="I29:K29"/>
    <mergeCell ref="C30:E30"/>
    <mergeCell ref="F30:H30"/>
    <mergeCell ref="I30:K30"/>
    <mergeCell ref="B33:K33"/>
    <mergeCell ref="C34:E34"/>
    <mergeCell ref="F34:H34"/>
    <mergeCell ref="I34:K34"/>
    <mergeCell ref="C43:E43"/>
    <mergeCell ref="F43:H43"/>
    <mergeCell ref="I43:K43"/>
    <mergeCell ref="C44:E44"/>
    <mergeCell ref="F44:H44"/>
    <mergeCell ref="I44:K44"/>
    <mergeCell ref="C45:E45"/>
    <mergeCell ref="F45:H45"/>
    <mergeCell ref="I45:K45"/>
    <mergeCell ref="C46:E46"/>
    <mergeCell ref="F46:H46"/>
    <mergeCell ref="I46:K46"/>
    <mergeCell ref="C49:E49"/>
    <mergeCell ref="F49:H49"/>
    <mergeCell ref="I49:K49"/>
    <mergeCell ref="C58:E58"/>
    <mergeCell ref="F58:H58"/>
    <mergeCell ref="I58:K58"/>
    <mergeCell ref="C59:E59"/>
    <mergeCell ref="F59:H59"/>
    <mergeCell ref="I59:K59"/>
    <mergeCell ref="C60:E60"/>
    <mergeCell ref="F60:H60"/>
    <mergeCell ref="I60:K60"/>
    <mergeCell ref="C61:E61"/>
    <mergeCell ref="F61:H61"/>
    <mergeCell ref="I61:K61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9:H2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9:K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51:E53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51:H53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51:K5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9:E2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6:E3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6:H3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6:K38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401</f>
        <v>0</v>
      </c>
      <c r="F4" s="100" t="n">
        <f aca="false">Anchor!C401</f>
        <v>0</v>
      </c>
      <c r="G4" s="100" t="n">
        <f aca="false">Anchor!D401</f>
        <v>0</v>
      </c>
      <c r="H4" s="101" t="n">
        <f aca="false">Anchor!E401</f>
        <v>0</v>
      </c>
      <c r="I4" s="102"/>
      <c r="J4" s="99" t="n">
        <f aca="false">Test!B401</f>
        <v>0</v>
      </c>
      <c r="K4" s="100" t="n">
        <f aca="false">Test!C401</f>
        <v>0</v>
      </c>
      <c r="L4" s="100" t="n">
        <f aca="false">Test!D401</f>
        <v>0</v>
      </c>
      <c r="M4" s="101" t="n">
        <f aca="false">Test!E401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401</f>
        <v>0</v>
      </c>
      <c r="AC4" s="100" t="n">
        <f aca="false">Anchor!G401</f>
        <v>0</v>
      </c>
      <c r="AD4" s="100" t="n">
        <f aca="false">Anchor!H401</f>
        <v>0</v>
      </c>
      <c r="AE4" s="100" t="n">
        <f aca="false">Anchor!I401</f>
        <v>0</v>
      </c>
      <c r="AF4" s="99" t="n">
        <f aca="false">Anchor!J401</f>
        <v>0</v>
      </c>
      <c r="AG4" s="100" t="n">
        <f aca="false">Anchor!K401</f>
        <v>0</v>
      </c>
      <c r="AH4" s="100" t="n">
        <f aca="false">Anchor!L401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401</f>
        <v>0</v>
      </c>
      <c r="AM4" s="100" t="n">
        <f aca="false">Test!G401</f>
        <v>0</v>
      </c>
      <c r="AN4" s="100" t="n">
        <f aca="false">Test!H401</f>
        <v>0</v>
      </c>
      <c r="AO4" s="100" t="n">
        <f aca="false">Test!I401</f>
        <v>0</v>
      </c>
      <c r="AP4" s="99" t="n">
        <f aca="false">Test!J401</f>
        <v>0</v>
      </c>
      <c r="AQ4" s="100" t="n">
        <f aca="false">Test!K401</f>
        <v>0</v>
      </c>
      <c r="AR4" s="100" t="n">
        <f aca="false">Test!L401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401</f>
        <v>0</v>
      </c>
      <c r="AW4" s="100" t="n">
        <f aca="false">'Single Layer High Quality'!C401</f>
        <v>0</v>
      </c>
      <c r="AX4" s="100" t="n">
        <f aca="false">'Single Layer High Quality'!D401</f>
        <v>0</v>
      </c>
      <c r="AY4" s="101" t="n">
        <f aca="false">'Single Layer High Quality'!E401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402</f>
        <v>0</v>
      </c>
      <c r="F5" s="116" t="n">
        <f aca="false">Anchor!C402</f>
        <v>0</v>
      </c>
      <c r="G5" s="116" t="n">
        <f aca="false">Anchor!D402</f>
        <v>0</v>
      </c>
      <c r="H5" s="117" t="n">
        <f aca="false">Anchor!E402</f>
        <v>0</v>
      </c>
      <c r="I5" s="102"/>
      <c r="J5" s="115" t="n">
        <f aca="false">Test!B402</f>
        <v>0</v>
      </c>
      <c r="K5" s="116" t="n">
        <f aca="false">Test!C402</f>
        <v>0</v>
      </c>
      <c r="L5" s="116" t="n">
        <f aca="false">Test!D402</f>
        <v>0</v>
      </c>
      <c r="M5" s="117" t="n">
        <f aca="false">Test!E402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402</f>
        <v>0</v>
      </c>
      <c r="AC5" s="116" t="n">
        <f aca="false">Anchor!G402</f>
        <v>0</v>
      </c>
      <c r="AD5" s="116" t="n">
        <f aca="false">Anchor!H402</f>
        <v>0</v>
      </c>
      <c r="AE5" s="116" t="n">
        <f aca="false">Anchor!I402</f>
        <v>0</v>
      </c>
      <c r="AF5" s="115" t="n">
        <f aca="false">Anchor!J402</f>
        <v>0</v>
      </c>
      <c r="AG5" s="116" t="n">
        <f aca="false">Anchor!K402</f>
        <v>0</v>
      </c>
      <c r="AH5" s="116" t="n">
        <f aca="false">Anchor!L402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402</f>
        <v>0</v>
      </c>
      <c r="AM5" s="116" t="n">
        <f aca="false">Test!G402</f>
        <v>0</v>
      </c>
      <c r="AN5" s="116" t="n">
        <f aca="false">Test!H402</f>
        <v>0</v>
      </c>
      <c r="AO5" s="116" t="n">
        <f aca="false">Test!I402</f>
        <v>0</v>
      </c>
      <c r="AP5" s="115" t="n">
        <f aca="false">Test!J402</f>
        <v>0</v>
      </c>
      <c r="AQ5" s="116" t="n">
        <f aca="false">Test!K402</f>
        <v>0</v>
      </c>
      <c r="AR5" s="116" t="n">
        <f aca="false">Test!L402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402</f>
        <v>0</v>
      </c>
      <c r="AW5" s="116" t="n">
        <f aca="false">'Single Layer High Quality'!C402</f>
        <v>0</v>
      </c>
      <c r="AX5" s="116" t="n">
        <f aca="false">'Single Layer High Quality'!D402</f>
        <v>0</v>
      </c>
      <c r="AY5" s="117" t="n">
        <f aca="false">'Single Layer High Quality'!E402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403</f>
        <v>0</v>
      </c>
      <c r="F6" s="116" t="n">
        <f aca="false">Anchor!C403</f>
        <v>0</v>
      </c>
      <c r="G6" s="116" t="n">
        <f aca="false">Anchor!D403</f>
        <v>0</v>
      </c>
      <c r="H6" s="117" t="n">
        <f aca="false">Anchor!E403</f>
        <v>0</v>
      </c>
      <c r="I6" s="102"/>
      <c r="J6" s="115" t="n">
        <f aca="false">Test!B403</f>
        <v>0</v>
      </c>
      <c r="K6" s="116" t="n">
        <f aca="false">Test!C403</f>
        <v>0</v>
      </c>
      <c r="L6" s="116" t="n">
        <f aca="false">Test!D403</f>
        <v>0</v>
      </c>
      <c r="M6" s="117" t="n">
        <f aca="false">Test!E403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403</f>
        <v>0</v>
      </c>
      <c r="AC6" s="116" t="n">
        <f aca="false">Anchor!G403</f>
        <v>0</v>
      </c>
      <c r="AD6" s="116" t="n">
        <f aca="false">Anchor!H403</f>
        <v>0</v>
      </c>
      <c r="AE6" s="116" t="n">
        <f aca="false">Anchor!I403</f>
        <v>0</v>
      </c>
      <c r="AF6" s="115" t="n">
        <f aca="false">Anchor!J403</f>
        <v>0</v>
      </c>
      <c r="AG6" s="116" t="n">
        <f aca="false">Anchor!K403</f>
        <v>0</v>
      </c>
      <c r="AH6" s="116" t="n">
        <f aca="false">Anchor!L403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403</f>
        <v>0</v>
      </c>
      <c r="AM6" s="116" t="n">
        <f aca="false">Test!G403</f>
        <v>0</v>
      </c>
      <c r="AN6" s="116" t="n">
        <f aca="false">Test!H403</f>
        <v>0</v>
      </c>
      <c r="AO6" s="116" t="n">
        <f aca="false">Test!I403</f>
        <v>0</v>
      </c>
      <c r="AP6" s="115" t="n">
        <f aca="false">Test!J403</f>
        <v>0</v>
      </c>
      <c r="AQ6" s="116" t="n">
        <f aca="false">Test!K403</f>
        <v>0</v>
      </c>
      <c r="AR6" s="116" t="n">
        <f aca="false">Test!L403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403</f>
        <v>0</v>
      </c>
      <c r="AW6" s="116" t="n">
        <f aca="false">'Single Layer High Quality'!C403</f>
        <v>0</v>
      </c>
      <c r="AX6" s="116" t="n">
        <f aca="false">'Single Layer High Quality'!D403</f>
        <v>0</v>
      </c>
      <c r="AY6" s="117" t="n">
        <f aca="false">'Single Layer High Quality'!E403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404</f>
        <v>0</v>
      </c>
      <c r="F7" s="130" t="n">
        <f aca="false">Anchor!C404</f>
        <v>0</v>
      </c>
      <c r="G7" s="130" t="n">
        <f aca="false">Anchor!D404</f>
        <v>0</v>
      </c>
      <c r="H7" s="131" t="n">
        <f aca="false">Anchor!E404</f>
        <v>0</v>
      </c>
      <c r="I7" s="102"/>
      <c r="J7" s="129" t="n">
        <f aca="false">Test!B404</f>
        <v>0</v>
      </c>
      <c r="K7" s="130" t="n">
        <f aca="false">Test!C404</f>
        <v>0</v>
      </c>
      <c r="L7" s="130" t="n">
        <f aca="false">Test!D404</f>
        <v>0</v>
      </c>
      <c r="M7" s="131" t="n">
        <f aca="false">Test!E404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404</f>
        <v>0</v>
      </c>
      <c r="AC7" s="130" t="n">
        <f aca="false">Anchor!G404</f>
        <v>0</v>
      </c>
      <c r="AD7" s="130" t="n">
        <f aca="false">Anchor!H404</f>
        <v>0</v>
      </c>
      <c r="AE7" s="130" t="n">
        <f aca="false">Anchor!I404</f>
        <v>0</v>
      </c>
      <c r="AF7" s="129" t="n">
        <f aca="false">Anchor!J404</f>
        <v>0</v>
      </c>
      <c r="AG7" s="130" t="n">
        <f aca="false">Anchor!K404</f>
        <v>0</v>
      </c>
      <c r="AH7" s="130" t="n">
        <f aca="false">Anchor!L404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404</f>
        <v>0</v>
      </c>
      <c r="AM7" s="130" t="n">
        <f aca="false">Test!G404</f>
        <v>0</v>
      </c>
      <c r="AN7" s="130" t="n">
        <f aca="false">Test!H404</f>
        <v>0</v>
      </c>
      <c r="AO7" s="130" t="n">
        <f aca="false">Test!I404</f>
        <v>0</v>
      </c>
      <c r="AP7" s="129" t="n">
        <f aca="false">Test!J404</f>
        <v>0</v>
      </c>
      <c r="AQ7" s="130" t="n">
        <f aca="false">Test!K404</f>
        <v>0</v>
      </c>
      <c r="AR7" s="130" t="n">
        <f aca="false">Test!L404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404</f>
        <v>0</v>
      </c>
      <c r="AW7" s="116" t="n">
        <f aca="false">'Single Layer High Quality'!C404</f>
        <v>0</v>
      </c>
      <c r="AX7" s="116" t="n">
        <f aca="false">'Single Layer High Quality'!D404</f>
        <v>0</v>
      </c>
      <c r="AY7" s="117" t="n">
        <f aca="false">'Single Layer High Quality'!E404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405</f>
        <v>0</v>
      </c>
      <c r="F8" s="100" t="n">
        <f aca="false">Anchor!C405</f>
        <v>0</v>
      </c>
      <c r="G8" s="100" t="n">
        <f aca="false">Anchor!D405</f>
        <v>0</v>
      </c>
      <c r="H8" s="101" t="n">
        <f aca="false">Anchor!E405</f>
        <v>0</v>
      </c>
      <c r="I8" s="102"/>
      <c r="J8" s="99" t="n">
        <f aca="false">Test!B405</f>
        <v>0</v>
      </c>
      <c r="K8" s="100" t="n">
        <f aca="false">Test!C405</f>
        <v>0</v>
      </c>
      <c r="L8" s="100" t="n">
        <f aca="false">Test!D405</f>
        <v>0</v>
      </c>
      <c r="M8" s="101" t="n">
        <f aca="false">Test!E405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405</f>
        <v>0</v>
      </c>
      <c r="AC8" s="100" t="n">
        <f aca="false">Anchor!G405</f>
        <v>0</v>
      </c>
      <c r="AD8" s="100" t="n">
        <f aca="false">Anchor!H405</f>
        <v>0</v>
      </c>
      <c r="AE8" s="100" t="n">
        <f aca="false">Anchor!I405</f>
        <v>0</v>
      </c>
      <c r="AF8" s="99" t="n">
        <f aca="false">Anchor!J405</f>
        <v>0</v>
      </c>
      <c r="AG8" s="100" t="n">
        <f aca="false">Anchor!K405</f>
        <v>0</v>
      </c>
      <c r="AH8" s="100" t="n">
        <f aca="false">Anchor!L405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405</f>
        <v>0</v>
      </c>
      <c r="AM8" s="100" t="n">
        <f aca="false">Test!G405</f>
        <v>0</v>
      </c>
      <c r="AN8" s="100" t="n">
        <f aca="false">Test!H405</f>
        <v>0</v>
      </c>
      <c r="AO8" s="100" t="n">
        <f aca="false">Test!I405</f>
        <v>0</v>
      </c>
      <c r="AP8" s="99" t="n">
        <f aca="false">Test!J405</f>
        <v>0</v>
      </c>
      <c r="AQ8" s="100" t="n">
        <f aca="false">Test!K405</f>
        <v>0</v>
      </c>
      <c r="AR8" s="100" t="n">
        <f aca="false">Test!L405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405</f>
        <v>0</v>
      </c>
      <c r="AW8" s="100" t="n">
        <f aca="false">'Single Layer High Quality'!C405</f>
        <v>0</v>
      </c>
      <c r="AX8" s="100" t="n">
        <f aca="false">'Single Layer High Quality'!D405</f>
        <v>0</v>
      </c>
      <c r="AY8" s="101" t="n">
        <f aca="false">'Single Layer High Quality'!E405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406</f>
        <v>0</v>
      </c>
      <c r="F9" s="116" t="n">
        <f aca="false">Anchor!C406</f>
        <v>0</v>
      </c>
      <c r="G9" s="116" t="n">
        <f aca="false">Anchor!D406</f>
        <v>0</v>
      </c>
      <c r="H9" s="117" t="n">
        <f aca="false">Anchor!E406</f>
        <v>0</v>
      </c>
      <c r="I9" s="102"/>
      <c r="J9" s="115" t="n">
        <f aca="false">Test!B406</f>
        <v>0</v>
      </c>
      <c r="K9" s="116" t="n">
        <f aca="false">Test!C406</f>
        <v>0</v>
      </c>
      <c r="L9" s="116" t="n">
        <f aca="false">Test!D406</f>
        <v>0</v>
      </c>
      <c r="M9" s="117" t="n">
        <f aca="false">Test!E406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406</f>
        <v>0</v>
      </c>
      <c r="AC9" s="116" t="n">
        <f aca="false">Anchor!G406</f>
        <v>0</v>
      </c>
      <c r="AD9" s="116" t="n">
        <f aca="false">Anchor!H406</f>
        <v>0</v>
      </c>
      <c r="AE9" s="116" t="n">
        <f aca="false">Anchor!I406</f>
        <v>0</v>
      </c>
      <c r="AF9" s="115" t="n">
        <f aca="false">Anchor!J406</f>
        <v>0</v>
      </c>
      <c r="AG9" s="116" t="n">
        <f aca="false">Anchor!K406</f>
        <v>0</v>
      </c>
      <c r="AH9" s="116" t="n">
        <f aca="false">Anchor!L406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406</f>
        <v>0</v>
      </c>
      <c r="AM9" s="116" t="n">
        <f aca="false">Test!G406</f>
        <v>0</v>
      </c>
      <c r="AN9" s="116" t="n">
        <f aca="false">Test!H406</f>
        <v>0</v>
      </c>
      <c r="AO9" s="116" t="n">
        <f aca="false">Test!I406</f>
        <v>0</v>
      </c>
      <c r="AP9" s="115" t="n">
        <f aca="false">Test!J406</f>
        <v>0</v>
      </c>
      <c r="AQ9" s="116" t="n">
        <f aca="false">Test!K406</f>
        <v>0</v>
      </c>
      <c r="AR9" s="116" t="n">
        <f aca="false">Test!L406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406</f>
        <v>0</v>
      </c>
      <c r="AW9" s="116" t="n">
        <f aca="false">'Single Layer High Quality'!C406</f>
        <v>0</v>
      </c>
      <c r="AX9" s="116" t="n">
        <f aca="false">'Single Layer High Quality'!D406</f>
        <v>0</v>
      </c>
      <c r="AY9" s="117" t="n">
        <f aca="false">'Single Layer High Quality'!E406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407</f>
        <v>0</v>
      </c>
      <c r="F10" s="116" t="n">
        <f aca="false">Anchor!C407</f>
        <v>0</v>
      </c>
      <c r="G10" s="116" t="n">
        <f aca="false">Anchor!D407</f>
        <v>0</v>
      </c>
      <c r="H10" s="117" t="n">
        <f aca="false">Anchor!E407</f>
        <v>0</v>
      </c>
      <c r="I10" s="102"/>
      <c r="J10" s="115" t="n">
        <f aca="false">Test!B407</f>
        <v>0</v>
      </c>
      <c r="K10" s="116" t="n">
        <f aca="false">Test!C407</f>
        <v>0</v>
      </c>
      <c r="L10" s="116" t="n">
        <f aca="false">Test!D407</f>
        <v>0</v>
      </c>
      <c r="M10" s="117" t="n">
        <f aca="false">Test!E407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407</f>
        <v>0</v>
      </c>
      <c r="AC10" s="116" t="n">
        <f aca="false">Anchor!G407</f>
        <v>0</v>
      </c>
      <c r="AD10" s="116" t="n">
        <f aca="false">Anchor!H407</f>
        <v>0</v>
      </c>
      <c r="AE10" s="116" t="n">
        <f aca="false">Anchor!I407</f>
        <v>0</v>
      </c>
      <c r="AF10" s="115" t="n">
        <f aca="false">Anchor!J407</f>
        <v>0</v>
      </c>
      <c r="AG10" s="116" t="n">
        <f aca="false">Anchor!K407</f>
        <v>0</v>
      </c>
      <c r="AH10" s="116" t="n">
        <f aca="false">Anchor!L407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407</f>
        <v>0</v>
      </c>
      <c r="AM10" s="116" t="n">
        <f aca="false">Test!G407</f>
        <v>0</v>
      </c>
      <c r="AN10" s="116" t="n">
        <f aca="false">Test!H407</f>
        <v>0</v>
      </c>
      <c r="AO10" s="116" t="n">
        <f aca="false">Test!I407</f>
        <v>0</v>
      </c>
      <c r="AP10" s="115" t="n">
        <f aca="false">Test!J407</f>
        <v>0</v>
      </c>
      <c r="AQ10" s="116" t="n">
        <f aca="false">Test!K407</f>
        <v>0</v>
      </c>
      <c r="AR10" s="116" t="n">
        <f aca="false">Test!L407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407</f>
        <v>0</v>
      </c>
      <c r="AW10" s="116" t="n">
        <f aca="false">'Single Layer High Quality'!C407</f>
        <v>0</v>
      </c>
      <c r="AX10" s="116" t="n">
        <f aca="false">'Single Layer High Quality'!D407</f>
        <v>0</v>
      </c>
      <c r="AY10" s="117" t="n">
        <f aca="false">'Single Layer High Quality'!E407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408</f>
        <v>0</v>
      </c>
      <c r="F11" s="130" t="n">
        <f aca="false">Anchor!C408</f>
        <v>0</v>
      </c>
      <c r="G11" s="130" t="n">
        <f aca="false">Anchor!D408</f>
        <v>0</v>
      </c>
      <c r="H11" s="131" t="n">
        <f aca="false">Anchor!E408</f>
        <v>0</v>
      </c>
      <c r="I11" s="102"/>
      <c r="J11" s="129" t="n">
        <f aca="false">Test!B408</f>
        <v>0</v>
      </c>
      <c r="K11" s="130" t="n">
        <f aca="false">Test!C408</f>
        <v>0</v>
      </c>
      <c r="L11" s="130" t="n">
        <f aca="false">Test!D408</f>
        <v>0</v>
      </c>
      <c r="M11" s="131" t="n">
        <f aca="false">Test!E408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408</f>
        <v>0</v>
      </c>
      <c r="AC11" s="130" t="n">
        <f aca="false">Anchor!G408</f>
        <v>0</v>
      </c>
      <c r="AD11" s="130" t="n">
        <f aca="false">Anchor!H408</f>
        <v>0</v>
      </c>
      <c r="AE11" s="130" t="n">
        <f aca="false">Anchor!I408</f>
        <v>0</v>
      </c>
      <c r="AF11" s="129" t="n">
        <f aca="false">Anchor!J408</f>
        <v>0</v>
      </c>
      <c r="AG11" s="130" t="n">
        <f aca="false">Anchor!K408</f>
        <v>0</v>
      </c>
      <c r="AH11" s="130" t="n">
        <f aca="false">Anchor!L408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408</f>
        <v>0</v>
      </c>
      <c r="AM11" s="130" t="n">
        <f aca="false">Test!G408</f>
        <v>0</v>
      </c>
      <c r="AN11" s="130" t="n">
        <f aca="false">Test!H408</f>
        <v>0</v>
      </c>
      <c r="AO11" s="130" t="n">
        <f aca="false">Test!I408</f>
        <v>0</v>
      </c>
      <c r="AP11" s="129" t="n">
        <f aca="false">Test!J408</f>
        <v>0</v>
      </c>
      <c r="AQ11" s="130" t="n">
        <f aca="false">Test!K408</f>
        <v>0</v>
      </c>
      <c r="AR11" s="130" t="n">
        <f aca="false">Test!L408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408</f>
        <v>0</v>
      </c>
      <c r="AW11" s="130" t="n">
        <f aca="false">'Single Layer High Quality'!C408</f>
        <v>0</v>
      </c>
      <c r="AX11" s="130" t="n">
        <f aca="false">'Single Layer High Quality'!D408</f>
        <v>0</v>
      </c>
      <c r="AY11" s="131" t="n">
        <f aca="false">'Single Layer High Quality'!E408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409</f>
        <v>0</v>
      </c>
      <c r="F12" s="100" t="n">
        <f aca="false">Anchor!C409</f>
        <v>0</v>
      </c>
      <c r="G12" s="100" t="n">
        <f aca="false">Anchor!D409</f>
        <v>0</v>
      </c>
      <c r="H12" s="101" t="n">
        <f aca="false">Anchor!E409</f>
        <v>0</v>
      </c>
      <c r="I12" s="102"/>
      <c r="J12" s="99" t="n">
        <f aca="false">Test!B409</f>
        <v>0</v>
      </c>
      <c r="K12" s="100" t="n">
        <f aca="false">Test!C409</f>
        <v>0</v>
      </c>
      <c r="L12" s="100" t="n">
        <f aca="false">Test!D409</f>
        <v>0</v>
      </c>
      <c r="M12" s="101" t="n">
        <f aca="false">Test!E409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409</f>
        <v>0</v>
      </c>
      <c r="AC12" s="100" t="n">
        <f aca="false">Anchor!G409</f>
        <v>0</v>
      </c>
      <c r="AD12" s="100" t="n">
        <f aca="false">Anchor!H409</f>
        <v>0</v>
      </c>
      <c r="AE12" s="100" t="n">
        <f aca="false">Anchor!I409</f>
        <v>0</v>
      </c>
      <c r="AF12" s="99" t="n">
        <f aca="false">Anchor!J409</f>
        <v>0</v>
      </c>
      <c r="AG12" s="100" t="n">
        <f aca="false">Anchor!K409</f>
        <v>0</v>
      </c>
      <c r="AH12" s="100" t="n">
        <f aca="false">Anchor!L409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409</f>
        <v>0</v>
      </c>
      <c r="AM12" s="100" t="n">
        <f aca="false">Test!G409</f>
        <v>0</v>
      </c>
      <c r="AN12" s="100" t="n">
        <f aca="false">Test!H409</f>
        <v>0</v>
      </c>
      <c r="AO12" s="100" t="n">
        <f aca="false">Test!I409</f>
        <v>0</v>
      </c>
      <c r="AP12" s="99" t="n">
        <f aca="false">Test!J409</f>
        <v>0</v>
      </c>
      <c r="AQ12" s="100" t="n">
        <f aca="false">Test!K409</f>
        <v>0</v>
      </c>
      <c r="AR12" s="100" t="n">
        <f aca="false">Test!L409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409</f>
        <v>0</v>
      </c>
      <c r="AW12" s="116" t="n">
        <f aca="false">'Single Layer High Quality'!C409</f>
        <v>0</v>
      </c>
      <c r="AX12" s="116" t="n">
        <f aca="false">'Single Layer High Quality'!D409</f>
        <v>0</v>
      </c>
      <c r="AY12" s="117" t="n">
        <f aca="false">'Single Layer High Quality'!E409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410</f>
        <v>0</v>
      </c>
      <c r="F13" s="116" t="n">
        <f aca="false">Anchor!C410</f>
        <v>0</v>
      </c>
      <c r="G13" s="116" t="n">
        <f aca="false">Anchor!D410</f>
        <v>0</v>
      </c>
      <c r="H13" s="117" t="n">
        <f aca="false">Anchor!E410</f>
        <v>0</v>
      </c>
      <c r="I13" s="102"/>
      <c r="J13" s="115" t="n">
        <f aca="false">Test!B410</f>
        <v>0</v>
      </c>
      <c r="K13" s="116" t="n">
        <f aca="false">Test!C410</f>
        <v>0</v>
      </c>
      <c r="L13" s="116" t="n">
        <f aca="false">Test!D410</f>
        <v>0</v>
      </c>
      <c r="M13" s="117" t="n">
        <f aca="false">Test!E410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410</f>
        <v>0</v>
      </c>
      <c r="AC13" s="116" t="n">
        <f aca="false">Anchor!G410</f>
        <v>0</v>
      </c>
      <c r="AD13" s="116" t="n">
        <f aca="false">Anchor!H410</f>
        <v>0</v>
      </c>
      <c r="AE13" s="116" t="n">
        <f aca="false">Anchor!I410</f>
        <v>0</v>
      </c>
      <c r="AF13" s="115" t="n">
        <f aca="false">Anchor!J410</f>
        <v>0</v>
      </c>
      <c r="AG13" s="116" t="n">
        <f aca="false">Anchor!K410</f>
        <v>0</v>
      </c>
      <c r="AH13" s="116" t="n">
        <f aca="false">Anchor!L410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410</f>
        <v>0</v>
      </c>
      <c r="AM13" s="116" t="n">
        <f aca="false">Test!G410</f>
        <v>0</v>
      </c>
      <c r="AN13" s="116" t="n">
        <f aca="false">Test!H410</f>
        <v>0</v>
      </c>
      <c r="AO13" s="116" t="n">
        <f aca="false">Test!I410</f>
        <v>0</v>
      </c>
      <c r="AP13" s="115" t="n">
        <f aca="false">Test!J410</f>
        <v>0</v>
      </c>
      <c r="AQ13" s="116" t="n">
        <f aca="false">Test!K410</f>
        <v>0</v>
      </c>
      <c r="AR13" s="116" t="n">
        <f aca="false">Test!L410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410</f>
        <v>0</v>
      </c>
      <c r="AW13" s="116" t="n">
        <f aca="false">'Single Layer High Quality'!C410</f>
        <v>0</v>
      </c>
      <c r="AX13" s="116" t="n">
        <f aca="false">'Single Layer High Quality'!D410</f>
        <v>0</v>
      </c>
      <c r="AY13" s="117" t="n">
        <f aca="false">'Single Layer High Quality'!E410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411</f>
        <v>0</v>
      </c>
      <c r="F14" s="116" t="n">
        <f aca="false">Anchor!C411</f>
        <v>0</v>
      </c>
      <c r="G14" s="116" t="n">
        <f aca="false">Anchor!D411</f>
        <v>0</v>
      </c>
      <c r="H14" s="117" t="n">
        <f aca="false">Anchor!E411</f>
        <v>0</v>
      </c>
      <c r="I14" s="102"/>
      <c r="J14" s="115" t="n">
        <f aca="false">Test!B411</f>
        <v>0</v>
      </c>
      <c r="K14" s="116" t="n">
        <f aca="false">Test!C411</f>
        <v>0</v>
      </c>
      <c r="L14" s="116" t="n">
        <f aca="false">Test!D411</f>
        <v>0</v>
      </c>
      <c r="M14" s="117" t="n">
        <f aca="false">Test!E411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411</f>
        <v>0</v>
      </c>
      <c r="AC14" s="116" t="n">
        <f aca="false">Anchor!G411</f>
        <v>0</v>
      </c>
      <c r="AD14" s="116" t="n">
        <f aca="false">Anchor!H411</f>
        <v>0</v>
      </c>
      <c r="AE14" s="116" t="n">
        <f aca="false">Anchor!I411</f>
        <v>0</v>
      </c>
      <c r="AF14" s="115" t="n">
        <f aca="false">Anchor!J411</f>
        <v>0</v>
      </c>
      <c r="AG14" s="116" t="n">
        <f aca="false">Anchor!K411</f>
        <v>0</v>
      </c>
      <c r="AH14" s="116" t="n">
        <f aca="false">Anchor!L411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411</f>
        <v>0</v>
      </c>
      <c r="AM14" s="116" t="n">
        <f aca="false">Test!G411</f>
        <v>0</v>
      </c>
      <c r="AN14" s="116" t="n">
        <f aca="false">Test!H411</f>
        <v>0</v>
      </c>
      <c r="AO14" s="116" t="n">
        <f aca="false">Test!I411</f>
        <v>0</v>
      </c>
      <c r="AP14" s="115" t="n">
        <f aca="false">Test!J411</f>
        <v>0</v>
      </c>
      <c r="AQ14" s="116" t="n">
        <f aca="false">Test!K411</f>
        <v>0</v>
      </c>
      <c r="AR14" s="116" t="n">
        <f aca="false">Test!L411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411</f>
        <v>0</v>
      </c>
      <c r="AW14" s="116" t="n">
        <f aca="false">'Single Layer High Quality'!C411</f>
        <v>0</v>
      </c>
      <c r="AX14" s="116" t="n">
        <f aca="false">'Single Layer High Quality'!D411</f>
        <v>0</v>
      </c>
      <c r="AY14" s="117" t="n">
        <f aca="false">'Single Layer High Quality'!E411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412</f>
        <v>0</v>
      </c>
      <c r="F15" s="130" t="n">
        <f aca="false">Anchor!C412</f>
        <v>0</v>
      </c>
      <c r="G15" s="130" t="n">
        <f aca="false">Anchor!D412</f>
        <v>0</v>
      </c>
      <c r="H15" s="131" t="n">
        <f aca="false">Anchor!E412</f>
        <v>0</v>
      </c>
      <c r="I15" s="102"/>
      <c r="J15" s="129" t="n">
        <f aca="false">Test!B412</f>
        <v>0</v>
      </c>
      <c r="K15" s="130" t="n">
        <f aca="false">Test!C412</f>
        <v>0</v>
      </c>
      <c r="L15" s="130" t="n">
        <f aca="false">Test!D412</f>
        <v>0</v>
      </c>
      <c r="M15" s="131" t="n">
        <f aca="false">Test!E412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412</f>
        <v>0</v>
      </c>
      <c r="AC15" s="130" t="n">
        <f aca="false">Anchor!G412</f>
        <v>0</v>
      </c>
      <c r="AD15" s="130" t="n">
        <f aca="false">Anchor!H412</f>
        <v>0</v>
      </c>
      <c r="AE15" s="130" t="n">
        <f aca="false">Anchor!I412</f>
        <v>0</v>
      </c>
      <c r="AF15" s="129" t="n">
        <f aca="false">Anchor!J412</f>
        <v>0</v>
      </c>
      <c r="AG15" s="130" t="n">
        <f aca="false">Anchor!K412</f>
        <v>0</v>
      </c>
      <c r="AH15" s="130" t="n">
        <f aca="false">Anchor!L412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412</f>
        <v>0</v>
      </c>
      <c r="AM15" s="130" t="n">
        <f aca="false">Test!G412</f>
        <v>0</v>
      </c>
      <c r="AN15" s="130" t="n">
        <f aca="false">Test!H412</f>
        <v>0</v>
      </c>
      <c r="AO15" s="130" t="n">
        <f aca="false">Test!I412</f>
        <v>0</v>
      </c>
      <c r="AP15" s="129" t="n">
        <f aca="false">Test!J412</f>
        <v>0</v>
      </c>
      <c r="AQ15" s="130" t="n">
        <f aca="false">Test!K412</f>
        <v>0</v>
      </c>
      <c r="AR15" s="130" t="n">
        <f aca="false">Test!L412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412</f>
        <v>0</v>
      </c>
      <c r="AW15" s="116" t="n">
        <f aca="false">'Single Layer High Quality'!C412</f>
        <v>0</v>
      </c>
      <c r="AX15" s="116" t="n">
        <f aca="false">'Single Layer High Quality'!D412</f>
        <v>0</v>
      </c>
      <c r="AY15" s="117" t="n">
        <f aca="false">'Single Layer High Quality'!E412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413</f>
        <v>0</v>
      </c>
      <c r="F16" s="100" t="n">
        <f aca="false">Anchor!C413</f>
        <v>0</v>
      </c>
      <c r="G16" s="100" t="n">
        <f aca="false">Anchor!D413</f>
        <v>0</v>
      </c>
      <c r="H16" s="101" t="n">
        <f aca="false">Anchor!E413</f>
        <v>0</v>
      </c>
      <c r="I16" s="102"/>
      <c r="J16" s="99" t="n">
        <f aca="false">Test!B413</f>
        <v>0</v>
      </c>
      <c r="K16" s="100" t="n">
        <f aca="false">Test!C413</f>
        <v>0</v>
      </c>
      <c r="L16" s="100" t="n">
        <f aca="false">Test!D413</f>
        <v>0</v>
      </c>
      <c r="M16" s="101" t="n">
        <f aca="false">Test!E413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413</f>
        <v>0</v>
      </c>
      <c r="AC16" s="100" t="n">
        <f aca="false">Anchor!G413</f>
        <v>0</v>
      </c>
      <c r="AD16" s="100" t="n">
        <f aca="false">Anchor!H413</f>
        <v>0</v>
      </c>
      <c r="AE16" s="100" t="n">
        <f aca="false">Anchor!I413</f>
        <v>0</v>
      </c>
      <c r="AF16" s="99" t="n">
        <f aca="false">Anchor!J413</f>
        <v>0</v>
      </c>
      <c r="AG16" s="100" t="n">
        <f aca="false">Anchor!K413</f>
        <v>0</v>
      </c>
      <c r="AH16" s="100" t="n">
        <f aca="false">Anchor!L413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413</f>
        <v>0</v>
      </c>
      <c r="AM16" s="100" t="n">
        <f aca="false">Test!G413</f>
        <v>0</v>
      </c>
      <c r="AN16" s="100" t="n">
        <f aca="false">Test!H413</f>
        <v>0</v>
      </c>
      <c r="AO16" s="100" t="n">
        <f aca="false">Test!I413</f>
        <v>0</v>
      </c>
      <c r="AP16" s="99" t="n">
        <f aca="false">Test!J413</f>
        <v>0</v>
      </c>
      <c r="AQ16" s="100" t="n">
        <f aca="false">Test!K413</f>
        <v>0</v>
      </c>
      <c r="AR16" s="100" t="n">
        <f aca="false">Test!L413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413</f>
        <v>0</v>
      </c>
      <c r="AW16" s="100" t="n">
        <f aca="false">'Single Layer High Quality'!C413</f>
        <v>0</v>
      </c>
      <c r="AX16" s="100" t="n">
        <f aca="false">'Single Layer High Quality'!D413</f>
        <v>0</v>
      </c>
      <c r="AY16" s="101" t="n">
        <f aca="false">'Single Layer High Quality'!E413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414</f>
        <v>0</v>
      </c>
      <c r="F17" s="116" t="n">
        <f aca="false">Anchor!C414</f>
        <v>0</v>
      </c>
      <c r="G17" s="116" t="n">
        <f aca="false">Anchor!D414</f>
        <v>0</v>
      </c>
      <c r="H17" s="117" t="n">
        <f aca="false">Anchor!E414</f>
        <v>0</v>
      </c>
      <c r="I17" s="102"/>
      <c r="J17" s="115" t="n">
        <f aca="false">Test!B414</f>
        <v>0</v>
      </c>
      <c r="K17" s="116" t="n">
        <f aca="false">Test!C414</f>
        <v>0</v>
      </c>
      <c r="L17" s="116" t="n">
        <f aca="false">Test!D414</f>
        <v>0</v>
      </c>
      <c r="M17" s="117" t="n">
        <f aca="false">Test!E414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414</f>
        <v>0</v>
      </c>
      <c r="AC17" s="116" t="n">
        <f aca="false">Anchor!G414</f>
        <v>0</v>
      </c>
      <c r="AD17" s="116" t="n">
        <f aca="false">Anchor!H414</f>
        <v>0</v>
      </c>
      <c r="AE17" s="116" t="n">
        <f aca="false">Anchor!I414</f>
        <v>0</v>
      </c>
      <c r="AF17" s="115" t="n">
        <f aca="false">Anchor!J414</f>
        <v>0</v>
      </c>
      <c r="AG17" s="116" t="n">
        <f aca="false">Anchor!K414</f>
        <v>0</v>
      </c>
      <c r="AH17" s="116" t="n">
        <f aca="false">Anchor!L414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414</f>
        <v>0</v>
      </c>
      <c r="AM17" s="116" t="n">
        <f aca="false">Test!G414</f>
        <v>0</v>
      </c>
      <c r="AN17" s="116" t="n">
        <f aca="false">Test!H414</f>
        <v>0</v>
      </c>
      <c r="AO17" s="116" t="n">
        <f aca="false">Test!I414</f>
        <v>0</v>
      </c>
      <c r="AP17" s="115" t="n">
        <f aca="false">Test!J414</f>
        <v>0</v>
      </c>
      <c r="AQ17" s="116" t="n">
        <f aca="false">Test!K414</f>
        <v>0</v>
      </c>
      <c r="AR17" s="116" t="n">
        <f aca="false">Test!L414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414</f>
        <v>0</v>
      </c>
      <c r="AW17" s="116" t="n">
        <f aca="false">'Single Layer High Quality'!C414</f>
        <v>0</v>
      </c>
      <c r="AX17" s="116" t="n">
        <f aca="false">'Single Layer High Quality'!D414</f>
        <v>0</v>
      </c>
      <c r="AY17" s="117" t="n">
        <f aca="false">'Single Layer High Quality'!E414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415</f>
        <v>0</v>
      </c>
      <c r="F18" s="116" t="n">
        <f aca="false">Anchor!C415</f>
        <v>0</v>
      </c>
      <c r="G18" s="116" t="n">
        <f aca="false">Anchor!D415</f>
        <v>0</v>
      </c>
      <c r="H18" s="117" t="n">
        <f aca="false">Anchor!E415</f>
        <v>0</v>
      </c>
      <c r="I18" s="102"/>
      <c r="J18" s="115" t="n">
        <f aca="false">Test!B415</f>
        <v>0</v>
      </c>
      <c r="K18" s="116" t="n">
        <f aca="false">Test!C415</f>
        <v>0</v>
      </c>
      <c r="L18" s="116" t="n">
        <f aca="false">Test!D415</f>
        <v>0</v>
      </c>
      <c r="M18" s="117" t="n">
        <f aca="false">Test!E415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415</f>
        <v>0</v>
      </c>
      <c r="AC18" s="116" t="n">
        <f aca="false">Anchor!G415</f>
        <v>0</v>
      </c>
      <c r="AD18" s="116" t="n">
        <f aca="false">Anchor!H415</f>
        <v>0</v>
      </c>
      <c r="AE18" s="116" t="n">
        <f aca="false">Anchor!I415</f>
        <v>0</v>
      </c>
      <c r="AF18" s="115" t="n">
        <f aca="false">Anchor!J415</f>
        <v>0</v>
      </c>
      <c r="AG18" s="116" t="n">
        <f aca="false">Anchor!K415</f>
        <v>0</v>
      </c>
      <c r="AH18" s="116" t="n">
        <f aca="false">Anchor!L415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415</f>
        <v>0</v>
      </c>
      <c r="AM18" s="116" t="n">
        <f aca="false">Test!G415</f>
        <v>0</v>
      </c>
      <c r="AN18" s="116" t="n">
        <f aca="false">Test!H415</f>
        <v>0</v>
      </c>
      <c r="AO18" s="116" t="n">
        <f aca="false">Test!I415</f>
        <v>0</v>
      </c>
      <c r="AP18" s="115" t="n">
        <f aca="false">Test!J415</f>
        <v>0</v>
      </c>
      <c r="AQ18" s="116" t="n">
        <f aca="false">Test!K415</f>
        <v>0</v>
      </c>
      <c r="AR18" s="116" t="n">
        <f aca="false">Test!L415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415</f>
        <v>0</v>
      </c>
      <c r="AW18" s="116" t="n">
        <f aca="false">'Single Layer High Quality'!C415</f>
        <v>0</v>
      </c>
      <c r="AX18" s="116" t="n">
        <f aca="false">'Single Layer High Quality'!D415</f>
        <v>0</v>
      </c>
      <c r="AY18" s="117" t="n">
        <f aca="false">'Single Layer High Quality'!E415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416</f>
        <v>0</v>
      </c>
      <c r="F19" s="130" t="n">
        <f aca="false">Anchor!C416</f>
        <v>0</v>
      </c>
      <c r="G19" s="130" t="n">
        <f aca="false">Anchor!D416</f>
        <v>0</v>
      </c>
      <c r="H19" s="131" t="n">
        <f aca="false">Anchor!E416</f>
        <v>0</v>
      </c>
      <c r="I19" s="102"/>
      <c r="J19" s="129" t="n">
        <f aca="false">Test!B416</f>
        <v>0</v>
      </c>
      <c r="K19" s="130" t="n">
        <f aca="false">Test!C416</f>
        <v>0</v>
      </c>
      <c r="L19" s="130" t="n">
        <f aca="false">Test!D416</f>
        <v>0</v>
      </c>
      <c r="M19" s="131" t="n">
        <f aca="false">Test!E416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416</f>
        <v>0</v>
      </c>
      <c r="AC19" s="130" t="n">
        <f aca="false">Anchor!G416</f>
        <v>0</v>
      </c>
      <c r="AD19" s="130" t="n">
        <f aca="false">Anchor!H416</f>
        <v>0</v>
      </c>
      <c r="AE19" s="130" t="n">
        <f aca="false">Anchor!I416</f>
        <v>0</v>
      </c>
      <c r="AF19" s="129" t="n">
        <f aca="false">Anchor!J416</f>
        <v>0</v>
      </c>
      <c r="AG19" s="130" t="n">
        <f aca="false">Anchor!K416</f>
        <v>0</v>
      </c>
      <c r="AH19" s="130" t="n">
        <f aca="false">Anchor!L416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416</f>
        <v>0</v>
      </c>
      <c r="AM19" s="130" t="n">
        <f aca="false">Test!G416</f>
        <v>0</v>
      </c>
      <c r="AN19" s="130" t="n">
        <f aca="false">Test!H416</f>
        <v>0</v>
      </c>
      <c r="AO19" s="130" t="n">
        <f aca="false">Test!I416</f>
        <v>0</v>
      </c>
      <c r="AP19" s="129" t="n">
        <f aca="false">Test!J416</f>
        <v>0</v>
      </c>
      <c r="AQ19" s="130" t="n">
        <f aca="false">Test!K416</f>
        <v>0</v>
      </c>
      <c r="AR19" s="130" t="n">
        <f aca="false">Test!L416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416</f>
        <v>0</v>
      </c>
      <c r="AW19" s="130" t="n">
        <f aca="false">'Single Layer High Quality'!C416</f>
        <v>0</v>
      </c>
      <c r="AX19" s="130" t="n">
        <f aca="false">'Single Layer High Quality'!D416</f>
        <v>0</v>
      </c>
      <c r="AY19" s="131" t="n">
        <f aca="false">'Single Layer High Quality'!E416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417</f>
        <v>0</v>
      </c>
      <c r="F20" s="100" t="n">
        <f aca="false">Anchor!C417</f>
        <v>0</v>
      </c>
      <c r="G20" s="100" t="n">
        <f aca="false">Anchor!D417</f>
        <v>0</v>
      </c>
      <c r="H20" s="101" t="n">
        <f aca="false">Anchor!E417</f>
        <v>0</v>
      </c>
      <c r="I20" s="102"/>
      <c r="J20" s="99" t="n">
        <f aca="false">Test!B417</f>
        <v>0</v>
      </c>
      <c r="K20" s="100" t="n">
        <f aca="false">Test!C417</f>
        <v>0</v>
      </c>
      <c r="L20" s="100" t="n">
        <f aca="false">Test!D417</f>
        <v>0</v>
      </c>
      <c r="M20" s="101" t="n">
        <f aca="false">Test!E41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17</f>
        <v>0</v>
      </c>
      <c r="AC20" s="100" t="n">
        <f aca="false">Anchor!G417</f>
        <v>0</v>
      </c>
      <c r="AD20" s="100" t="n">
        <f aca="false">Anchor!H417</f>
        <v>0</v>
      </c>
      <c r="AE20" s="100" t="n">
        <f aca="false">Anchor!I417</f>
        <v>0</v>
      </c>
      <c r="AF20" s="99" t="n">
        <f aca="false">Anchor!J417</f>
        <v>0</v>
      </c>
      <c r="AG20" s="100" t="n">
        <f aca="false">Anchor!K417</f>
        <v>0</v>
      </c>
      <c r="AH20" s="100" t="n">
        <f aca="false">Anchor!L41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17</f>
        <v>0</v>
      </c>
      <c r="AM20" s="100" t="n">
        <f aca="false">Test!G417</f>
        <v>0</v>
      </c>
      <c r="AN20" s="100" t="n">
        <f aca="false">Test!H417</f>
        <v>0</v>
      </c>
      <c r="AO20" s="100" t="n">
        <f aca="false">Test!I417</f>
        <v>0</v>
      </c>
      <c r="AP20" s="99" t="n">
        <f aca="false">Test!J417</f>
        <v>0</v>
      </c>
      <c r="AQ20" s="100" t="n">
        <f aca="false">Test!K417</f>
        <v>0</v>
      </c>
      <c r="AR20" s="100" t="n">
        <f aca="false">Test!L41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17</f>
        <v>0</v>
      </c>
      <c r="AW20" s="116" t="n">
        <f aca="false">'Single Layer High Quality'!C417</f>
        <v>0</v>
      </c>
      <c r="AX20" s="116" t="n">
        <f aca="false">'Single Layer High Quality'!D417</f>
        <v>0</v>
      </c>
      <c r="AY20" s="117" t="n">
        <f aca="false">'Single Layer High Quality'!E41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418</f>
        <v>0</v>
      </c>
      <c r="F21" s="116" t="n">
        <f aca="false">Anchor!C418</f>
        <v>0</v>
      </c>
      <c r="G21" s="116" t="n">
        <f aca="false">Anchor!D418</f>
        <v>0</v>
      </c>
      <c r="H21" s="117" t="n">
        <f aca="false">Anchor!E418</f>
        <v>0</v>
      </c>
      <c r="I21" s="102"/>
      <c r="J21" s="115" t="n">
        <f aca="false">Test!B418</f>
        <v>0</v>
      </c>
      <c r="K21" s="116" t="n">
        <f aca="false">Test!C418</f>
        <v>0</v>
      </c>
      <c r="L21" s="116" t="n">
        <f aca="false">Test!D418</f>
        <v>0</v>
      </c>
      <c r="M21" s="117" t="n">
        <f aca="false">Test!E41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18</f>
        <v>0</v>
      </c>
      <c r="AC21" s="116" t="n">
        <f aca="false">Anchor!G418</f>
        <v>0</v>
      </c>
      <c r="AD21" s="116" t="n">
        <f aca="false">Anchor!H418</f>
        <v>0</v>
      </c>
      <c r="AE21" s="116" t="n">
        <f aca="false">Anchor!I418</f>
        <v>0</v>
      </c>
      <c r="AF21" s="115" t="n">
        <f aca="false">Anchor!J418</f>
        <v>0</v>
      </c>
      <c r="AG21" s="116" t="n">
        <f aca="false">Anchor!K418</f>
        <v>0</v>
      </c>
      <c r="AH21" s="116" t="n">
        <f aca="false">Anchor!L41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18</f>
        <v>0</v>
      </c>
      <c r="AM21" s="116" t="n">
        <f aca="false">Test!G418</f>
        <v>0</v>
      </c>
      <c r="AN21" s="116" t="n">
        <f aca="false">Test!H418</f>
        <v>0</v>
      </c>
      <c r="AO21" s="116" t="n">
        <f aca="false">Test!I418</f>
        <v>0</v>
      </c>
      <c r="AP21" s="115" t="n">
        <f aca="false">Test!J418</f>
        <v>0</v>
      </c>
      <c r="AQ21" s="116" t="n">
        <f aca="false">Test!K418</f>
        <v>0</v>
      </c>
      <c r="AR21" s="116" t="n">
        <f aca="false">Test!L41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18</f>
        <v>0</v>
      </c>
      <c r="AW21" s="116" t="n">
        <f aca="false">'Single Layer High Quality'!C418</f>
        <v>0</v>
      </c>
      <c r="AX21" s="116" t="n">
        <f aca="false">'Single Layer High Quality'!D418</f>
        <v>0</v>
      </c>
      <c r="AY21" s="117" t="n">
        <f aca="false">'Single Layer High Quality'!E41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419</f>
        <v>0</v>
      </c>
      <c r="F22" s="116" t="n">
        <f aca="false">Anchor!C419</f>
        <v>0</v>
      </c>
      <c r="G22" s="116" t="n">
        <f aca="false">Anchor!D419</f>
        <v>0</v>
      </c>
      <c r="H22" s="117" t="n">
        <f aca="false">Anchor!E419</f>
        <v>0</v>
      </c>
      <c r="I22" s="102"/>
      <c r="J22" s="115" t="n">
        <f aca="false">Test!B419</f>
        <v>0</v>
      </c>
      <c r="K22" s="116" t="n">
        <f aca="false">Test!C419</f>
        <v>0</v>
      </c>
      <c r="L22" s="116" t="n">
        <f aca="false">Test!D419</f>
        <v>0</v>
      </c>
      <c r="M22" s="117" t="n">
        <f aca="false">Test!E41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19</f>
        <v>0</v>
      </c>
      <c r="AC22" s="116" t="n">
        <f aca="false">Anchor!G419</f>
        <v>0</v>
      </c>
      <c r="AD22" s="116" t="n">
        <f aca="false">Anchor!H419</f>
        <v>0</v>
      </c>
      <c r="AE22" s="116" t="n">
        <f aca="false">Anchor!I419</f>
        <v>0</v>
      </c>
      <c r="AF22" s="115" t="n">
        <f aca="false">Anchor!J419</f>
        <v>0</v>
      </c>
      <c r="AG22" s="116" t="n">
        <f aca="false">Anchor!K419</f>
        <v>0</v>
      </c>
      <c r="AH22" s="116" t="n">
        <f aca="false">Anchor!L41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19</f>
        <v>0</v>
      </c>
      <c r="AM22" s="116" t="n">
        <f aca="false">Test!G419</f>
        <v>0</v>
      </c>
      <c r="AN22" s="116" t="n">
        <f aca="false">Test!H419</f>
        <v>0</v>
      </c>
      <c r="AO22" s="116" t="n">
        <f aca="false">Test!I419</f>
        <v>0</v>
      </c>
      <c r="AP22" s="115" t="n">
        <f aca="false">Test!J419</f>
        <v>0</v>
      </c>
      <c r="AQ22" s="116" t="n">
        <f aca="false">Test!K419</f>
        <v>0</v>
      </c>
      <c r="AR22" s="116" t="n">
        <f aca="false">Test!L41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19</f>
        <v>0</v>
      </c>
      <c r="AW22" s="116" t="n">
        <f aca="false">'Single Layer High Quality'!C419</f>
        <v>0</v>
      </c>
      <c r="AX22" s="116" t="n">
        <f aca="false">'Single Layer High Quality'!D419</f>
        <v>0</v>
      </c>
      <c r="AY22" s="117" t="n">
        <f aca="false">'Single Layer High Quality'!E41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420</f>
        <v>0</v>
      </c>
      <c r="F23" s="130" t="n">
        <f aca="false">Anchor!C420</f>
        <v>0</v>
      </c>
      <c r="G23" s="130" t="n">
        <f aca="false">Anchor!D420</f>
        <v>0</v>
      </c>
      <c r="H23" s="131" t="n">
        <f aca="false">Anchor!E420</f>
        <v>0</v>
      </c>
      <c r="I23" s="102"/>
      <c r="J23" s="129" t="n">
        <f aca="false">Test!B420</f>
        <v>0</v>
      </c>
      <c r="K23" s="130" t="n">
        <f aca="false">Test!C420</f>
        <v>0</v>
      </c>
      <c r="L23" s="130" t="n">
        <f aca="false">Test!D420</f>
        <v>0</v>
      </c>
      <c r="M23" s="131" t="n">
        <f aca="false">Test!E42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20</f>
        <v>0</v>
      </c>
      <c r="AC23" s="130" t="n">
        <f aca="false">Anchor!G420</f>
        <v>0</v>
      </c>
      <c r="AD23" s="130" t="n">
        <f aca="false">Anchor!H420</f>
        <v>0</v>
      </c>
      <c r="AE23" s="130" t="n">
        <f aca="false">Anchor!I420</f>
        <v>0</v>
      </c>
      <c r="AF23" s="129" t="n">
        <f aca="false">Anchor!J420</f>
        <v>0</v>
      </c>
      <c r="AG23" s="130" t="n">
        <f aca="false">Anchor!K420</f>
        <v>0</v>
      </c>
      <c r="AH23" s="130" t="n">
        <f aca="false">Anchor!L42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20</f>
        <v>0</v>
      </c>
      <c r="AM23" s="130" t="n">
        <f aca="false">Test!G420</f>
        <v>0</v>
      </c>
      <c r="AN23" s="130" t="n">
        <f aca="false">Test!H420</f>
        <v>0</v>
      </c>
      <c r="AO23" s="130" t="n">
        <f aca="false">Test!I420</f>
        <v>0</v>
      </c>
      <c r="AP23" s="129" t="n">
        <f aca="false">Test!J420</f>
        <v>0</v>
      </c>
      <c r="AQ23" s="130" t="n">
        <f aca="false">Test!K420</f>
        <v>0</v>
      </c>
      <c r="AR23" s="130" t="n">
        <f aca="false">Test!L42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20</f>
        <v>0</v>
      </c>
      <c r="AW23" s="116" t="n">
        <f aca="false">'Single Layer High Quality'!C420</f>
        <v>0</v>
      </c>
      <c r="AX23" s="116" t="n">
        <f aca="false">'Single Layer High Quality'!D420</f>
        <v>0</v>
      </c>
      <c r="AY23" s="117" t="n">
        <f aca="false">'Single Layer High Quality'!E42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421</f>
        <v>0</v>
      </c>
      <c r="F24" s="100" t="n">
        <f aca="false">Anchor!C421</f>
        <v>0</v>
      </c>
      <c r="G24" s="100" t="n">
        <f aca="false">Anchor!D421</f>
        <v>0</v>
      </c>
      <c r="H24" s="101" t="n">
        <f aca="false">Anchor!E421</f>
        <v>0</v>
      </c>
      <c r="I24" s="102"/>
      <c r="J24" s="99" t="n">
        <f aca="false">Test!B421</f>
        <v>0</v>
      </c>
      <c r="K24" s="100" t="n">
        <f aca="false">Test!C421</f>
        <v>0</v>
      </c>
      <c r="L24" s="100" t="n">
        <f aca="false">Test!D421</f>
        <v>0</v>
      </c>
      <c r="M24" s="101" t="n">
        <f aca="false">Test!E42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21</f>
        <v>0</v>
      </c>
      <c r="AC24" s="100" t="n">
        <f aca="false">Anchor!G421</f>
        <v>0</v>
      </c>
      <c r="AD24" s="100" t="n">
        <f aca="false">Anchor!H421</f>
        <v>0</v>
      </c>
      <c r="AE24" s="100" t="n">
        <f aca="false">Anchor!I421</f>
        <v>0</v>
      </c>
      <c r="AF24" s="99" t="n">
        <f aca="false">Anchor!J421</f>
        <v>0</v>
      </c>
      <c r="AG24" s="100" t="n">
        <f aca="false">Anchor!K421</f>
        <v>0</v>
      </c>
      <c r="AH24" s="100" t="n">
        <f aca="false">Anchor!L42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21</f>
        <v>0</v>
      </c>
      <c r="AM24" s="100" t="n">
        <f aca="false">Test!G421</f>
        <v>0</v>
      </c>
      <c r="AN24" s="100" t="n">
        <f aca="false">Test!H421</f>
        <v>0</v>
      </c>
      <c r="AO24" s="100" t="n">
        <f aca="false">Test!I421</f>
        <v>0</v>
      </c>
      <c r="AP24" s="99" t="n">
        <f aca="false">Test!J421</f>
        <v>0</v>
      </c>
      <c r="AQ24" s="100" t="n">
        <f aca="false">Test!K421</f>
        <v>0</v>
      </c>
      <c r="AR24" s="100" t="n">
        <f aca="false">Test!L42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21</f>
        <v>0</v>
      </c>
      <c r="AW24" s="100" t="n">
        <f aca="false">'Single Layer High Quality'!C421</f>
        <v>0</v>
      </c>
      <c r="AX24" s="100" t="n">
        <f aca="false">'Single Layer High Quality'!D421</f>
        <v>0</v>
      </c>
      <c r="AY24" s="101" t="n">
        <f aca="false">'Single Layer High Quality'!E42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422</f>
        <v>0</v>
      </c>
      <c r="F25" s="116" t="n">
        <f aca="false">Anchor!C422</f>
        <v>0</v>
      </c>
      <c r="G25" s="116" t="n">
        <f aca="false">Anchor!D422</f>
        <v>0</v>
      </c>
      <c r="H25" s="117" t="n">
        <f aca="false">Anchor!E422</f>
        <v>0</v>
      </c>
      <c r="I25" s="102"/>
      <c r="J25" s="115" t="n">
        <f aca="false">Test!B422</f>
        <v>0</v>
      </c>
      <c r="K25" s="116" t="n">
        <f aca="false">Test!C422</f>
        <v>0</v>
      </c>
      <c r="L25" s="116" t="n">
        <f aca="false">Test!D422</f>
        <v>0</v>
      </c>
      <c r="M25" s="117" t="n">
        <f aca="false">Test!E42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22</f>
        <v>0</v>
      </c>
      <c r="AC25" s="116" t="n">
        <f aca="false">Anchor!G422</f>
        <v>0</v>
      </c>
      <c r="AD25" s="116" t="n">
        <f aca="false">Anchor!H422</f>
        <v>0</v>
      </c>
      <c r="AE25" s="116" t="n">
        <f aca="false">Anchor!I422</f>
        <v>0</v>
      </c>
      <c r="AF25" s="115" t="n">
        <f aca="false">Anchor!J422</f>
        <v>0</v>
      </c>
      <c r="AG25" s="116" t="n">
        <f aca="false">Anchor!K422</f>
        <v>0</v>
      </c>
      <c r="AH25" s="116" t="n">
        <f aca="false">Anchor!L42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22</f>
        <v>0</v>
      </c>
      <c r="AM25" s="116" t="n">
        <f aca="false">Test!G422</f>
        <v>0</v>
      </c>
      <c r="AN25" s="116" t="n">
        <f aca="false">Test!H422</f>
        <v>0</v>
      </c>
      <c r="AO25" s="116" t="n">
        <f aca="false">Test!I422</f>
        <v>0</v>
      </c>
      <c r="AP25" s="115" t="n">
        <f aca="false">Test!J422</f>
        <v>0</v>
      </c>
      <c r="AQ25" s="116" t="n">
        <f aca="false">Test!K422</f>
        <v>0</v>
      </c>
      <c r="AR25" s="116" t="n">
        <f aca="false">Test!L42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22</f>
        <v>0</v>
      </c>
      <c r="AW25" s="116" t="n">
        <f aca="false">'Single Layer High Quality'!C422</f>
        <v>0</v>
      </c>
      <c r="AX25" s="116" t="n">
        <f aca="false">'Single Layer High Quality'!D422</f>
        <v>0</v>
      </c>
      <c r="AY25" s="117" t="n">
        <f aca="false">'Single Layer High Quality'!E42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423</f>
        <v>0</v>
      </c>
      <c r="F26" s="116" t="n">
        <f aca="false">Anchor!C423</f>
        <v>0</v>
      </c>
      <c r="G26" s="116" t="n">
        <f aca="false">Anchor!D423</f>
        <v>0</v>
      </c>
      <c r="H26" s="117" t="n">
        <f aca="false">Anchor!E423</f>
        <v>0</v>
      </c>
      <c r="I26" s="102"/>
      <c r="J26" s="115" t="n">
        <f aca="false">Test!B423</f>
        <v>0</v>
      </c>
      <c r="K26" s="116" t="n">
        <f aca="false">Test!C423</f>
        <v>0</v>
      </c>
      <c r="L26" s="116" t="n">
        <f aca="false">Test!D423</f>
        <v>0</v>
      </c>
      <c r="M26" s="117" t="n">
        <f aca="false">Test!E42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23</f>
        <v>0</v>
      </c>
      <c r="AC26" s="116" t="n">
        <f aca="false">Anchor!G423</f>
        <v>0</v>
      </c>
      <c r="AD26" s="116" t="n">
        <f aca="false">Anchor!H423</f>
        <v>0</v>
      </c>
      <c r="AE26" s="116" t="n">
        <f aca="false">Anchor!I423</f>
        <v>0</v>
      </c>
      <c r="AF26" s="115" t="n">
        <f aca="false">Anchor!J423</f>
        <v>0</v>
      </c>
      <c r="AG26" s="116" t="n">
        <f aca="false">Anchor!K423</f>
        <v>0</v>
      </c>
      <c r="AH26" s="116" t="n">
        <f aca="false">Anchor!L42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23</f>
        <v>0</v>
      </c>
      <c r="AM26" s="116" t="n">
        <f aca="false">Test!G423</f>
        <v>0</v>
      </c>
      <c r="AN26" s="116" t="n">
        <f aca="false">Test!H423</f>
        <v>0</v>
      </c>
      <c r="AO26" s="116" t="n">
        <f aca="false">Test!I423</f>
        <v>0</v>
      </c>
      <c r="AP26" s="115" t="n">
        <f aca="false">Test!J423</f>
        <v>0</v>
      </c>
      <c r="AQ26" s="116" t="n">
        <f aca="false">Test!K423</f>
        <v>0</v>
      </c>
      <c r="AR26" s="116" t="n">
        <f aca="false">Test!L42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23</f>
        <v>0</v>
      </c>
      <c r="AW26" s="116" t="n">
        <f aca="false">'Single Layer High Quality'!C423</f>
        <v>0</v>
      </c>
      <c r="AX26" s="116" t="n">
        <f aca="false">'Single Layer High Quality'!D423</f>
        <v>0</v>
      </c>
      <c r="AY26" s="117" t="n">
        <f aca="false">'Single Layer High Quality'!E42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424</f>
        <v>0</v>
      </c>
      <c r="F27" s="130" t="n">
        <f aca="false">Anchor!C424</f>
        <v>0</v>
      </c>
      <c r="G27" s="130" t="n">
        <f aca="false">Anchor!D424</f>
        <v>0</v>
      </c>
      <c r="H27" s="131" t="n">
        <f aca="false">Anchor!E424</f>
        <v>0</v>
      </c>
      <c r="I27" s="102"/>
      <c r="J27" s="129" t="n">
        <f aca="false">Test!B424</f>
        <v>0</v>
      </c>
      <c r="K27" s="130" t="n">
        <f aca="false">Test!C424</f>
        <v>0</v>
      </c>
      <c r="L27" s="130" t="n">
        <f aca="false">Test!D424</f>
        <v>0</v>
      </c>
      <c r="M27" s="131" t="n">
        <f aca="false">Test!E42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24</f>
        <v>0</v>
      </c>
      <c r="AC27" s="130" t="n">
        <f aca="false">Anchor!G424</f>
        <v>0</v>
      </c>
      <c r="AD27" s="130" t="n">
        <f aca="false">Anchor!H424</f>
        <v>0</v>
      </c>
      <c r="AE27" s="130" t="n">
        <f aca="false">Anchor!I424</f>
        <v>0</v>
      </c>
      <c r="AF27" s="129" t="n">
        <f aca="false">Anchor!J424</f>
        <v>0</v>
      </c>
      <c r="AG27" s="130" t="n">
        <f aca="false">Anchor!K424</f>
        <v>0</v>
      </c>
      <c r="AH27" s="130" t="n">
        <f aca="false">Anchor!L42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24</f>
        <v>0</v>
      </c>
      <c r="AM27" s="130" t="n">
        <f aca="false">Test!G424</f>
        <v>0</v>
      </c>
      <c r="AN27" s="130" t="n">
        <f aca="false">Test!H424</f>
        <v>0</v>
      </c>
      <c r="AO27" s="130" t="n">
        <f aca="false">Test!I424</f>
        <v>0</v>
      </c>
      <c r="AP27" s="129" t="n">
        <f aca="false">Test!J424</f>
        <v>0</v>
      </c>
      <c r="AQ27" s="130" t="n">
        <f aca="false">Test!K424</f>
        <v>0</v>
      </c>
      <c r="AR27" s="130" t="n">
        <f aca="false">Test!L42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24</f>
        <v>0</v>
      </c>
      <c r="AW27" s="130" t="n">
        <f aca="false">'Single Layer High Quality'!C424</f>
        <v>0</v>
      </c>
      <c r="AX27" s="130" t="n">
        <f aca="false">'Single Layer High Quality'!D424</f>
        <v>0</v>
      </c>
      <c r="AY27" s="131" t="n">
        <f aca="false">'Single Layer High Quality'!E42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425</f>
        <v>0</v>
      </c>
      <c r="F28" s="100" t="n">
        <f aca="false">Anchor!C425</f>
        <v>0</v>
      </c>
      <c r="G28" s="100" t="n">
        <f aca="false">Anchor!D425</f>
        <v>0</v>
      </c>
      <c r="H28" s="101" t="n">
        <f aca="false">Anchor!E425</f>
        <v>0</v>
      </c>
      <c r="I28" s="102"/>
      <c r="J28" s="99" t="n">
        <f aca="false">Test!B425</f>
        <v>0</v>
      </c>
      <c r="K28" s="100" t="n">
        <f aca="false">Test!C425</f>
        <v>0</v>
      </c>
      <c r="L28" s="100" t="n">
        <f aca="false">Test!D425</f>
        <v>0</v>
      </c>
      <c r="M28" s="101" t="n">
        <f aca="false">Test!E42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25</f>
        <v>0</v>
      </c>
      <c r="AC28" s="100" t="n">
        <f aca="false">Anchor!G425</f>
        <v>0</v>
      </c>
      <c r="AD28" s="100" t="n">
        <f aca="false">Anchor!H425</f>
        <v>0</v>
      </c>
      <c r="AE28" s="100" t="n">
        <f aca="false">Anchor!I425</f>
        <v>0</v>
      </c>
      <c r="AF28" s="99" t="n">
        <f aca="false">Anchor!J425</f>
        <v>0</v>
      </c>
      <c r="AG28" s="100" t="n">
        <f aca="false">Anchor!K425</f>
        <v>0</v>
      </c>
      <c r="AH28" s="100" t="n">
        <f aca="false">Anchor!L42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25</f>
        <v>0</v>
      </c>
      <c r="AM28" s="100" t="n">
        <f aca="false">Test!G425</f>
        <v>0</v>
      </c>
      <c r="AN28" s="100" t="n">
        <f aca="false">Test!H425</f>
        <v>0</v>
      </c>
      <c r="AO28" s="100" t="n">
        <f aca="false">Test!I425</f>
        <v>0</v>
      </c>
      <c r="AP28" s="99" t="n">
        <f aca="false">Test!J425</f>
        <v>0</v>
      </c>
      <c r="AQ28" s="100" t="n">
        <f aca="false">Test!K425</f>
        <v>0</v>
      </c>
      <c r="AR28" s="100" t="n">
        <f aca="false">Test!L42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25</f>
        <v>0</v>
      </c>
      <c r="AW28" s="116" t="n">
        <f aca="false">'Single Layer High Quality'!C425</f>
        <v>0</v>
      </c>
      <c r="AX28" s="116" t="n">
        <f aca="false">'Single Layer High Quality'!D425</f>
        <v>0</v>
      </c>
      <c r="AY28" s="117" t="n">
        <f aca="false">'Single Layer High Quality'!E42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426</f>
        <v>0</v>
      </c>
      <c r="F29" s="116" t="n">
        <f aca="false">Anchor!C426</f>
        <v>0</v>
      </c>
      <c r="G29" s="116" t="n">
        <f aca="false">Anchor!D426</f>
        <v>0</v>
      </c>
      <c r="H29" s="117" t="n">
        <f aca="false">Anchor!E426</f>
        <v>0</v>
      </c>
      <c r="I29" s="102"/>
      <c r="J29" s="115" t="n">
        <f aca="false">Test!B426</f>
        <v>0</v>
      </c>
      <c r="K29" s="116" t="n">
        <f aca="false">Test!C426</f>
        <v>0</v>
      </c>
      <c r="L29" s="116" t="n">
        <f aca="false">Test!D426</f>
        <v>0</v>
      </c>
      <c r="M29" s="117" t="n">
        <f aca="false">Test!E42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26</f>
        <v>0</v>
      </c>
      <c r="AC29" s="116" t="n">
        <f aca="false">Anchor!G426</f>
        <v>0</v>
      </c>
      <c r="AD29" s="116" t="n">
        <f aca="false">Anchor!H426</f>
        <v>0</v>
      </c>
      <c r="AE29" s="116" t="n">
        <f aca="false">Anchor!I426</f>
        <v>0</v>
      </c>
      <c r="AF29" s="115" t="n">
        <f aca="false">Anchor!J426</f>
        <v>0</v>
      </c>
      <c r="AG29" s="116" t="n">
        <f aca="false">Anchor!K426</f>
        <v>0</v>
      </c>
      <c r="AH29" s="116" t="n">
        <f aca="false">Anchor!L42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26</f>
        <v>0</v>
      </c>
      <c r="AM29" s="116" t="n">
        <f aca="false">Test!G426</f>
        <v>0</v>
      </c>
      <c r="AN29" s="116" t="n">
        <f aca="false">Test!H426</f>
        <v>0</v>
      </c>
      <c r="AO29" s="116" t="n">
        <f aca="false">Test!I426</f>
        <v>0</v>
      </c>
      <c r="AP29" s="115" t="n">
        <f aca="false">Test!J426</f>
        <v>0</v>
      </c>
      <c r="AQ29" s="116" t="n">
        <f aca="false">Test!K426</f>
        <v>0</v>
      </c>
      <c r="AR29" s="116" t="n">
        <f aca="false">Test!L42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26</f>
        <v>0</v>
      </c>
      <c r="AW29" s="116" t="n">
        <f aca="false">'Single Layer High Quality'!C426</f>
        <v>0</v>
      </c>
      <c r="AX29" s="116" t="n">
        <f aca="false">'Single Layer High Quality'!D426</f>
        <v>0</v>
      </c>
      <c r="AY29" s="117" t="n">
        <f aca="false">'Single Layer High Quality'!E42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427</f>
        <v>0</v>
      </c>
      <c r="F30" s="116" t="n">
        <f aca="false">Anchor!C427</f>
        <v>0</v>
      </c>
      <c r="G30" s="116" t="n">
        <f aca="false">Anchor!D427</f>
        <v>0</v>
      </c>
      <c r="H30" s="117" t="n">
        <f aca="false">Anchor!E427</f>
        <v>0</v>
      </c>
      <c r="I30" s="102"/>
      <c r="J30" s="115" t="n">
        <f aca="false">Test!B427</f>
        <v>0</v>
      </c>
      <c r="K30" s="116" t="n">
        <f aca="false">Test!C427</f>
        <v>0</v>
      </c>
      <c r="L30" s="116" t="n">
        <f aca="false">Test!D427</f>
        <v>0</v>
      </c>
      <c r="M30" s="117" t="n">
        <f aca="false">Test!E42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27</f>
        <v>0</v>
      </c>
      <c r="AC30" s="116" t="n">
        <f aca="false">Anchor!G427</f>
        <v>0</v>
      </c>
      <c r="AD30" s="116" t="n">
        <f aca="false">Anchor!H427</f>
        <v>0</v>
      </c>
      <c r="AE30" s="116" t="n">
        <f aca="false">Anchor!I427</f>
        <v>0</v>
      </c>
      <c r="AF30" s="115" t="n">
        <f aca="false">Anchor!J427</f>
        <v>0</v>
      </c>
      <c r="AG30" s="116" t="n">
        <f aca="false">Anchor!K427</f>
        <v>0</v>
      </c>
      <c r="AH30" s="116" t="n">
        <f aca="false">Anchor!L42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27</f>
        <v>0</v>
      </c>
      <c r="AM30" s="116" t="n">
        <f aca="false">Test!G427</f>
        <v>0</v>
      </c>
      <c r="AN30" s="116" t="n">
        <f aca="false">Test!H427</f>
        <v>0</v>
      </c>
      <c r="AO30" s="116" t="n">
        <f aca="false">Test!I427</f>
        <v>0</v>
      </c>
      <c r="AP30" s="115" t="n">
        <f aca="false">Test!J427</f>
        <v>0</v>
      </c>
      <c r="AQ30" s="116" t="n">
        <f aca="false">Test!K427</f>
        <v>0</v>
      </c>
      <c r="AR30" s="116" t="n">
        <f aca="false">Test!L42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27</f>
        <v>0</v>
      </c>
      <c r="AW30" s="116" t="n">
        <f aca="false">'Single Layer High Quality'!C427</f>
        <v>0</v>
      </c>
      <c r="AX30" s="116" t="n">
        <f aca="false">'Single Layer High Quality'!D427</f>
        <v>0</v>
      </c>
      <c r="AY30" s="117" t="n">
        <f aca="false">'Single Layer High Quality'!E42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428</f>
        <v>0</v>
      </c>
      <c r="F31" s="130" t="n">
        <f aca="false">Anchor!C428</f>
        <v>0</v>
      </c>
      <c r="G31" s="130" t="n">
        <f aca="false">Anchor!D428</f>
        <v>0</v>
      </c>
      <c r="H31" s="131" t="n">
        <f aca="false">Anchor!E428</f>
        <v>0</v>
      </c>
      <c r="I31" s="102"/>
      <c r="J31" s="129" t="n">
        <f aca="false">Test!B428</f>
        <v>0</v>
      </c>
      <c r="K31" s="130" t="n">
        <f aca="false">Test!C428</f>
        <v>0</v>
      </c>
      <c r="L31" s="130" t="n">
        <f aca="false">Test!D428</f>
        <v>0</v>
      </c>
      <c r="M31" s="131" t="n">
        <f aca="false">Test!E42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28</f>
        <v>0</v>
      </c>
      <c r="AC31" s="130" t="n">
        <f aca="false">Anchor!G428</f>
        <v>0</v>
      </c>
      <c r="AD31" s="130" t="n">
        <f aca="false">Anchor!H428</f>
        <v>0</v>
      </c>
      <c r="AE31" s="130" t="n">
        <f aca="false">Anchor!I428</f>
        <v>0</v>
      </c>
      <c r="AF31" s="129" t="n">
        <f aca="false">Anchor!J428</f>
        <v>0</v>
      </c>
      <c r="AG31" s="130" t="n">
        <f aca="false">Anchor!K428</f>
        <v>0</v>
      </c>
      <c r="AH31" s="130" t="n">
        <f aca="false">Anchor!L42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28</f>
        <v>0</v>
      </c>
      <c r="AM31" s="130" t="n">
        <f aca="false">Test!G428</f>
        <v>0</v>
      </c>
      <c r="AN31" s="130" t="n">
        <f aca="false">Test!H428</f>
        <v>0</v>
      </c>
      <c r="AO31" s="130" t="n">
        <f aca="false">Test!I428</f>
        <v>0</v>
      </c>
      <c r="AP31" s="129" t="n">
        <f aca="false">Test!J428</f>
        <v>0</v>
      </c>
      <c r="AQ31" s="130" t="n">
        <f aca="false">Test!K428</f>
        <v>0</v>
      </c>
      <c r="AR31" s="130" t="n">
        <f aca="false">Test!L42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28</f>
        <v>0</v>
      </c>
      <c r="AW31" s="116" t="n">
        <f aca="false">'Single Layer High Quality'!C428</f>
        <v>0</v>
      </c>
      <c r="AX31" s="116" t="n">
        <f aca="false">'Single Layer High Quality'!D428</f>
        <v>0</v>
      </c>
      <c r="AY31" s="117" t="n">
        <f aca="false">'Single Layer High Quality'!E42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429</f>
        <v>0</v>
      </c>
      <c r="F32" s="100" t="n">
        <f aca="false">Anchor!C429</f>
        <v>0</v>
      </c>
      <c r="G32" s="100" t="n">
        <f aca="false">Anchor!D429</f>
        <v>0</v>
      </c>
      <c r="H32" s="101" t="n">
        <f aca="false">Anchor!E429</f>
        <v>0</v>
      </c>
      <c r="I32" s="102"/>
      <c r="J32" s="99" t="n">
        <f aca="false">Test!B429</f>
        <v>0</v>
      </c>
      <c r="K32" s="100" t="n">
        <f aca="false">Test!C429</f>
        <v>0</v>
      </c>
      <c r="L32" s="100" t="n">
        <f aca="false">Test!D429</f>
        <v>0</v>
      </c>
      <c r="M32" s="101" t="n">
        <f aca="false">Test!E42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29</f>
        <v>0</v>
      </c>
      <c r="AC32" s="100" t="n">
        <f aca="false">Anchor!G429</f>
        <v>0</v>
      </c>
      <c r="AD32" s="100" t="n">
        <f aca="false">Anchor!H429</f>
        <v>0</v>
      </c>
      <c r="AE32" s="100" t="n">
        <f aca="false">Anchor!I429</f>
        <v>0</v>
      </c>
      <c r="AF32" s="99" t="n">
        <f aca="false">Anchor!J429</f>
        <v>0</v>
      </c>
      <c r="AG32" s="100" t="n">
        <f aca="false">Anchor!K429</f>
        <v>0</v>
      </c>
      <c r="AH32" s="100" t="n">
        <f aca="false">Anchor!L42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29</f>
        <v>0</v>
      </c>
      <c r="AM32" s="100" t="n">
        <f aca="false">Test!G429</f>
        <v>0</v>
      </c>
      <c r="AN32" s="100" t="n">
        <f aca="false">Test!H429</f>
        <v>0</v>
      </c>
      <c r="AO32" s="100" t="n">
        <f aca="false">Test!I429</f>
        <v>0</v>
      </c>
      <c r="AP32" s="99" t="n">
        <f aca="false">Test!J429</f>
        <v>0</v>
      </c>
      <c r="AQ32" s="100" t="n">
        <f aca="false">Test!K429</f>
        <v>0</v>
      </c>
      <c r="AR32" s="100" t="n">
        <f aca="false">Test!L42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29</f>
        <v>0</v>
      </c>
      <c r="AW32" s="100" t="n">
        <f aca="false">'Single Layer High Quality'!C429</f>
        <v>0</v>
      </c>
      <c r="AX32" s="100" t="n">
        <f aca="false">'Single Layer High Quality'!D429</f>
        <v>0</v>
      </c>
      <c r="AY32" s="101" t="n">
        <f aca="false">'Single Layer High Quality'!E42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430</f>
        <v>0</v>
      </c>
      <c r="F33" s="116" t="n">
        <f aca="false">Anchor!C430</f>
        <v>0</v>
      </c>
      <c r="G33" s="116" t="n">
        <f aca="false">Anchor!D430</f>
        <v>0</v>
      </c>
      <c r="H33" s="117" t="n">
        <f aca="false">Anchor!E430</f>
        <v>0</v>
      </c>
      <c r="I33" s="102"/>
      <c r="J33" s="115" t="n">
        <f aca="false">Test!B430</f>
        <v>0</v>
      </c>
      <c r="K33" s="116" t="n">
        <f aca="false">Test!C430</f>
        <v>0</v>
      </c>
      <c r="L33" s="116" t="n">
        <f aca="false">Test!D430</f>
        <v>0</v>
      </c>
      <c r="M33" s="117" t="n">
        <f aca="false">Test!E43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30</f>
        <v>0</v>
      </c>
      <c r="AC33" s="116" t="n">
        <f aca="false">Anchor!G430</f>
        <v>0</v>
      </c>
      <c r="AD33" s="116" t="n">
        <f aca="false">Anchor!H430</f>
        <v>0</v>
      </c>
      <c r="AE33" s="116" t="n">
        <f aca="false">Anchor!I430</f>
        <v>0</v>
      </c>
      <c r="AF33" s="115" t="n">
        <f aca="false">Anchor!J430</f>
        <v>0</v>
      </c>
      <c r="AG33" s="116" t="n">
        <f aca="false">Anchor!K430</f>
        <v>0</v>
      </c>
      <c r="AH33" s="116" t="n">
        <f aca="false">Anchor!L43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30</f>
        <v>0</v>
      </c>
      <c r="AM33" s="116" t="n">
        <f aca="false">Test!G430</f>
        <v>0</v>
      </c>
      <c r="AN33" s="116" t="n">
        <f aca="false">Test!H430</f>
        <v>0</v>
      </c>
      <c r="AO33" s="116" t="n">
        <f aca="false">Test!I430</f>
        <v>0</v>
      </c>
      <c r="AP33" s="115" t="n">
        <f aca="false">Test!J430</f>
        <v>0</v>
      </c>
      <c r="AQ33" s="116" t="n">
        <f aca="false">Test!K430</f>
        <v>0</v>
      </c>
      <c r="AR33" s="116" t="n">
        <f aca="false">Test!L43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30</f>
        <v>0</v>
      </c>
      <c r="AW33" s="116" t="n">
        <f aca="false">'Single Layer High Quality'!C430</f>
        <v>0</v>
      </c>
      <c r="AX33" s="116" t="n">
        <f aca="false">'Single Layer High Quality'!D430</f>
        <v>0</v>
      </c>
      <c r="AY33" s="117" t="n">
        <f aca="false">'Single Layer High Quality'!E43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431</f>
        <v>0</v>
      </c>
      <c r="F34" s="116" t="n">
        <f aca="false">Anchor!C431</f>
        <v>0</v>
      </c>
      <c r="G34" s="116" t="n">
        <f aca="false">Anchor!D431</f>
        <v>0</v>
      </c>
      <c r="H34" s="117" t="n">
        <f aca="false">Anchor!E431</f>
        <v>0</v>
      </c>
      <c r="I34" s="102"/>
      <c r="J34" s="115" t="n">
        <f aca="false">Test!B431</f>
        <v>0</v>
      </c>
      <c r="K34" s="116" t="n">
        <f aca="false">Test!C431</f>
        <v>0</v>
      </c>
      <c r="L34" s="116" t="n">
        <f aca="false">Test!D431</f>
        <v>0</v>
      </c>
      <c r="M34" s="117" t="n">
        <f aca="false">Test!E43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31</f>
        <v>0</v>
      </c>
      <c r="AC34" s="116" t="n">
        <f aca="false">Anchor!G431</f>
        <v>0</v>
      </c>
      <c r="AD34" s="116" t="n">
        <f aca="false">Anchor!H431</f>
        <v>0</v>
      </c>
      <c r="AE34" s="116" t="n">
        <f aca="false">Anchor!I431</f>
        <v>0</v>
      </c>
      <c r="AF34" s="115" t="n">
        <f aca="false">Anchor!J431</f>
        <v>0</v>
      </c>
      <c r="AG34" s="116" t="n">
        <f aca="false">Anchor!K431</f>
        <v>0</v>
      </c>
      <c r="AH34" s="116" t="n">
        <f aca="false">Anchor!L43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31</f>
        <v>0</v>
      </c>
      <c r="AM34" s="116" t="n">
        <f aca="false">Test!G431</f>
        <v>0</v>
      </c>
      <c r="AN34" s="116" t="n">
        <f aca="false">Test!H431</f>
        <v>0</v>
      </c>
      <c r="AO34" s="116" t="n">
        <f aca="false">Test!I431</f>
        <v>0</v>
      </c>
      <c r="AP34" s="115" t="n">
        <f aca="false">Test!J431</f>
        <v>0</v>
      </c>
      <c r="AQ34" s="116" t="n">
        <f aca="false">Test!K431</f>
        <v>0</v>
      </c>
      <c r="AR34" s="116" t="n">
        <f aca="false">Test!L43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31</f>
        <v>0</v>
      </c>
      <c r="AW34" s="116" t="n">
        <f aca="false">'Single Layer High Quality'!C431</f>
        <v>0</v>
      </c>
      <c r="AX34" s="116" t="n">
        <f aca="false">'Single Layer High Quality'!D431</f>
        <v>0</v>
      </c>
      <c r="AY34" s="117" t="n">
        <f aca="false">'Single Layer High Quality'!E43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432</f>
        <v>0</v>
      </c>
      <c r="F35" s="130" t="n">
        <f aca="false">Anchor!C432</f>
        <v>0</v>
      </c>
      <c r="G35" s="130" t="n">
        <f aca="false">Anchor!D432</f>
        <v>0</v>
      </c>
      <c r="H35" s="131" t="n">
        <f aca="false">Anchor!E432</f>
        <v>0</v>
      </c>
      <c r="I35" s="102"/>
      <c r="J35" s="129" t="n">
        <f aca="false">Test!B432</f>
        <v>0</v>
      </c>
      <c r="K35" s="130" t="n">
        <f aca="false">Test!C432</f>
        <v>0</v>
      </c>
      <c r="L35" s="130" t="n">
        <f aca="false">Test!D432</f>
        <v>0</v>
      </c>
      <c r="M35" s="131" t="n">
        <f aca="false">Test!E43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32</f>
        <v>0</v>
      </c>
      <c r="AC35" s="130" t="n">
        <f aca="false">Anchor!G432</f>
        <v>0</v>
      </c>
      <c r="AD35" s="130" t="n">
        <f aca="false">Anchor!H432</f>
        <v>0</v>
      </c>
      <c r="AE35" s="130" t="n">
        <f aca="false">Anchor!I432</f>
        <v>0</v>
      </c>
      <c r="AF35" s="129" t="n">
        <f aca="false">Anchor!J432</f>
        <v>0</v>
      </c>
      <c r="AG35" s="130" t="n">
        <f aca="false">Anchor!K432</f>
        <v>0</v>
      </c>
      <c r="AH35" s="130" t="n">
        <f aca="false">Anchor!L43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32</f>
        <v>0</v>
      </c>
      <c r="AM35" s="130" t="n">
        <f aca="false">Test!G432</f>
        <v>0</v>
      </c>
      <c r="AN35" s="130" t="n">
        <f aca="false">Test!H432</f>
        <v>0</v>
      </c>
      <c r="AO35" s="130" t="n">
        <f aca="false">Test!I432</f>
        <v>0</v>
      </c>
      <c r="AP35" s="129" t="n">
        <f aca="false">Test!J432</f>
        <v>0</v>
      </c>
      <c r="AQ35" s="130" t="n">
        <f aca="false">Test!K432</f>
        <v>0</v>
      </c>
      <c r="AR35" s="130" t="n">
        <f aca="false">Test!L43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32</f>
        <v>0</v>
      </c>
      <c r="AW35" s="130" t="n">
        <f aca="false">'Single Layer High Quality'!C432</f>
        <v>0</v>
      </c>
      <c r="AX35" s="130" t="n">
        <f aca="false">'Single Layer High Quality'!D432</f>
        <v>0</v>
      </c>
      <c r="AY35" s="131" t="n">
        <f aca="false">'Single Layer High Quality'!E43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433</f>
        <v>0</v>
      </c>
      <c r="F36" s="100" t="n">
        <f aca="false">Anchor!C433</f>
        <v>0</v>
      </c>
      <c r="G36" s="100" t="n">
        <f aca="false">Anchor!D433</f>
        <v>0</v>
      </c>
      <c r="H36" s="101" t="n">
        <f aca="false">Anchor!E433</f>
        <v>0</v>
      </c>
      <c r="I36" s="102"/>
      <c r="J36" s="99" t="n">
        <f aca="false">Test!B433</f>
        <v>0</v>
      </c>
      <c r="K36" s="100" t="n">
        <f aca="false">Test!C433</f>
        <v>0</v>
      </c>
      <c r="L36" s="100" t="n">
        <f aca="false">Test!D433</f>
        <v>0</v>
      </c>
      <c r="M36" s="101" t="n">
        <f aca="false">Test!E43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33</f>
        <v>0</v>
      </c>
      <c r="AC36" s="100" t="n">
        <f aca="false">Anchor!G433</f>
        <v>0</v>
      </c>
      <c r="AD36" s="100" t="n">
        <f aca="false">Anchor!H433</f>
        <v>0</v>
      </c>
      <c r="AE36" s="100" t="n">
        <f aca="false">Anchor!I433</f>
        <v>0</v>
      </c>
      <c r="AF36" s="99" t="n">
        <f aca="false">Anchor!J433</f>
        <v>0</v>
      </c>
      <c r="AG36" s="100" t="n">
        <f aca="false">Anchor!K433</f>
        <v>0</v>
      </c>
      <c r="AH36" s="100" t="n">
        <f aca="false">Anchor!L43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33</f>
        <v>0</v>
      </c>
      <c r="AM36" s="100" t="n">
        <f aca="false">Test!G433</f>
        <v>0</v>
      </c>
      <c r="AN36" s="100" t="n">
        <f aca="false">Test!H433</f>
        <v>0</v>
      </c>
      <c r="AO36" s="100" t="n">
        <f aca="false">Test!I433</f>
        <v>0</v>
      </c>
      <c r="AP36" s="99" t="n">
        <f aca="false">Test!J433</f>
        <v>0</v>
      </c>
      <c r="AQ36" s="100" t="n">
        <f aca="false">Test!K433</f>
        <v>0</v>
      </c>
      <c r="AR36" s="100" t="n">
        <f aca="false">Test!L43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33</f>
        <v>0</v>
      </c>
      <c r="AW36" s="116" t="n">
        <f aca="false">'Single Layer High Quality'!C433</f>
        <v>0</v>
      </c>
      <c r="AX36" s="116" t="n">
        <f aca="false">'Single Layer High Quality'!D433</f>
        <v>0</v>
      </c>
      <c r="AY36" s="117" t="n">
        <f aca="false">'Single Layer High Quality'!E43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434</f>
        <v>0</v>
      </c>
      <c r="F37" s="116" t="n">
        <f aca="false">Anchor!C434</f>
        <v>0</v>
      </c>
      <c r="G37" s="116" t="n">
        <f aca="false">Anchor!D434</f>
        <v>0</v>
      </c>
      <c r="H37" s="117" t="n">
        <f aca="false">Anchor!E434</f>
        <v>0</v>
      </c>
      <c r="I37" s="102"/>
      <c r="J37" s="115" t="n">
        <f aca="false">Test!B434</f>
        <v>0</v>
      </c>
      <c r="K37" s="116" t="n">
        <f aca="false">Test!C434</f>
        <v>0</v>
      </c>
      <c r="L37" s="116" t="n">
        <f aca="false">Test!D434</f>
        <v>0</v>
      </c>
      <c r="M37" s="117" t="n">
        <f aca="false">Test!E43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34</f>
        <v>0</v>
      </c>
      <c r="AC37" s="116" t="n">
        <f aca="false">Anchor!G434</f>
        <v>0</v>
      </c>
      <c r="AD37" s="116" t="n">
        <f aca="false">Anchor!H434</f>
        <v>0</v>
      </c>
      <c r="AE37" s="116" t="n">
        <f aca="false">Anchor!I434</f>
        <v>0</v>
      </c>
      <c r="AF37" s="115" t="n">
        <f aca="false">Anchor!J434</f>
        <v>0</v>
      </c>
      <c r="AG37" s="116" t="n">
        <f aca="false">Anchor!K434</f>
        <v>0</v>
      </c>
      <c r="AH37" s="116" t="n">
        <f aca="false">Anchor!L43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34</f>
        <v>0</v>
      </c>
      <c r="AM37" s="116" t="n">
        <f aca="false">Test!G434</f>
        <v>0</v>
      </c>
      <c r="AN37" s="116" t="n">
        <f aca="false">Test!H434</f>
        <v>0</v>
      </c>
      <c r="AO37" s="116" t="n">
        <f aca="false">Test!I434</f>
        <v>0</v>
      </c>
      <c r="AP37" s="115" t="n">
        <f aca="false">Test!J434</f>
        <v>0</v>
      </c>
      <c r="AQ37" s="116" t="n">
        <f aca="false">Test!K434</f>
        <v>0</v>
      </c>
      <c r="AR37" s="116" t="n">
        <f aca="false">Test!L43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34</f>
        <v>0</v>
      </c>
      <c r="AW37" s="116" t="n">
        <f aca="false">'Single Layer High Quality'!C434</f>
        <v>0</v>
      </c>
      <c r="AX37" s="116" t="n">
        <f aca="false">'Single Layer High Quality'!D434</f>
        <v>0</v>
      </c>
      <c r="AY37" s="117" t="n">
        <f aca="false">'Single Layer High Quality'!E43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435</f>
        <v>0</v>
      </c>
      <c r="F38" s="116" t="n">
        <f aca="false">Anchor!C435</f>
        <v>0</v>
      </c>
      <c r="G38" s="116" t="n">
        <f aca="false">Anchor!D435</f>
        <v>0</v>
      </c>
      <c r="H38" s="117" t="n">
        <f aca="false">Anchor!E435</f>
        <v>0</v>
      </c>
      <c r="I38" s="102"/>
      <c r="J38" s="115" t="n">
        <f aca="false">Test!B435</f>
        <v>0</v>
      </c>
      <c r="K38" s="116" t="n">
        <f aca="false">Test!C435</f>
        <v>0</v>
      </c>
      <c r="L38" s="116" t="n">
        <f aca="false">Test!D435</f>
        <v>0</v>
      </c>
      <c r="M38" s="117" t="n">
        <f aca="false">Test!E43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35</f>
        <v>0</v>
      </c>
      <c r="AC38" s="116" t="n">
        <f aca="false">Anchor!G435</f>
        <v>0</v>
      </c>
      <c r="AD38" s="116" t="n">
        <f aca="false">Anchor!H435</f>
        <v>0</v>
      </c>
      <c r="AE38" s="116" t="n">
        <f aca="false">Anchor!I435</f>
        <v>0</v>
      </c>
      <c r="AF38" s="115" t="n">
        <f aca="false">Anchor!J435</f>
        <v>0</v>
      </c>
      <c r="AG38" s="116" t="n">
        <f aca="false">Anchor!K435</f>
        <v>0</v>
      </c>
      <c r="AH38" s="116" t="n">
        <f aca="false">Anchor!L43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35</f>
        <v>0</v>
      </c>
      <c r="AM38" s="116" t="n">
        <f aca="false">Test!G435</f>
        <v>0</v>
      </c>
      <c r="AN38" s="116" t="n">
        <f aca="false">Test!H435</f>
        <v>0</v>
      </c>
      <c r="AO38" s="116" t="n">
        <f aca="false">Test!I435</f>
        <v>0</v>
      </c>
      <c r="AP38" s="115" t="n">
        <f aca="false">Test!J435</f>
        <v>0</v>
      </c>
      <c r="AQ38" s="116" t="n">
        <f aca="false">Test!K435</f>
        <v>0</v>
      </c>
      <c r="AR38" s="116" t="n">
        <f aca="false">Test!L43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35</f>
        <v>0</v>
      </c>
      <c r="AW38" s="116" t="n">
        <f aca="false">'Single Layer High Quality'!C435</f>
        <v>0</v>
      </c>
      <c r="AX38" s="116" t="n">
        <f aca="false">'Single Layer High Quality'!D435</f>
        <v>0</v>
      </c>
      <c r="AY38" s="117" t="n">
        <f aca="false">'Single Layer High Quality'!E43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436</f>
        <v>0</v>
      </c>
      <c r="F39" s="130" t="n">
        <f aca="false">Anchor!C436</f>
        <v>0</v>
      </c>
      <c r="G39" s="130" t="n">
        <f aca="false">Anchor!D436</f>
        <v>0</v>
      </c>
      <c r="H39" s="131" t="n">
        <f aca="false">Anchor!E436</f>
        <v>0</v>
      </c>
      <c r="I39" s="102"/>
      <c r="J39" s="129" t="n">
        <f aca="false">Test!B436</f>
        <v>0</v>
      </c>
      <c r="K39" s="130" t="n">
        <f aca="false">Test!C436</f>
        <v>0</v>
      </c>
      <c r="L39" s="130" t="n">
        <f aca="false">Test!D436</f>
        <v>0</v>
      </c>
      <c r="M39" s="131" t="n">
        <f aca="false">Test!E43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36</f>
        <v>0</v>
      </c>
      <c r="AC39" s="130" t="n">
        <f aca="false">Anchor!G436</f>
        <v>0</v>
      </c>
      <c r="AD39" s="130" t="n">
        <f aca="false">Anchor!H436</f>
        <v>0</v>
      </c>
      <c r="AE39" s="130" t="n">
        <f aca="false">Anchor!I436</f>
        <v>0</v>
      </c>
      <c r="AF39" s="129" t="n">
        <f aca="false">Anchor!J436</f>
        <v>0</v>
      </c>
      <c r="AG39" s="130" t="n">
        <f aca="false">Anchor!K436</f>
        <v>0</v>
      </c>
      <c r="AH39" s="130" t="n">
        <f aca="false">Anchor!L43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36</f>
        <v>0</v>
      </c>
      <c r="AM39" s="130" t="n">
        <f aca="false">Test!G436</f>
        <v>0</v>
      </c>
      <c r="AN39" s="130" t="n">
        <f aca="false">Test!H436</f>
        <v>0</v>
      </c>
      <c r="AO39" s="130" t="n">
        <f aca="false">Test!I436</f>
        <v>0</v>
      </c>
      <c r="AP39" s="129" t="n">
        <f aca="false">Test!J436</f>
        <v>0</v>
      </c>
      <c r="AQ39" s="130" t="n">
        <f aca="false">Test!K436</f>
        <v>0</v>
      </c>
      <c r="AR39" s="130" t="n">
        <f aca="false">Test!L43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36</f>
        <v>0</v>
      </c>
      <c r="AW39" s="116" t="n">
        <f aca="false">'Single Layer High Quality'!C436</f>
        <v>0</v>
      </c>
      <c r="AX39" s="116" t="n">
        <f aca="false">'Single Layer High Quality'!D436</f>
        <v>0</v>
      </c>
      <c r="AY39" s="117" t="n">
        <f aca="false">'Single Layer High Quality'!E43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437</f>
        <v>0</v>
      </c>
      <c r="F40" s="100" t="n">
        <f aca="false">Anchor!C437</f>
        <v>0</v>
      </c>
      <c r="G40" s="100" t="n">
        <f aca="false">Anchor!D437</f>
        <v>0</v>
      </c>
      <c r="H40" s="101" t="n">
        <f aca="false">Anchor!E437</f>
        <v>0</v>
      </c>
      <c r="I40" s="102"/>
      <c r="J40" s="99" t="n">
        <f aca="false">Test!B437</f>
        <v>0</v>
      </c>
      <c r="K40" s="100" t="n">
        <f aca="false">Test!C437</f>
        <v>0</v>
      </c>
      <c r="L40" s="100" t="n">
        <f aca="false">Test!D437</f>
        <v>0</v>
      </c>
      <c r="M40" s="101" t="n">
        <f aca="false">Test!E43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37</f>
        <v>0</v>
      </c>
      <c r="AC40" s="100" t="n">
        <f aca="false">Anchor!G437</f>
        <v>0</v>
      </c>
      <c r="AD40" s="100" t="n">
        <f aca="false">Anchor!H437</f>
        <v>0</v>
      </c>
      <c r="AE40" s="100" t="n">
        <f aca="false">Anchor!I437</f>
        <v>0</v>
      </c>
      <c r="AF40" s="99" t="n">
        <f aca="false">Anchor!J437</f>
        <v>0</v>
      </c>
      <c r="AG40" s="100" t="n">
        <f aca="false">Anchor!K437</f>
        <v>0</v>
      </c>
      <c r="AH40" s="100" t="n">
        <f aca="false">Anchor!L43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37</f>
        <v>0</v>
      </c>
      <c r="AM40" s="100" t="n">
        <f aca="false">Test!G437</f>
        <v>0</v>
      </c>
      <c r="AN40" s="100" t="n">
        <f aca="false">Test!H437</f>
        <v>0</v>
      </c>
      <c r="AO40" s="100" t="n">
        <f aca="false">Test!I437</f>
        <v>0</v>
      </c>
      <c r="AP40" s="99" t="n">
        <f aca="false">Test!J437</f>
        <v>0</v>
      </c>
      <c r="AQ40" s="100" t="n">
        <f aca="false">Test!K437</f>
        <v>0</v>
      </c>
      <c r="AR40" s="100" t="n">
        <f aca="false">Test!L43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37</f>
        <v>0</v>
      </c>
      <c r="AW40" s="100" t="n">
        <f aca="false">'Single Layer High Quality'!C437</f>
        <v>0</v>
      </c>
      <c r="AX40" s="100" t="n">
        <f aca="false">'Single Layer High Quality'!D437</f>
        <v>0</v>
      </c>
      <c r="AY40" s="101" t="n">
        <f aca="false">'Single Layer High Quality'!E43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438</f>
        <v>0</v>
      </c>
      <c r="F41" s="116" t="n">
        <f aca="false">Anchor!C438</f>
        <v>0</v>
      </c>
      <c r="G41" s="116" t="n">
        <f aca="false">Anchor!D438</f>
        <v>0</v>
      </c>
      <c r="H41" s="117" t="n">
        <f aca="false">Anchor!E438</f>
        <v>0</v>
      </c>
      <c r="I41" s="102"/>
      <c r="J41" s="115" t="n">
        <f aca="false">Test!B438</f>
        <v>0</v>
      </c>
      <c r="K41" s="116" t="n">
        <f aca="false">Test!C438</f>
        <v>0</v>
      </c>
      <c r="L41" s="116" t="n">
        <f aca="false">Test!D438</f>
        <v>0</v>
      </c>
      <c r="M41" s="117" t="n">
        <f aca="false">Test!E43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38</f>
        <v>0</v>
      </c>
      <c r="AC41" s="116" t="n">
        <f aca="false">Anchor!G438</f>
        <v>0</v>
      </c>
      <c r="AD41" s="116" t="n">
        <f aca="false">Anchor!H438</f>
        <v>0</v>
      </c>
      <c r="AE41" s="116" t="n">
        <f aca="false">Anchor!I438</f>
        <v>0</v>
      </c>
      <c r="AF41" s="115" t="n">
        <f aca="false">Anchor!J438</f>
        <v>0</v>
      </c>
      <c r="AG41" s="116" t="n">
        <f aca="false">Anchor!K438</f>
        <v>0</v>
      </c>
      <c r="AH41" s="116" t="n">
        <f aca="false">Anchor!L43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38</f>
        <v>0</v>
      </c>
      <c r="AM41" s="116" t="n">
        <f aca="false">Test!G438</f>
        <v>0</v>
      </c>
      <c r="AN41" s="116" t="n">
        <f aca="false">Test!H438</f>
        <v>0</v>
      </c>
      <c r="AO41" s="116" t="n">
        <f aca="false">Test!I438</f>
        <v>0</v>
      </c>
      <c r="AP41" s="115" t="n">
        <f aca="false">Test!J438</f>
        <v>0</v>
      </c>
      <c r="AQ41" s="116" t="n">
        <f aca="false">Test!K438</f>
        <v>0</v>
      </c>
      <c r="AR41" s="116" t="n">
        <f aca="false">Test!L43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38</f>
        <v>0</v>
      </c>
      <c r="AW41" s="116" t="n">
        <f aca="false">'Single Layer High Quality'!C438</f>
        <v>0</v>
      </c>
      <c r="AX41" s="116" t="n">
        <f aca="false">'Single Layer High Quality'!D438</f>
        <v>0</v>
      </c>
      <c r="AY41" s="117" t="n">
        <f aca="false">'Single Layer High Quality'!E43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439</f>
        <v>0</v>
      </c>
      <c r="F42" s="116" t="n">
        <f aca="false">Anchor!C439</f>
        <v>0</v>
      </c>
      <c r="G42" s="116" t="n">
        <f aca="false">Anchor!D439</f>
        <v>0</v>
      </c>
      <c r="H42" s="117" t="n">
        <f aca="false">Anchor!E439</f>
        <v>0</v>
      </c>
      <c r="I42" s="102"/>
      <c r="J42" s="115" t="n">
        <f aca="false">Test!B439</f>
        <v>0</v>
      </c>
      <c r="K42" s="116" t="n">
        <f aca="false">Test!C439</f>
        <v>0</v>
      </c>
      <c r="L42" s="116" t="n">
        <f aca="false">Test!D439</f>
        <v>0</v>
      </c>
      <c r="M42" s="117" t="n">
        <f aca="false">Test!E43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39</f>
        <v>0</v>
      </c>
      <c r="AC42" s="116" t="n">
        <f aca="false">Anchor!G439</f>
        <v>0</v>
      </c>
      <c r="AD42" s="116" t="n">
        <f aca="false">Anchor!H439</f>
        <v>0</v>
      </c>
      <c r="AE42" s="116" t="n">
        <f aca="false">Anchor!I439</f>
        <v>0</v>
      </c>
      <c r="AF42" s="115" t="n">
        <f aca="false">Anchor!J439</f>
        <v>0</v>
      </c>
      <c r="AG42" s="116" t="n">
        <f aca="false">Anchor!K439</f>
        <v>0</v>
      </c>
      <c r="AH42" s="116" t="n">
        <f aca="false">Anchor!L43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39</f>
        <v>0</v>
      </c>
      <c r="AM42" s="116" t="n">
        <f aca="false">Test!G439</f>
        <v>0</v>
      </c>
      <c r="AN42" s="116" t="n">
        <f aca="false">Test!H439</f>
        <v>0</v>
      </c>
      <c r="AO42" s="116" t="n">
        <f aca="false">Test!I439</f>
        <v>0</v>
      </c>
      <c r="AP42" s="115" t="n">
        <f aca="false">Test!J439</f>
        <v>0</v>
      </c>
      <c r="AQ42" s="116" t="n">
        <f aca="false">Test!K439</f>
        <v>0</v>
      </c>
      <c r="AR42" s="116" t="n">
        <f aca="false">Test!L43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39</f>
        <v>0</v>
      </c>
      <c r="AW42" s="116" t="n">
        <f aca="false">'Single Layer High Quality'!C439</f>
        <v>0</v>
      </c>
      <c r="AX42" s="116" t="n">
        <f aca="false">'Single Layer High Quality'!D439</f>
        <v>0</v>
      </c>
      <c r="AY42" s="117" t="n">
        <f aca="false">'Single Layer High Quality'!E43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440</f>
        <v>0</v>
      </c>
      <c r="F43" s="130" t="n">
        <f aca="false">Anchor!C440</f>
        <v>0</v>
      </c>
      <c r="G43" s="130" t="n">
        <f aca="false">Anchor!D440</f>
        <v>0</v>
      </c>
      <c r="H43" s="131" t="n">
        <f aca="false">Anchor!E440</f>
        <v>0</v>
      </c>
      <c r="I43" s="102"/>
      <c r="J43" s="129" t="n">
        <f aca="false">Test!B440</f>
        <v>0</v>
      </c>
      <c r="K43" s="130" t="n">
        <f aca="false">Test!C440</f>
        <v>0</v>
      </c>
      <c r="L43" s="130" t="n">
        <f aca="false">Test!D440</f>
        <v>0</v>
      </c>
      <c r="M43" s="131" t="n">
        <f aca="false">Test!E44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40</f>
        <v>0</v>
      </c>
      <c r="AC43" s="130" t="n">
        <f aca="false">Anchor!G440</f>
        <v>0</v>
      </c>
      <c r="AD43" s="130" t="n">
        <f aca="false">Anchor!H440</f>
        <v>0</v>
      </c>
      <c r="AE43" s="130" t="n">
        <f aca="false">Anchor!I440</f>
        <v>0</v>
      </c>
      <c r="AF43" s="129" t="n">
        <f aca="false">Anchor!J440</f>
        <v>0</v>
      </c>
      <c r="AG43" s="130" t="n">
        <f aca="false">Anchor!K440</f>
        <v>0</v>
      </c>
      <c r="AH43" s="130" t="n">
        <f aca="false">Anchor!L44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40</f>
        <v>0</v>
      </c>
      <c r="AM43" s="130" t="n">
        <f aca="false">Test!G440</f>
        <v>0</v>
      </c>
      <c r="AN43" s="130" t="n">
        <f aca="false">Test!H440</f>
        <v>0</v>
      </c>
      <c r="AO43" s="130" t="n">
        <f aca="false">Test!I440</f>
        <v>0</v>
      </c>
      <c r="AP43" s="129" t="n">
        <f aca="false">Test!J440</f>
        <v>0</v>
      </c>
      <c r="AQ43" s="130" t="n">
        <f aca="false">Test!K440</f>
        <v>0</v>
      </c>
      <c r="AR43" s="130" t="n">
        <f aca="false">Test!L44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40</f>
        <v>0</v>
      </c>
      <c r="AW43" s="130" t="n">
        <f aca="false">'Single Layer High Quality'!C440</f>
        <v>0</v>
      </c>
      <c r="AX43" s="130" t="n">
        <f aca="false">'Single Layer High Quality'!D440</f>
        <v>0</v>
      </c>
      <c r="AY43" s="131" t="n">
        <f aca="false">'Single Layer High Quality'!E44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441</f>
        <v>0</v>
      </c>
      <c r="F44" s="100" t="n">
        <f aca="false">Anchor!C441</f>
        <v>0</v>
      </c>
      <c r="G44" s="100" t="n">
        <f aca="false">Anchor!D441</f>
        <v>0</v>
      </c>
      <c r="H44" s="101" t="n">
        <f aca="false">Anchor!E441</f>
        <v>0</v>
      </c>
      <c r="I44" s="102"/>
      <c r="J44" s="99" t="n">
        <f aca="false">Test!B441</f>
        <v>0</v>
      </c>
      <c r="K44" s="100" t="n">
        <f aca="false">Test!C441</f>
        <v>0</v>
      </c>
      <c r="L44" s="100" t="n">
        <f aca="false">Test!D441</f>
        <v>0</v>
      </c>
      <c r="M44" s="101" t="n">
        <f aca="false">Test!E44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41</f>
        <v>0</v>
      </c>
      <c r="AC44" s="100" t="n">
        <f aca="false">Anchor!G441</f>
        <v>0</v>
      </c>
      <c r="AD44" s="100" t="n">
        <f aca="false">Anchor!H441</f>
        <v>0</v>
      </c>
      <c r="AE44" s="100" t="n">
        <f aca="false">Anchor!I441</f>
        <v>0</v>
      </c>
      <c r="AF44" s="99" t="n">
        <f aca="false">Anchor!J441</f>
        <v>0</v>
      </c>
      <c r="AG44" s="100" t="n">
        <f aca="false">Anchor!K441</f>
        <v>0</v>
      </c>
      <c r="AH44" s="100" t="n">
        <f aca="false">Anchor!L44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41</f>
        <v>0</v>
      </c>
      <c r="AM44" s="100" t="n">
        <f aca="false">Test!G441</f>
        <v>0</v>
      </c>
      <c r="AN44" s="100" t="n">
        <f aca="false">Test!H441</f>
        <v>0</v>
      </c>
      <c r="AO44" s="100" t="n">
        <f aca="false">Test!I441</f>
        <v>0</v>
      </c>
      <c r="AP44" s="99" t="n">
        <f aca="false">Test!J441</f>
        <v>0</v>
      </c>
      <c r="AQ44" s="100" t="n">
        <f aca="false">Test!K441</f>
        <v>0</v>
      </c>
      <c r="AR44" s="100" t="n">
        <f aca="false">Test!L44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41</f>
        <v>0</v>
      </c>
      <c r="AW44" s="116" t="n">
        <f aca="false">'Single Layer High Quality'!C441</f>
        <v>0</v>
      </c>
      <c r="AX44" s="116" t="n">
        <f aca="false">'Single Layer High Quality'!D441</f>
        <v>0</v>
      </c>
      <c r="AY44" s="117" t="n">
        <f aca="false">'Single Layer High Quality'!E44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442</f>
        <v>0</v>
      </c>
      <c r="F45" s="116" t="n">
        <f aca="false">Anchor!C442</f>
        <v>0</v>
      </c>
      <c r="G45" s="116" t="n">
        <f aca="false">Anchor!D442</f>
        <v>0</v>
      </c>
      <c r="H45" s="117" t="n">
        <f aca="false">Anchor!E442</f>
        <v>0</v>
      </c>
      <c r="I45" s="102"/>
      <c r="J45" s="115" t="n">
        <f aca="false">Test!B442</f>
        <v>0</v>
      </c>
      <c r="K45" s="116" t="n">
        <f aca="false">Test!C442</f>
        <v>0</v>
      </c>
      <c r="L45" s="116" t="n">
        <f aca="false">Test!D442</f>
        <v>0</v>
      </c>
      <c r="M45" s="117" t="n">
        <f aca="false">Test!E44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42</f>
        <v>0</v>
      </c>
      <c r="AC45" s="116" t="n">
        <f aca="false">Anchor!G442</f>
        <v>0</v>
      </c>
      <c r="AD45" s="116" t="n">
        <f aca="false">Anchor!H442</f>
        <v>0</v>
      </c>
      <c r="AE45" s="116" t="n">
        <f aca="false">Anchor!I442</f>
        <v>0</v>
      </c>
      <c r="AF45" s="115" t="n">
        <f aca="false">Anchor!J442</f>
        <v>0</v>
      </c>
      <c r="AG45" s="116" t="n">
        <f aca="false">Anchor!K442</f>
        <v>0</v>
      </c>
      <c r="AH45" s="116" t="n">
        <f aca="false">Anchor!L44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42</f>
        <v>0</v>
      </c>
      <c r="AM45" s="116" t="n">
        <f aca="false">Test!G442</f>
        <v>0</v>
      </c>
      <c r="AN45" s="116" t="n">
        <f aca="false">Test!H442</f>
        <v>0</v>
      </c>
      <c r="AO45" s="116" t="n">
        <f aca="false">Test!I442</f>
        <v>0</v>
      </c>
      <c r="AP45" s="115" t="n">
        <f aca="false">Test!J442</f>
        <v>0</v>
      </c>
      <c r="AQ45" s="116" t="n">
        <f aca="false">Test!K442</f>
        <v>0</v>
      </c>
      <c r="AR45" s="116" t="n">
        <f aca="false">Test!L44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42</f>
        <v>0</v>
      </c>
      <c r="AW45" s="116" t="n">
        <f aca="false">'Single Layer High Quality'!C442</f>
        <v>0</v>
      </c>
      <c r="AX45" s="116" t="n">
        <f aca="false">'Single Layer High Quality'!D442</f>
        <v>0</v>
      </c>
      <c r="AY45" s="117" t="n">
        <f aca="false">'Single Layer High Quality'!E44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443</f>
        <v>0</v>
      </c>
      <c r="F46" s="116" t="n">
        <f aca="false">Anchor!C443</f>
        <v>0</v>
      </c>
      <c r="G46" s="116" t="n">
        <f aca="false">Anchor!D443</f>
        <v>0</v>
      </c>
      <c r="H46" s="117" t="n">
        <f aca="false">Anchor!E443</f>
        <v>0</v>
      </c>
      <c r="I46" s="102"/>
      <c r="J46" s="115" t="n">
        <f aca="false">Test!B443</f>
        <v>0</v>
      </c>
      <c r="K46" s="116" t="n">
        <f aca="false">Test!C443</f>
        <v>0</v>
      </c>
      <c r="L46" s="116" t="n">
        <f aca="false">Test!D443</f>
        <v>0</v>
      </c>
      <c r="M46" s="117" t="n">
        <f aca="false">Test!E44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43</f>
        <v>0</v>
      </c>
      <c r="AC46" s="116" t="n">
        <f aca="false">Anchor!G443</f>
        <v>0</v>
      </c>
      <c r="AD46" s="116" t="n">
        <f aca="false">Anchor!H443</f>
        <v>0</v>
      </c>
      <c r="AE46" s="116" t="n">
        <f aca="false">Anchor!I443</f>
        <v>0</v>
      </c>
      <c r="AF46" s="115" t="n">
        <f aca="false">Anchor!J443</f>
        <v>0</v>
      </c>
      <c r="AG46" s="116" t="n">
        <f aca="false">Anchor!K443</f>
        <v>0</v>
      </c>
      <c r="AH46" s="116" t="n">
        <f aca="false">Anchor!L44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43</f>
        <v>0</v>
      </c>
      <c r="AM46" s="116" t="n">
        <f aca="false">Test!G443</f>
        <v>0</v>
      </c>
      <c r="AN46" s="116" t="n">
        <f aca="false">Test!H443</f>
        <v>0</v>
      </c>
      <c r="AO46" s="116" t="n">
        <f aca="false">Test!I443</f>
        <v>0</v>
      </c>
      <c r="AP46" s="115" t="n">
        <f aca="false">Test!J443</f>
        <v>0</v>
      </c>
      <c r="AQ46" s="116" t="n">
        <f aca="false">Test!K443</f>
        <v>0</v>
      </c>
      <c r="AR46" s="116" t="n">
        <f aca="false">Test!L44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43</f>
        <v>0</v>
      </c>
      <c r="AW46" s="116" t="n">
        <f aca="false">'Single Layer High Quality'!C443</f>
        <v>0</v>
      </c>
      <c r="AX46" s="116" t="n">
        <f aca="false">'Single Layer High Quality'!D443</f>
        <v>0</v>
      </c>
      <c r="AY46" s="117" t="n">
        <f aca="false">'Single Layer High Quality'!E44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444</f>
        <v>0</v>
      </c>
      <c r="F47" s="130" t="n">
        <f aca="false">Anchor!C444</f>
        <v>0</v>
      </c>
      <c r="G47" s="130" t="n">
        <f aca="false">Anchor!D444</f>
        <v>0</v>
      </c>
      <c r="H47" s="131" t="n">
        <f aca="false">Anchor!E444</f>
        <v>0</v>
      </c>
      <c r="I47" s="102"/>
      <c r="J47" s="129" t="n">
        <f aca="false">Test!B444</f>
        <v>0</v>
      </c>
      <c r="K47" s="130" t="n">
        <f aca="false">Test!C444</f>
        <v>0</v>
      </c>
      <c r="L47" s="130" t="n">
        <f aca="false">Test!D444</f>
        <v>0</v>
      </c>
      <c r="M47" s="131" t="n">
        <f aca="false">Test!E44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44</f>
        <v>0</v>
      </c>
      <c r="AC47" s="130" t="n">
        <f aca="false">Anchor!G444</f>
        <v>0</v>
      </c>
      <c r="AD47" s="130" t="n">
        <f aca="false">Anchor!H444</f>
        <v>0</v>
      </c>
      <c r="AE47" s="130" t="n">
        <f aca="false">Anchor!I444</f>
        <v>0</v>
      </c>
      <c r="AF47" s="129" t="n">
        <f aca="false">Anchor!J444</f>
        <v>0</v>
      </c>
      <c r="AG47" s="130" t="n">
        <f aca="false">Anchor!K444</f>
        <v>0</v>
      </c>
      <c r="AH47" s="130" t="n">
        <f aca="false">Anchor!L44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44</f>
        <v>0</v>
      </c>
      <c r="AM47" s="130" t="n">
        <f aca="false">Test!G444</f>
        <v>0</v>
      </c>
      <c r="AN47" s="130" t="n">
        <f aca="false">Test!H444</f>
        <v>0</v>
      </c>
      <c r="AO47" s="130" t="n">
        <f aca="false">Test!I444</f>
        <v>0</v>
      </c>
      <c r="AP47" s="129" t="n">
        <f aca="false">Test!J444</f>
        <v>0</v>
      </c>
      <c r="AQ47" s="130" t="n">
        <f aca="false">Test!K444</f>
        <v>0</v>
      </c>
      <c r="AR47" s="130" t="n">
        <f aca="false">Test!L44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44</f>
        <v>0</v>
      </c>
      <c r="AW47" s="116" t="n">
        <f aca="false">'Single Layer High Quality'!C444</f>
        <v>0</v>
      </c>
      <c r="AX47" s="116" t="n">
        <f aca="false">'Single Layer High Quality'!D444</f>
        <v>0</v>
      </c>
      <c r="AY47" s="117" t="n">
        <f aca="false">'Single Layer High Quality'!E44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445</f>
        <v>0</v>
      </c>
      <c r="F48" s="100" t="n">
        <f aca="false">Anchor!C445</f>
        <v>0</v>
      </c>
      <c r="G48" s="100" t="n">
        <f aca="false">Anchor!D445</f>
        <v>0</v>
      </c>
      <c r="H48" s="101" t="n">
        <f aca="false">Anchor!E445</f>
        <v>0</v>
      </c>
      <c r="I48" s="102"/>
      <c r="J48" s="99" t="n">
        <f aca="false">Test!B445</f>
        <v>0</v>
      </c>
      <c r="K48" s="100" t="n">
        <f aca="false">Test!C445</f>
        <v>0</v>
      </c>
      <c r="L48" s="100" t="n">
        <f aca="false">Test!D445</f>
        <v>0</v>
      </c>
      <c r="M48" s="101" t="n">
        <f aca="false">Test!E44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45</f>
        <v>0</v>
      </c>
      <c r="AC48" s="100" t="n">
        <f aca="false">Anchor!G445</f>
        <v>0</v>
      </c>
      <c r="AD48" s="100" t="n">
        <f aca="false">Anchor!H445</f>
        <v>0</v>
      </c>
      <c r="AE48" s="100" t="n">
        <f aca="false">Anchor!I445</f>
        <v>0</v>
      </c>
      <c r="AF48" s="99" t="n">
        <f aca="false">Anchor!J445</f>
        <v>0</v>
      </c>
      <c r="AG48" s="100" t="n">
        <f aca="false">Anchor!K445</f>
        <v>0</v>
      </c>
      <c r="AH48" s="100" t="n">
        <f aca="false">Anchor!L44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45</f>
        <v>0</v>
      </c>
      <c r="AM48" s="100" t="n">
        <f aca="false">Test!G445</f>
        <v>0</v>
      </c>
      <c r="AN48" s="100" t="n">
        <f aca="false">Test!H445</f>
        <v>0</v>
      </c>
      <c r="AO48" s="100" t="n">
        <f aca="false">Test!I445</f>
        <v>0</v>
      </c>
      <c r="AP48" s="99" t="n">
        <f aca="false">Test!J445</f>
        <v>0</v>
      </c>
      <c r="AQ48" s="100" t="n">
        <f aca="false">Test!K445</f>
        <v>0</v>
      </c>
      <c r="AR48" s="100" t="n">
        <f aca="false">Test!L44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45</f>
        <v>0</v>
      </c>
      <c r="AW48" s="100" t="n">
        <f aca="false">'Single Layer High Quality'!C445</f>
        <v>0</v>
      </c>
      <c r="AX48" s="100" t="n">
        <f aca="false">'Single Layer High Quality'!D445</f>
        <v>0</v>
      </c>
      <c r="AY48" s="101" t="n">
        <f aca="false">'Single Layer High Quality'!E44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446</f>
        <v>0</v>
      </c>
      <c r="F49" s="116" t="n">
        <f aca="false">Anchor!C446</f>
        <v>0</v>
      </c>
      <c r="G49" s="116" t="n">
        <f aca="false">Anchor!D446</f>
        <v>0</v>
      </c>
      <c r="H49" s="117" t="n">
        <f aca="false">Anchor!E446</f>
        <v>0</v>
      </c>
      <c r="I49" s="102"/>
      <c r="J49" s="115" t="n">
        <f aca="false">Test!B446</f>
        <v>0</v>
      </c>
      <c r="K49" s="116" t="n">
        <f aca="false">Test!C446</f>
        <v>0</v>
      </c>
      <c r="L49" s="116" t="n">
        <f aca="false">Test!D446</f>
        <v>0</v>
      </c>
      <c r="M49" s="117" t="n">
        <f aca="false">Test!E44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46</f>
        <v>0</v>
      </c>
      <c r="AC49" s="116" t="n">
        <f aca="false">Anchor!G446</f>
        <v>0</v>
      </c>
      <c r="AD49" s="116" t="n">
        <f aca="false">Anchor!H446</f>
        <v>0</v>
      </c>
      <c r="AE49" s="116" t="n">
        <f aca="false">Anchor!I446</f>
        <v>0</v>
      </c>
      <c r="AF49" s="115" t="n">
        <f aca="false">Anchor!J446</f>
        <v>0</v>
      </c>
      <c r="AG49" s="116" t="n">
        <f aca="false">Anchor!K446</f>
        <v>0</v>
      </c>
      <c r="AH49" s="116" t="n">
        <f aca="false">Anchor!L44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46</f>
        <v>0</v>
      </c>
      <c r="AM49" s="116" t="n">
        <f aca="false">Test!G446</f>
        <v>0</v>
      </c>
      <c r="AN49" s="116" t="n">
        <f aca="false">Test!H446</f>
        <v>0</v>
      </c>
      <c r="AO49" s="116" t="n">
        <f aca="false">Test!I446</f>
        <v>0</v>
      </c>
      <c r="AP49" s="115" t="n">
        <f aca="false">Test!J446</f>
        <v>0</v>
      </c>
      <c r="AQ49" s="116" t="n">
        <f aca="false">Test!K446</f>
        <v>0</v>
      </c>
      <c r="AR49" s="116" t="n">
        <f aca="false">Test!L44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46</f>
        <v>0</v>
      </c>
      <c r="AW49" s="116" t="n">
        <f aca="false">'Single Layer High Quality'!C446</f>
        <v>0</v>
      </c>
      <c r="AX49" s="116" t="n">
        <f aca="false">'Single Layer High Quality'!D446</f>
        <v>0</v>
      </c>
      <c r="AY49" s="117" t="n">
        <f aca="false">'Single Layer High Quality'!E44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447</f>
        <v>0</v>
      </c>
      <c r="F50" s="116" t="n">
        <f aca="false">Anchor!C447</f>
        <v>0</v>
      </c>
      <c r="G50" s="116" t="n">
        <f aca="false">Anchor!D447</f>
        <v>0</v>
      </c>
      <c r="H50" s="117" t="n">
        <f aca="false">Anchor!E447</f>
        <v>0</v>
      </c>
      <c r="I50" s="102"/>
      <c r="J50" s="115" t="n">
        <f aca="false">Test!B447</f>
        <v>0</v>
      </c>
      <c r="K50" s="116" t="n">
        <f aca="false">Test!C447</f>
        <v>0</v>
      </c>
      <c r="L50" s="116" t="n">
        <f aca="false">Test!D447</f>
        <v>0</v>
      </c>
      <c r="M50" s="117" t="n">
        <f aca="false">Test!E44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47</f>
        <v>0</v>
      </c>
      <c r="AC50" s="116" t="n">
        <f aca="false">Anchor!G447</f>
        <v>0</v>
      </c>
      <c r="AD50" s="116" t="n">
        <f aca="false">Anchor!H447</f>
        <v>0</v>
      </c>
      <c r="AE50" s="116" t="n">
        <f aca="false">Anchor!I447</f>
        <v>0</v>
      </c>
      <c r="AF50" s="115" t="n">
        <f aca="false">Anchor!J447</f>
        <v>0</v>
      </c>
      <c r="AG50" s="116" t="n">
        <f aca="false">Anchor!K447</f>
        <v>0</v>
      </c>
      <c r="AH50" s="116" t="n">
        <f aca="false">Anchor!L44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47</f>
        <v>0</v>
      </c>
      <c r="AM50" s="116" t="n">
        <f aca="false">Test!G447</f>
        <v>0</v>
      </c>
      <c r="AN50" s="116" t="n">
        <f aca="false">Test!H447</f>
        <v>0</v>
      </c>
      <c r="AO50" s="116" t="n">
        <f aca="false">Test!I447</f>
        <v>0</v>
      </c>
      <c r="AP50" s="115" t="n">
        <f aca="false">Test!J447</f>
        <v>0</v>
      </c>
      <c r="AQ50" s="116" t="n">
        <f aca="false">Test!K447</f>
        <v>0</v>
      </c>
      <c r="AR50" s="116" t="n">
        <f aca="false">Test!L44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47</f>
        <v>0</v>
      </c>
      <c r="AW50" s="116" t="n">
        <f aca="false">'Single Layer High Quality'!C447</f>
        <v>0</v>
      </c>
      <c r="AX50" s="116" t="n">
        <f aca="false">'Single Layer High Quality'!D447</f>
        <v>0</v>
      </c>
      <c r="AY50" s="117" t="n">
        <f aca="false">'Single Layer High Quality'!E44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448</f>
        <v>0</v>
      </c>
      <c r="F51" s="130" t="n">
        <f aca="false">Anchor!C448</f>
        <v>0</v>
      </c>
      <c r="G51" s="130" t="n">
        <f aca="false">Anchor!D448</f>
        <v>0</v>
      </c>
      <c r="H51" s="131" t="n">
        <f aca="false">Anchor!E448</f>
        <v>0</v>
      </c>
      <c r="I51" s="102"/>
      <c r="J51" s="129" t="n">
        <f aca="false">Test!B448</f>
        <v>0</v>
      </c>
      <c r="K51" s="130" t="n">
        <f aca="false">Test!C448</f>
        <v>0</v>
      </c>
      <c r="L51" s="130" t="n">
        <f aca="false">Test!D448</f>
        <v>0</v>
      </c>
      <c r="M51" s="131" t="n">
        <f aca="false">Test!E44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48</f>
        <v>0</v>
      </c>
      <c r="AC51" s="130" t="n">
        <f aca="false">Anchor!G448</f>
        <v>0</v>
      </c>
      <c r="AD51" s="130" t="n">
        <f aca="false">Anchor!H448</f>
        <v>0</v>
      </c>
      <c r="AE51" s="130" t="n">
        <f aca="false">Anchor!I448</f>
        <v>0</v>
      </c>
      <c r="AF51" s="129" t="n">
        <f aca="false">Anchor!J448</f>
        <v>0</v>
      </c>
      <c r="AG51" s="130" t="n">
        <f aca="false">Anchor!K448</f>
        <v>0</v>
      </c>
      <c r="AH51" s="130" t="n">
        <f aca="false">Anchor!L44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48</f>
        <v>0</v>
      </c>
      <c r="AM51" s="130" t="n">
        <f aca="false">Test!G448</f>
        <v>0</v>
      </c>
      <c r="AN51" s="130" t="n">
        <f aca="false">Test!H448</f>
        <v>0</v>
      </c>
      <c r="AO51" s="130" t="n">
        <f aca="false">Test!I448</f>
        <v>0</v>
      </c>
      <c r="AP51" s="129" t="n">
        <f aca="false">Test!J448</f>
        <v>0</v>
      </c>
      <c r="AQ51" s="130" t="n">
        <f aca="false">Test!K448</f>
        <v>0</v>
      </c>
      <c r="AR51" s="130" t="n">
        <f aca="false">Test!L44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48</f>
        <v>0</v>
      </c>
      <c r="AW51" s="130" t="n">
        <f aca="false">'Single Layer High Quality'!C448</f>
        <v>0</v>
      </c>
      <c r="AX51" s="130" t="n">
        <f aca="false">'Single Layer High Quality'!D448</f>
        <v>0</v>
      </c>
      <c r="AY51" s="131" t="n">
        <f aca="false">'Single Layer High Quality'!E44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449</f>
        <v>0</v>
      </c>
      <c r="F52" s="100" t="n">
        <f aca="false">Anchor!C449</f>
        <v>0</v>
      </c>
      <c r="G52" s="100" t="n">
        <f aca="false">Anchor!D449</f>
        <v>0</v>
      </c>
      <c r="H52" s="101" t="n">
        <f aca="false">Anchor!E449</f>
        <v>0</v>
      </c>
      <c r="I52" s="102"/>
      <c r="J52" s="99" t="n">
        <f aca="false">Test!B449</f>
        <v>0</v>
      </c>
      <c r="K52" s="100" t="n">
        <f aca="false">Test!C449</f>
        <v>0</v>
      </c>
      <c r="L52" s="100" t="n">
        <f aca="false">Test!D449</f>
        <v>0</v>
      </c>
      <c r="M52" s="101" t="n">
        <f aca="false">Test!E44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49</f>
        <v>0</v>
      </c>
      <c r="AC52" s="100" t="n">
        <f aca="false">Anchor!G449</f>
        <v>0</v>
      </c>
      <c r="AD52" s="100" t="n">
        <f aca="false">Anchor!H449</f>
        <v>0</v>
      </c>
      <c r="AE52" s="100" t="n">
        <f aca="false">Anchor!I449</f>
        <v>0</v>
      </c>
      <c r="AF52" s="99" t="n">
        <f aca="false">Anchor!J449</f>
        <v>0</v>
      </c>
      <c r="AG52" s="100" t="n">
        <f aca="false">Anchor!K449</f>
        <v>0</v>
      </c>
      <c r="AH52" s="100" t="n">
        <f aca="false">Anchor!L44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49</f>
        <v>0</v>
      </c>
      <c r="AM52" s="100" t="n">
        <f aca="false">Test!G449</f>
        <v>0</v>
      </c>
      <c r="AN52" s="100" t="n">
        <f aca="false">Test!H449</f>
        <v>0</v>
      </c>
      <c r="AO52" s="100" t="n">
        <f aca="false">Test!I449</f>
        <v>0</v>
      </c>
      <c r="AP52" s="99" t="n">
        <f aca="false">Test!J449</f>
        <v>0</v>
      </c>
      <c r="AQ52" s="100" t="n">
        <f aca="false">Test!K449</f>
        <v>0</v>
      </c>
      <c r="AR52" s="100" t="n">
        <f aca="false">Test!L44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49</f>
        <v>0</v>
      </c>
      <c r="AW52" s="116" t="n">
        <f aca="false">'Single Layer High Quality'!C449</f>
        <v>0</v>
      </c>
      <c r="AX52" s="116" t="n">
        <f aca="false">'Single Layer High Quality'!D449</f>
        <v>0</v>
      </c>
      <c r="AY52" s="117" t="n">
        <f aca="false">'Single Layer High Quality'!E44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450</f>
        <v>0</v>
      </c>
      <c r="F53" s="116" t="n">
        <f aca="false">Anchor!C450</f>
        <v>0</v>
      </c>
      <c r="G53" s="116" t="n">
        <f aca="false">Anchor!D450</f>
        <v>0</v>
      </c>
      <c r="H53" s="117" t="n">
        <f aca="false">Anchor!E450</f>
        <v>0</v>
      </c>
      <c r="I53" s="102"/>
      <c r="J53" s="115" t="n">
        <f aca="false">Test!B450</f>
        <v>0</v>
      </c>
      <c r="K53" s="116" t="n">
        <f aca="false">Test!C450</f>
        <v>0</v>
      </c>
      <c r="L53" s="116" t="n">
        <f aca="false">Test!D450</f>
        <v>0</v>
      </c>
      <c r="M53" s="117" t="n">
        <f aca="false">Test!E45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50</f>
        <v>0</v>
      </c>
      <c r="AC53" s="116" t="n">
        <f aca="false">Anchor!G450</f>
        <v>0</v>
      </c>
      <c r="AD53" s="116" t="n">
        <f aca="false">Anchor!H450</f>
        <v>0</v>
      </c>
      <c r="AE53" s="116" t="n">
        <f aca="false">Anchor!I450</f>
        <v>0</v>
      </c>
      <c r="AF53" s="115" t="n">
        <f aca="false">Anchor!J450</f>
        <v>0</v>
      </c>
      <c r="AG53" s="116" t="n">
        <f aca="false">Anchor!K450</f>
        <v>0</v>
      </c>
      <c r="AH53" s="116" t="n">
        <f aca="false">Anchor!L45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50</f>
        <v>0</v>
      </c>
      <c r="AM53" s="116" t="n">
        <f aca="false">Test!G450</f>
        <v>0</v>
      </c>
      <c r="AN53" s="116" t="n">
        <f aca="false">Test!H450</f>
        <v>0</v>
      </c>
      <c r="AO53" s="116" t="n">
        <f aca="false">Test!I450</f>
        <v>0</v>
      </c>
      <c r="AP53" s="115" t="n">
        <f aca="false">Test!J450</f>
        <v>0</v>
      </c>
      <c r="AQ53" s="116" t="n">
        <f aca="false">Test!K450</f>
        <v>0</v>
      </c>
      <c r="AR53" s="116" t="n">
        <f aca="false">Test!L45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50</f>
        <v>0</v>
      </c>
      <c r="AW53" s="116" t="n">
        <f aca="false">'Single Layer High Quality'!C450</f>
        <v>0</v>
      </c>
      <c r="AX53" s="116" t="n">
        <f aca="false">'Single Layer High Quality'!D450</f>
        <v>0</v>
      </c>
      <c r="AY53" s="117" t="n">
        <f aca="false">'Single Layer High Quality'!E45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451</f>
        <v>0</v>
      </c>
      <c r="F54" s="116" t="n">
        <f aca="false">Anchor!C451</f>
        <v>0</v>
      </c>
      <c r="G54" s="116" t="n">
        <f aca="false">Anchor!D451</f>
        <v>0</v>
      </c>
      <c r="H54" s="117" t="n">
        <f aca="false">Anchor!E451</f>
        <v>0</v>
      </c>
      <c r="I54" s="102"/>
      <c r="J54" s="115" t="n">
        <f aca="false">Test!B451</f>
        <v>0</v>
      </c>
      <c r="K54" s="116" t="n">
        <f aca="false">Test!C451</f>
        <v>0</v>
      </c>
      <c r="L54" s="116" t="n">
        <f aca="false">Test!D451</f>
        <v>0</v>
      </c>
      <c r="M54" s="117" t="n">
        <f aca="false">Test!E45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51</f>
        <v>0</v>
      </c>
      <c r="AC54" s="116" t="n">
        <f aca="false">Anchor!G451</f>
        <v>0</v>
      </c>
      <c r="AD54" s="116" t="n">
        <f aca="false">Anchor!H451</f>
        <v>0</v>
      </c>
      <c r="AE54" s="116" t="n">
        <f aca="false">Anchor!I451</f>
        <v>0</v>
      </c>
      <c r="AF54" s="115" t="n">
        <f aca="false">Anchor!J451</f>
        <v>0</v>
      </c>
      <c r="AG54" s="116" t="n">
        <f aca="false">Anchor!K451</f>
        <v>0</v>
      </c>
      <c r="AH54" s="116" t="n">
        <f aca="false">Anchor!L45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51</f>
        <v>0</v>
      </c>
      <c r="AM54" s="116" t="n">
        <f aca="false">Test!G451</f>
        <v>0</v>
      </c>
      <c r="AN54" s="116" t="n">
        <f aca="false">Test!H451</f>
        <v>0</v>
      </c>
      <c r="AO54" s="116" t="n">
        <f aca="false">Test!I451</f>
        <v>0</v>
      </c>
      <c r="AP54" s="115" t="n">
        <f aca="false">Test!J451</f>
        <v>0</v>
      </c>
      <c r="AQ54" s="116" t="n">
        <f aca="false">Test!K451</f>
        <v>0</v>
      </c>
      <c r="AR54" s="116" t="n">
        <f aca="false">Test!L45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51</f>
        <v>0</v>
      </c>
      <c r="AW54" s="116" t="n">
        <f aca="false">'Single Layer High Quality'!C451</f>
        <v>0</v>
      </c>
      <c r="AX54" s="116" t="n">
        <f aca="false">'Single Layer High Quality'!D451</f>
        <v>0</v>
      </c>
      <c r="AY54" s="117" t="n">
        <f aca="false">'Single Layer High Quality'!E45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452</f>
        <v>0</v>
      </c>
      <c r="F55" s="130" t="n">
        <f aca="false">Anchor!C452</f>
        <v>0</v>
      </c>
      <c r="G55" s="130" t="n">
        <f aca="false">Anchor!D452</f>
        <v>0</v>
      </c>
      <c r="H55" s="131" t="n">
        <f aca="false">Anchor!E452</f>
        <v>0</v>
      </c>
      <c r="I55" s="102"/>
      <c r="J55" s="129" t="n">
        <f aca="false">Test!B452</f>
        <v>0</v>
      </c>
      <c r="K55" s="130" t="n">
        <f aca="false">Test!C452</f>
        <v>0</v>
      </c>
      <c r="L55" s="130" t="n">
        <f aca="false">Test!D452</f>
        <v>0</v>
      </c>
      <c r="M55" s="131" t="n">
        <f aca="false">Test!E45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52</f>
        <v>0</v>
      </c>
      <c r="AC55" s="130" t="n">
        <f aca="false">Anchor!G452</f>
        <v>0</v>
      </c>
      <c r="AD55" s="130" t="n">
        <f aca="false">Anchor!H452</f>
        <v>0</v>
      </c>
      <c r="AE55" s="130" t="n">
        <f aca="false">Anchor!I452</f>
        <v>0</v>
      </c>
      <c r="AF55" s="129" t="n">
        <f aca="false">Anchor!J452</f>
        <v>0</v>
      </c>
      <c r="AG55" s="130" t="n">
        <f aca="false">Anchor!K452</f>
        <v>0</v>
      </c>
      <c r="AH55" s="130" t="n">
        <f aca="false">Anchor!L45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52</f>
        <v>0</v>
      </c>
      <c r="AM55" s="130" t="n">
        <f aca="false">Test!G452</f>
        <v>0</v>
      </c>
      <c r="AN55" s="130" t="n">
        <f aca="false">Test!H452</f>
        <v>0</v>
      </c>
      <c r="AO55" s="130" t="n">
        <f aca="false">Test!I452</f>
        <v>0</v>
      </c>
      <c r="AP55" s="129" t="n">
        <f aca="false">Test!J452</f>
        <v>0</v>
      </c>
      <c r="AQ55" s="130" t="n">
        <f aca="false">Test!K452</f>
        <v>0</v>
      </c>
      <c r="AR55" s="130" t="n">
        <f aca="false">Test!L45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52</f>
        <v>0</v>
      </c>
      <c r="AW55" s="116" t="n">
        <f aca="false">'Single Layer High Quality'!C452</f>
        <v>0</v>
      </c>
      <c r="AX55" s="116" t="n">
        <f aca="false">'Single Layer High Quality'!D452</f>
        <v>0</v>
      </c>
      <c r="AY55" s="117" t="n">
        <f aca="false">'Single Layer High Quality'!E45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453</f>
        <v>0</v>
      </c>
      <c r="F56" s="100" t="n">
        <f aca="false">Anchor!C453</f>
        <v>0</v>
      </c>
      <c r="G56" s="100" t="n">
        <f aca="false">Anchor!D453</f>
        <v>0</v>
      </c>
      <c r="H56" s="101" t="n">
        <f aca="false">Anchor!E453</f>
        <v>0</v>
      </c>
      <c r="I56" s="102"/>
      <c r="J56" s="99" t="n">
        <f aca="false">Test!B453</f>
        <v>0</v>
      </c>
      <c r="K56" s="100" t="n">
        <f aca="false">Test!C453</f>
        <v>0</v>
      </c>
      <c r="L56" s="100" t="n">
        <f aca="false">Test!D453</f>
        <v>0</v>
      </c>
      <c r="M56" s="101" t="n">
        <f aca="false">Test!E45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53</f>
        <v>0</v>
      </c>
      <c r="AC56" s="100" t="n">
        <f aca="false">Anchor!G453</f>
        <v>0</v>
      </c>
      <c r="AD56" s="100" t="n">
        <f aca="false">Anchor!H453</f>
        <v>0</v>
      </c>
      <c r="AE56" s="100" t="n">
        <f aca="false">Anchor!I453</f>
        <v>0</v>
      </c>
      <c r="AF56" s="99" t="n">
        <f aca="false">Anchor!J453</f>
        <v>0</v>
      </c>
      <c r="AG56" s="100" t="n">
        <f aca="false">Anchor!K453</f>
        <v>0</v>
      </c>
      <c r="AH56" s="100" t="n">
        <f aca="false">Anchor!L45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53</f>
        <v>0</v>
      </c>
      <c r="AM56" s="100" t="n">
        <f aca="false">Test!G453</f>
        <v>0</v>
      </c>
      <c r="AN56" s="100" t="n">
        <f aca="false">Test!H453</f>
        <v>0</v>
      </c>
      <c r="AO56" s="100" t="n">
        <f aca="false">Test!I453</f>
        <v>0</v>
      </c>
      <c r="AP56" s="99" t="n">
        <f aca="false">Test!J453</f>
        <v>0</v>
      </c>
      <c r="AQ56" s="100" t="n">
        <f aca="false">Test!K453</f>
        <v>0</v>
      </c>
      <c r="AR56" s="100" t="n">
        <f aca="false">Test!L45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53</f>
        <v>0</v>
      </c>
      <c r="AW56" s="100" t="n">
        <f aca="false">'Single Layer High Quality'!C453</f>
        <v>0</v>
      </c>
      <c r="AX56" s="100" t="n">
        <f aca="false">'Single Layer High Quality'!D453</f>
        <v>0</v>
      </c>
      <c r="AY56" s="101" t="n">
        <f aca="false">'Single Layer High Quality'!E45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454</f>
        <v>0</v>
      </c>
      <c r="F57" s="116" t="n">
        <f aca="false">Anchor!C454</f>
        <v>0</v>
      </c>
      <c r="G57" s="116" t="n">
        <f aca="false">Anchor!D454</f>
        <v>0</v>
      </c>
      <c r="H57" s="117" t="n">
        <f aca="false">Anchor!E454</f>
        <v>0</v>
      </c>
      <c r="I57" s="102"/>
      <c r="J57" s="115" t="n">
        <f aca="false">Test!B454</f>
        <v>0</v>
      </c>
      <c r="K57" s="116" t="n">
        <f aca="false">Test!C454</f>
        <v>0</v>
      </c>
      <c r="L57" s="116" t="n">
        <f aca="false">Test!D454</f>
        <v>0</v>
      </c>
      <c r="M57" s="117" t="n">
        <f aca="false">Test!E45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54</f>
        <v>0</v>
      </c>
      <c r="AC57" s="116" t="n">
        <f aca="false">Anchor!G454</f>
        <v>0</v>
      </c>
      <c r="AD57" s="116" t="n">
        <f aca="false">Anchor!H454</f>
        <v>0</v>
      </c>
      <c r="AE57" s="116" t="n">
        <f aca="false">Anchor!I454</f>
        <v>0</v>
      </c>
      <c r="AF57" s="115" t="n">
        <f aca="false">Anchor!J454</f>
        <v>0</v>
      </c>
      <c r="AG57" s="116" t="n">
        <f aca="false">Anchor!K454</f>
        <v>0</v>
      </c>
      <c r="AH57" s="116" t="n">
        <f aca="false">Anchor!L45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54</f>
        <v>0</v>
      </c>
      <c r="AM57" s="116" t="n">
        <f aca="false">Test!G454</f>
        <v>0</v>
      </c>
      <c r="AN57" s="116" t="n">
        <f aca="false">Test!H454</f>
        <v>0</v>
      </c>
      <c r="AO57" s="116" t="n">
        <f aca="false">Test!I454</f>
        <v>0</v>
      </c>
      <c r="AP57" s="115" t="n">
        <f aca="false">Test!J454</f>
        <v>0</v>
      </c>
      <c r="AQ57" s="116" t="n">
        <f aca="false">Test!K454</f>
        <v>0</v>
      </c>
      <c r="AR57" s="116" t="n">
        <f aca="false">Test!L45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54</f>
        <v>0</v>
      </c>
      <c r="AW57" s="116" t="n">
        <f aca="false">'Single Layer High Quality'!C454</f>
        <v>0</v>
      </c>
      <c r="AX57" s="116" t="n">
        <f aca="false">'Single Layer High Quality'!D454</f>
        <v>0</v>
      </c>
      <c r="AY57" s="117" t="n">
        <f aca="false">'Single Layer High Quality'!E45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455</f>
        <v>0</v>
      </c>
      <c r="F58" s="116" t="n">
        <f aca="false">Anchor!C455</f>
        <v>0</v>
      </c>
      <c r="G58" s="116" t="n">
        <f aca="false">Anchor!D455</f>
        <v>0</v>
      </c>
      <c r="H58" s="117" t="n">
        <f aca="false">Anchor!E455</f>
        <v>0</v>
      </c>
      <c r="I58" s="102"/>
      <c r="J58" s="115" t="n">
        <f aca="false">Test!B455</f>
        <v>0</v>
      </c>
      <c r="K58" s="116" t="n">
        <f aca="false">Test!C455</f>
        <v>0</v>
      </c>
      <c r="L58" s="116" t="n">
        <f aca="false">Test!D455</f>
        <v>0</v>
      </c>
      <c r="M58" s="117" t="n">
        <f aca="false">Test!E45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55</f>
        <v>0</v>
      </c>
      <c r="AC58" s="116" t="n">
        <f aca="false">Anchor!G455</f>
        <v>0</v>
      </c>
      <c r="AD58" s="116" t="n">
        <f aca="false">Anchor!H455</f>
        <v>0</v>
      </c>
      <c r="AE58" s="116" t="n">
        <f aca="false">Anchor!I455</f>
        <v>0</v>
      </c>
      <c r="AF58" s="115" t="n">
        <f aca="false">Anchor!J455</f>
        <v>0</v>
      </c>
      <c r="AG58" s="116" t="n">
        <f aca="false">Anchor!K455</f>
        <v>0</v>
      </c>
      <c r="AH58" s="116" t="n">
        <f aca="false">Anchor!L45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55</f>
        <v>0</v>
      </c>
      <c r="AM58" s="116" t="n">
        <f aca="false">Test!G455</f>
        <v>0</v>
      </c>
      <c r="AN58" s="116" t="n">
        <f aca="false">Test!H455</f>
        <v>0</v>
      </c>
      <c r="AO58" s="116" t="n">
        <f aca="false">Test!I455</f>
        <v>0</v>
      </c>
      <c r="AP58" s="115" t="n">
        <f aca="false">Test!J455</f>
        <v>0</v>
      </c>
      <c r="AQ58" s="116" t="n">
        <f aca="false">Test!K455</f>
        <v>0</v>
      </c>
      <c r="AR58" s="116" t="n">
        <f aca="false">Test!L45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55</f>
        <v>0</v>
      </c>
      <c r="AW58" s="116" t="n">
        <f aca="false">'Single Layer High Quality'!C455</f>
        <v>0</v>
      </c>
      <c r="AX58" s="116" t="n">
        <f aca="false">'Single Layer High Quality'!D455</f>
        <v>0</v>
      </c>
      <c r="AY58" s="117" t="n">
        <f aca="false">'Single Layer High Quality'!E45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456</f>
        <v>0</v>
      </c>
      <c r="F59" s="130" t="n">
        <f aca="false">Anchor!C456</f>
        <v>0</v>
      </c>
      <c r="G59" s="130" t="n">
        <f aca="false">Anchor!D456</f>
        <v>0</v>
      </c>
      <c r="H59" s="131" t="n">
        <f aca="false">Anchor!E456</f>
        <v>0</v>
      </c>
      <c r="I59" s="102"/>
      <c r="J59" s="129" t="n">
        <f aca="false">Test!B456</f>
        <v>0</v>
      </c>
      <c r="K59" s="130" t="n">
        <f aca="false">Test!C456</f>
        <v>0</v>
      </c>
      <c r="L59" s="130" t="n">
        <f aca="false">Test!D456</f>
        <v>0</v>
      </c>
      <c r="M59" s="131" t="n">
        <f aca="false">Test!E45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56</f>
        <v>0</v>
      </c>
      <c r="AC59" s="130" t="n">
        <f aca="false">Anchor!G456</f>
        <v>0</v>
      </c>
      <c r="AD59" s="130" t="n">
        <f aca="false">Anchor!H456</f>
        <v>0</v>
      </c>
      <c r="AE59" s="130" t="n">
        <f aca="false">Anchor!I456</f>
        <v>0</v>
      </c>
      <c r="AF59" s="129" t="n">
        <f aca="false">Anchor!J456</f>
        <v>0</v>
      </c>
      <c r="AG59" s="130" t="n">
        <f aca="false">Anchor!K456</f>
        <v>0</v>
      </c>
      <c r="AH59" s="130" t="n">
        <f aca="false">Anchor!L45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56</f>
        <v>0</v>
      </c>
      <c r="AM59" s="130" t="n">
        <f aca="false">Test!G456</f>
        <v>0</v>
      </c>
      <c r="AN59" s="130" t="n">
        <f aca="false">Test!H456</f>
        <v>0</v>
      </c>
      <c r="AO59" s="130" t="n">
        <f aca="false">Test!I456</f>
        <v>0</v>
      </c>
      <c r="AP59" s="129" t="n">
        <f aca="false">Test!J456</f>
        <v>0</v>
      </c>
      <c r="AQ59" s="130" t="n">
        <f aca="false">Test!K456</f>
        <v>0</v>
      </c>
      <c r="AR59" s="130" t="n">
        <f aca="false">Test!L45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56</f>
        <v>0</v>
      </c>
      <c r="AW59" s="130" t="n">
        <f aca="false">'Single Layer High Quality'!C456</f>
        <v>0</v>
      </c>
      <c r="AX59" s="130" t="n">
        <f aca="false">'Single Layer High Quality'!D456</f>
        <v>0</v>
      </c>
      <c r="AY59" s="131" t="n">
        <f aca="false">'Single Layer High Quality'!E45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T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209</f>
        <v>0</v>
      </c>
      <c r="F20" s="100" t="n">
        <f aca="false">Anchor!C209</f>
        <v>0</v>
      </c>
      <c r="G20" s="100" t="n">
        <f aca="false">Anchor!D209</f>
        <v>0</v>
      </c>
      <c r="H20" s="101" t="n">
        <f aca="false">Anchor!E209</f>
        <v>0</v>
      </c>
      <c r="I20" s="102"/>
      <c r="J20" s="99" t="n">
        <f aca="false">Test!B209</f>
        <v>0</v>
      </c>
      <c r="K20" s="100" t="n">
        <f aca="false">Test!C209</f>
        <v>0</v>
      </c>
      <c r="L20" s="100" t="n">
        <f aca="false">Test!D209</f>
        <v>0</v>
      </c>
      <c r="M20" s="101" t="n">
        <f aca="false">Test!E209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09</f>
        <v>0</v>
      </c>
      <c r="AC20" s="100" t="n">
        <f aca="false">Anchor!G209</f>
        <v>0</v>
      </c>
      <c r="AD20" s="100" t="n">
        <f aca="false">Anchor!H209</f>
        <v>0</v>
      </c>
      <c r="AE20" s="100" t="n">
        <f aca="false">Anchor!I209</f>
        <v>0</v>
      </c>
      <c r="AF20" s="99" t="n">
        <f aca="false">Anchor!J209</f>
        <v>0</v>
      </c>
      <c r="AG20" s="100" t="n">
        <f aca="false">Anchor!K209</f>
        <v>0</v>
      </c>
      <c r="AH20" s="100" t="n">
        <f aca="false">Anchor!L209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09</f>
        <v>0</v>
      </c>
      <c r="AM20" s="100" t="n">
        <f aca="false">Test!G209</f>
        <v>0</v>
      </c>
      <c r="AN20" s="100" t="n">
        <f aca="false">Test!H209</f>
        <v>0</v>
      </c>
      <c r="AO20" s="100" t="n">
        <f aca="false">Test!I209</f>
        <v>0</v>
      </c>
      <c r="AP20" s="99" t="n">
        <f aca="false">Test!J209</f>
        <v>0</v>
      </c>
      <c r="AQ20" s="100" t="n">
        <f aca="false">Test!K209</f>
        <v>0</v>
      </c>
      <c r="AR20" s="100" t="n">
        <f aca="false">Test!L209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09</f>
        <v>0</v>
      </c>
      <c r="AW20" s="116" t="n">
        <f aca="false">'Single Layer High Quality'!C209</f>
        <v>0</v>
      </c>
      <c r="AX20" s="116" t="n">
        <f aca="false">'Single Layer High Quality'!D209</f>
        <v>0</v>
      </c>
      <c r="AY20" s="117" t="n">
        <f aca="false">'Single Layer High Quality'!E209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210</f>
        <v>0</v>
      </c>
      <c r="F21" s="116" t="n">
        <f aca="false">Anchor!C210</f>
        <v>0</v>
      </c>
      <c r="G21" s="116" t="n">
        <f aca="false">Anchor!D210</f>
        <v>0</v>
      </c>
      <c r="H21" s="117" t="n">
        <f aca="false">Anchor!E210</f>
        <v>0</v>
      </c>
      <c r="I21" s="102"/>
      <c r="J21" s="115" t="n">
        <f aca="false">Test!B210</f>
        <v>0</v>
      </c>
      <c r="K21" s="116" t="n">
        <f aca="false">Test!C210</f>
        <v>0</v>
      </c>
      <c r="L21" s="116" t="n">
        <f aca="false">Test!D210</f>
        <v>0</v>
      </c>
      <c r="M21" s="117" t="n">
        <f aca="false">Test!E210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10</f>
        <v>0</v>
      </c>
      <c r="AC21" s="116" t="n">
        <f aca="false">Anchor!G210</f>
        <v>0</v>
      </c>
      <c r="AD21" s="116" t="n">
        <f aca="false">Anchor!H210</f>
        <v>0</v>
      </c>
      <c r="AE21" s="116" t="n">
        <f aca="false">Anchor!I210</f>
        <v>0</v>
      </c>
      <c r="AF21" s="115" t="n">
        <f aca="false">Anchor!J210</f>
        <v>0</v>
      </c>
      <c r="AG21" s="116" t="n">
        <f aca="false">Anchor!K210</f>
        <v>0</v>
      </c>
      <c r="AH21" s="116" t="n">
        <f aca="false">Anchor!L210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10</f>
        <v>0</v>
      </c>
      <c r="AM21" s="116" t="n">
        <f aca="false">Test!G210</f>
        <v>0</v>
      </c>
      <c r="AN21" s="116" t="n">
        <f aca="false">Test!H210</f>
        <v>0</v>
      </c>
      <c r="AO21" s="116" t="n">
        <f aca="false">Test!I210</f>
        <v>0</v>
      </c>
      <c r="AP21" s="115" t="n">
        <f aca="false">Test!J210</f>
        <v>0</v>
      </c>
      <c r="AQ21" s="116" t="n">
        <f aca="false">Test!K210</f>
        <v>0</v>
      </c>
      <c r="AR21" s="116" t="n">
        <f aca="false">Test!L210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10</f>
        <v>0</v>
      </c>
      <c r="AW21" s="116" t="n">
        <f aca="false">'Single Layer High Quality'!C210</f>
        <v>0</v>
      </c>
      <c r="AX21" s="116" t="n">
        <f aca="false">'Single Layer High Quality'!D210</f>
        <v>0</v>
      </c>
      <c r="AY21" s="117" t="n">
        <f aca="false">'Single Layer High Quality'!E210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211</f>
        <v>0</v>
      </c>
      <c r="F22" s="116" t="n">
        <f aca="false">Anchor!C211</f>
        <v>0</v>
      </c>
      <c r="G22" s="116" t="n">
        <f aca="false">Anchor!D211</f>
        <v>0</v>
      </c>
      <c r="H22" s="117" t="n">
        <f aca="false">Anchor!E211</f>
        <v>0</v>
      </c>
      <c r="I22" s="102"/>
      <c r="J22" s="115" t="n">
        <f aca="false">Test!B211</f>
        <v>0</v>
      </c>
      <c r="K22" s="116" t="n">
        <f aca="false">Test!C211</f>
        <v>0</v>
      </c>
      <c r="L22" s="116" t="n">
        <f aca="false">Test!D211</f>
        <v>0</v>
      </c>
      <c r="M22" s="117" t="n">
        <f aca="false">Test!E211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11</f>
        <v>0</v>
      </c>
      <c r="AC22" s="116" t="n">
        <f aca="false">Anchor!G211</f>
        <v>0</v>
      </c>
      <c r="AD22" s="116" t="n">
        <f aca="false">Anchor!H211</f>
        <v>0</v>
      </c>
      <c r="AE22" s="116" t="n">
        <f aca="false">Anchor!I211</f>
        <v>0</v>
      </c>
      <c r="AF22" s="115" t="n">
        <f aca="false">Anchor!J211</f>
        <v>0</v>
      </c>
      <c r="AG22" s="116" t="n">
        <f aca="false">Anchor!K211</f>
        <v>0</v>
      </c>
      <c r="AH22" s="116" t="n">
        <f aca="false">Anchor!L211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11</f>
        <v>0</v>
      </c>
      <c r="AM22" s="116" t="n">
        <f aca="false">Test!G211</f>
        <v>0</v>
      </c>
      <c r="AN22" s="116" t="n">
        <f aca="false">Test!H211</f>
        <v>0</v>
      </c>
      <c r="AO22" s="116" t="n">
        <f aca="false">Test!I211</f>
        <v>0</v>
      </c>
      <c r="AP22" s="115" t="n">
        <f aca="false">Test!J211</f>
        <v>0</v>
      </c>
      <c r="AQ22" s="116" t="n">
        <f aca="false">Test!K211</f>
        <v>0</v>
      </c>
      <c r="AR22" s="116" t="n">
        <f aca="false">Test!L211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11</f>
        <v>0</v>
      </c>
      <c r="AW22" s="116" t="n">
        <f aca="false">'Single Layer High Quality'!C211</f>
        <v>0</v>
      </c>
      <c r="AX22" s="116" t="n">
        <f aca="false">'Single Layer High Quality'!D211</f>
        <v>0</v>
      </c>
      <c r="AY22" s="117" t="n">
        <f aca="false">'Single Layer High Quality'!E211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212</f>
        <v>0</v>
      </c>
      <c r="F23" s="130" t="n">
        <f aca="false">Anchor!C212</f>
        <v>0</v>
      </c>
      <c r="G23" s="130" t="n">
        <f aca="false">Anchor!D212</f>
        <v>0</v>
      </c>
      <c r="H23" s="131" t="n">
        <f aca="false">Anchor!E212</f>
        <v>0</v>
      </c>
      <c r="I23" s="102"/>
      <c r="J23" s="129" t="n">
        <f aca="false">Test!B212</f>
        <v>0</v>
      </c>
      <c r="K23" s="130" t="n">
        <f aca="false">Test!C212</f>
        <v>0</v>
      </c>
      <c r="L23" s="130" t="n">
        <f aca="false">Test!D212</f>
        <v>0</v>
      </c>
      <c r="M23" s="131" t="n">
        <f aca="false">Test!E212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12</f>
        <v>0</v>
      </c>
      <c r="AC23" s="130" t="n">
        <f aca="false">Anchor!G212</f>
        <v>0</v>
      </c>
      <c r="AD23" s="130" t="n">
        <f aca="false">Anchor!H212</f>
        <v>0</v>
      </c>
      <c r="AE23" s="130" t="n">
        <f aca="false">Anchor!I212</f>
        <v>0</v>
      </c>
      <c r="AF23" s="129" t="n">
        <f aca="false">Anchor!J212</f>
        <v>0</v>
      </c>
      <c r="AG23" s="130" t="n">
        <f aca="false">Anchor!K212</f>
        <v>0</v>
      </c>
      <c r="AH23" s="130" t="n">
        <f aca="false">Anchor!L212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12</f>
        <v>0</v>
      </c>
      <c r="AM23" s="130" t="n">
        <f aca="false">Test!G212</f>
        <v>0</v>
      </c>
      <c r="AN23" s="130" t="n">
        <f aca="false">Test!H212</f>
        <v>0</v>
      </c>
      <c r="AO23" s="130" t="n">
        <f aca="false">Test!I212</f>
        <v>0</v>
      </c>
      <c r="AP23" s="129" t="n">
        <f aca="false">Test!J212</f>
        <v>0</v>
      </c>
      <c r="AQ23" s="130" t="n">
        <f aca="false">Test!K212</f>
        <v>0</v>
      </c>
      <c r="AR23" s="130" t="n">
        <f aca="false">Test!L212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12</f>
        <v>0</v>
      </c>
      <c r="AW23" s="116" t="n">
        <f aca="false">'Single Layer High Quality'!C212</f>
        <v>0</v>
      </c>
      <c r="AX23" s="116" t="n">
        <f aca="false">'Single Layer High Quality'!D212</f>
        <v>0</v>
      </c>
      <c r="AY23" s="117" t="n">
        <f aca="false">'Single Layer High Quality'!E212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213</f>
        <v>0</v>
      </c>
      <c r="F24" s="100" t="n">
        <f aca="false">Anchor!C213</f>
        <v>0</v>
      </c>
      <c r="G24" s="100" t="n">
        <f aca="false">Anchor!D213</f>
        <v>0</v>
      </c>
      <c r="H24" s="101" t="n">
        <f aca="false">Anchor!E213</f>
        <v>0</v>
      </c>
      <c r="I24" s="102"/>
      <c r="J24" s="99" t="n">
        <f aca="false">Test!B213</f>
        <v>0</v>
      </c>
      <c r="K24" s="100" t="n">
        <f aca="false">Test!C213</f>
        <v>0</v>
      </c>
      <c r="L24" s="100" t="n">
        <f aca="false">Test!D213</f>
        <v>0</v>
      </c>
      <c r="M24" s="101" t="n">
        <f aca="false">Test!E213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13</f>
        <v>0</v>
      </c>
      <c r="AC24" s="100" t="n">
        <f aca="false">Anchor!G213</f>
        <v>0</v>
      </c>
      <c r="AD24" s="100" t="n">
        <f aca="false">Anchor!H213</f>
        <v>0</v>
      </c>
      <c r="AE24" s="100" t="n">
        <f aca="false">Anchor!I213</f>
        <v>0</v>
      </c>
      <c r="AF24" s="99" t="n">
        <f aca="false">Anchor!J213</f>
        <v>0</v>
      </c>
      <c r="AG24" s="100" t="n">
        <f aca="false">Anchor!K213</f>
        <v>0</v>
      </c>
      <c r="AH24" s="100" t="n">
        <f aca="false">Anchor!L213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13</f>
        <v>0</v>
      </c>
      <c r="AM24" s="100" t="n">
        <f aca="false">Test!G213</f>
        <v>0</v>
      </c>
      <c r="AN24" s="100" t="n">
        <f aca="false">Test!H213</f>
        <v>0</v>
      </c>
      <c r="AO24" s="100" t="n">
        <f aca="false">Test!I213</f>
        <v>0</v>
      </c>
      <c r="AP24" s="99" t="n">
        <f aca="false">Test!J213</f>
        <v>0</v>
      </c>
      <c r="AQ24" s="100" t="n">
        <f aca="false">Test!K213</f>
        <v>0</v>
      </c>
      <c r="AR24" s="100" t="n">
        <f aca="false">Test!L213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13</f>
        <v>0</v>
      </c>
      <c r="AW24" s="100" t="n">
        <f aca="false">'Single Layer High Quality'!C213</f>
        <v>0</v>
      </c>
      <c r="AX24" s="100" t="n">
        <f aca="false">'Single Layer High Quality'!D213</f>
        <v>0</v>
      </c>
      <c r="AY24" s="101" t="n">
        <f aca="false">'Single Layer High Quality'!E213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214</f>
        <v>0</v>
      </c>
      <c r="F25" s="116" t="n">
        <f aca="false">Anchor!C214</f>
        <v>0</v>
      </c>
      <c r="G25" s="116" t="n">
        <f aca="false">Anchor!D214</f>
        <v>0</v>
      </c>
      <c r="H25" s="117" t="n">
        <f aca="false">Anchor!E214</f>
        <v>0</v>
      </c>
      <c r="I25" s="102"/>
      <c r="J25" s="115" t="n">
        <f aca="false">Test!B214</f>
        <v>0</v>
      </c>
      <c r="K25" s="116" t="n">
        <f aca="false">Test!C214</f>
        <v>0</v>
      </c>
      <c r="L25" s="116" t="n">
        <f aca="false">Test!D214</f>
        <v>0</v>
      </c>
      <c r="M25" s="117" t="n">
        <f aca="false">Test!E214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14</f>
        <v>0</v>
      </c>
      <c r="AC25" s="116" t="n">
        <f aca="false">Anchor!G214</f>
        <v>0</v>
      </c>
      <c r="AD25" s="116" t="n">
        <f aca="false">Anchor!H214</f>
        <v>0</v>
      </c>
      <c r="AE25" s="116" t="n">
        <f aca="false">Anchor!I214</f>
        <v>0</v>
      </c>
      <c r="AF25" s="115" t="n">
        <f aca="false">Anchor!J214</f>
        <v>0</v>
      </c>
      <c r="AG25" s="116" t="n">
        <f aca="false">Anchor!K214</f>
        <v>0</v>
      </c>
      <c r="AH25" s="116" t="n">
        <f aca="false">Anchor!L214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14</f>
        <v>0</v>
      </c>
      <c r="AM25" s="116" t="n">
        <f aca="false">Test!G214</f>
        <v>0</v>
      </c>
      <c r="AN25" s="116" t="n">
        <f aca="false">Test!H214</f>
        <v>0</v>
      </c>
      <c r="AO25" s="116" t="n">
        <f aca="false">Test!I214</f>
        <v>0</v>
      </c>
      <c r="AP25" s="115" t="n">
        <f aca="false">Test!J214</f>
        <v>0</v>
      </c>
      <c r="AQ25" s="116" t="n">
        <f aca="false">Test!K214</f>
        <v>0</v>
      </c>
      <c r="AR25" s="116" t="n">
        <f aca="false">Test!L214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14</f>
        <v>0</v>
      </c>
      <c r="AW25" s="116" t="n">
        <f aca="false">'Single Layer High Quality'!C214</f>
        <v>0</v>
      </c>
      <c r="AX25" s="116" t="n">
        <f aca="false">'Single Layer High Quality'!D214</f>
        <v>0</v>
      </c>
      <c r="AY25" s="117" t="n">
        <f aca="false">'Single Layer High Quality'!E214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215</f>
        <v>0</v>
      </c>
      <c r="F26" s="116" t="n">
        <f aca="false">Anchor!C215</f>
        <v>0</v>
      </c>
      <c r="G26" s="116" t="n">
        <f aca="false">Anchor!D215</f>
        <v>0</v>
      </c>
      <c r="H26" s="117" t="n">
        <f aca="false">Anchor!E215</f>
        <v>0</v>
      </c>
      <c r="I26" s="102"/>
      <c r="J26" s="115" t="n">
        <f aca="false">Test!B215</f>
        <v>0</v>
      </c>
      <c r="K26" s="116" t="n">
        <f aca="false">Test!C215</f>
        <v>0</v>
      </c>
      <c r="L26" s="116" t="n">
        <f aca="false">Test!D215</f>
        <v>0</v>
      </c>
      <c r="M26" s="117" t="n">
        <f aca="false">Test!E215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15</f>
        <v>0</v>
      </c>
      <c r="AC26" s="116" t="n">
        <f aca="false">Anchor!G215</f>
        <v>0</v>
      </c>
      <c r="AD26" s="116" t="n">
        <f aca="false">Anchor!H215</f>
        <v>0</v>
      </c>
      <c r="AE26" s="116" t="n">
        <f aca="false">Anchor!I215</f>
        <v>0</v>
      </c>
      <c r="AF26" s="115" t="n">
        <f aca="false">Anchor!J215</f>
        <v>0</v>
      </c>
      <c r="AG26" s="116" t="n">
        <f aca="false">Anchor!K215</f>
        <v>0</v>
      </c>
      <c r="AH26" s="116" t="n">
        <f aca="false">Anchor!L215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15</f>
        <v>0</v>
      </c>
      <c r="AM26" s="116" t="n">
        <f aca="false">Test!G215</f>
        <v>0</v>
      </c>
      <c r="AN26" s="116" t="n">
        <f aca="false">Test!H215</f>
        <v>0</v>
      </c>
      <c r="AO26" s="116" t="n">
        <f aca="false">Test!I215</f>
        <v>0</v>
      </c>
      <c r="AP26" s="115" t="n">
        <f aca="false">Test!J215</f>
        <v>0</v>
      </c>
      <c r="AQ26" s="116" t="n">
        <f aca="false">Test!K215</f>
        <v>0</v>
      </c>
      <c r="AR26" s="116" t="n">
        <f aca="false">Test!L215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15</f>
        <v>0</v>
      </c>
      <c r="AW26" s="116" t="n">
        <f aca="false">'Single Layer High Quality'!C215</f>
        <v>0</v>
      </c>
      <c r="AX26" s="116" t="n">
        <f aca="false">'Single Layer High Quality'!D215</f>
        <v>0</v>
      </c>
      <c r="AY26" s="117" t="n">
        <f aca="false">'Single Layer High Quality'!E215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216</f>
        <v>0</v>
      </c>
      <c r="F27" s="130" t="n">
        <f aca="false">Anchor!C216</f>
        <v>0</v>
      </c>
      <c r="G27" s="130" t="n">
        <f aca="false">Anchor!D216</f>
        <v>0</v>
      </c>
      <c r="H27" s="131" t="n">
        <f aca="false">Anchor!E216</f>
        <v>0</v>
      </c>
      <c r="I27" s="102"/>
      <c r="J27" s="129" t="n">
        <f aca="false">Test!B216</f>
        <v>0</v>
      </c>
      <c r="K27" s="130" t="n">
        <f aca="false">Test!C216</f>
        <v>0</v>
      </c>
      <c r="L27" s="130" t="n">
        <f aca="false">Test!D216</f>
        <v>0</v>
      </c>
      <c r="M27" s="131" t="n">
        <f aca="false">Test!E216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16</f>
        <v>0</v>
      </c>
      <c r="AC27" s="130" t="n">
        <f aca="false">Anchor!G216</f>
        <v>0</v>
      </c>
      <c r="AD27" s="130" t="n">
        <f aca="false">Anchor!H216</f>
        <v>0</v>
      </c>
      <c r="AE27" s="130" t="n">
        <f aca="false">Anchor!I216</f>
        <v>0</v>
      </c>
      <c r="AF27" s="129" t="n">
        <f aca="false">Anchor!J216</f>
        <v>0</v>
      </c>
      <c r="AG27" s="130" t="n">
        <f aca="false">Anchor!K216</f>
        <v>0</v>
      </c>
      <c r="AH27" s="130" t="n">
        <f aca="false">Anchor!L216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16</f>
        <v>0</v>
      </c>
      <c r="AM27" s="130" t="n">
        <f aca="false">Test!G216</f>
        <v>0</v>
      </c>
      <c r="AN27" s="130" t="n">
        <f aca="false">Test!H216</f>
        <v>0</v>
      </c>
      <c r="AO27" s="130" t="n">
        <f aca="false">Test!I216</f>
        <v>0</v>
      </c>
      <c r="AP27" s="129" t="n">
        <f aca="false">Test!J216</f>
        <v>0</v>
      </c>
      <c r="AQ27" s="130" t="n">
        <f aca="false">Test!K216</f>
        <v>0</v>
      </c>
      <c r="AR27" s="130" t="n">
        <f aca="false">Test!L216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16</f>
        <v>0</v>
      </c>
      <c r="AW27" s="130" t="n">
        <f aca="false">'Single Layer High Quality'!C216</f>
        <v>0</v>
      </c>
      <c r="AX27" s="130" t="n">
        <f aca="false">'Single Layer High Quality'!D216</f>
        <v>0</v>
      </c>
      <c r="AY27" s="131" t="n">
        <f aca="false">'Single Layer High Quality'!E216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217</f>
        <v>0</v>
      </c>
      <c r="F28" s="100" t="n">
        <f aca="false">Anchor!C217</f>
        <v>0</v>
      </c>
      <c r="G28" s="100" t="n">
        <f aca="false">Anchor!D217</f>
        <v>0</v>
      </c>
      <c r="H28" s="101" t="n">
        <f aca="false">Anchor!E217</f>
        <v>0</v>
      </c>
      <c r="I28" s="102"/>
      <c r="J28" s="99" t="n">
        <f aca="false">Test!B217</f>
        <v>0</v>
      </c>
      <c r="K28" s="100" t="n">
        <f aca="false">Test!C217</f>
        <v>0</v>
      </c>
      <c r="L28" s="100" t="n">
        <f aca="false">Test!D217</f>
        <v>0</v>
      </c>
      <c r="M28" s="101" t="n">
        <f aca="false">Test!E217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17</f>
        <v>0</v>
      </c>
      <c r="AC28" s="100" t="n">
        <f aca="false">Anchor!G217</f>
        <v>0</v>
      </c>
      <c r="AD28" s="100" t="n">
        <f aca="false">Anchor!H217</f>
        <v>0</v>
      </c>
      <c r="AE28" s="100" t="n">
        <f aca="false">Anchor!I217</f>
        <v>0</v>
      </c>
      <c r="AF28" s="99" t="n">
        <f aca="false">Anchor!J217</f>
        <v>0</v>
      </c>
      <c r="AG28" s="100" t="n">
        <f aca="false">Anchor!K217</f>
        <v>0</v>
      </c>
      <c r="AH28" s="100" t="n">
        <f aca="false">Anchor!L217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17</f>
        <v>0</v>
      </c>
      <c r="AM28" s="100" t="n">
        <f aca="false">Test!G217</f>
        <v>0</v>
      </c>
      <c r="AN28" s="100" t="n">
        <f aca="false">Test!H217</f>
        <v>0</v>
      </c>
      <c r="AO28" s="100" t="n">
        <f aca="false">Test!I217</f>
        <v>0</v>
      </c>
      <c r="AP28" s="99" t="n">
        <f aca="false">Test!J217</f>
        <v>0</v>
      </c>
      <c r="AQ28" s="100" t="n">
        <f aca="false">Test!K217</f>
        <v>0</v>
      </c>
      <c r="AR28" s="100" t="n">
        <f aca="false">Test!L217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17</f>
        <v>0</v>
      </c>
      <c r="AW28" s="116" t="n">
        <f aca="false">'Single Layer High Quality'!C217</f>
        <v>0</v>
      </c>
      <c r="AX28" s="116" t="n">
        <f aca="false">'Single Layer High Quality'!D217</f>
        <v>0</v>
      </c>
      <c r="AY28" s="117" t="n">
        <f aca="false">'Single Layer High Quality'!E217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218</f>
        <v>0</v>
      </c>
      <c r="F29" s="116" t="n">
        <f aca="false">Anchor!C218</f>
        <v>0</v>
      </c>
      <c r="G29" s="116" t="n">
        <f aca="false">Anchor!D218</f>
        <v>0</v>
      </c>
      <c r="H29" s="117" t="n">
        <f aca="false">Anchor!E218</f>
        <v>0</v>
      </c>
      <c r="I29" s="102"/>
      <c r="J29" s="115" t="n">
        <f aca="false">Test!B218</f>
        <v>0</v>
      </c>
      <c r="K29" s="116" t="n">
        <f aca="false">Test!C218</f>
        <v>0</v>
      </c>
      <c r="L29" s="116" t="n">
        <f aca="false">Test!D218</f>
        <v>0</v>
      </c>
      <c r="M29" s="117" t="n">
        <f aca="false">Test!E218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18</f>
        <v>0</v>
      </c>
      <c r="AC29" s="116" t="n">
        <f aca="false">Anchor!G218</f>
        <v>0</v>
      </c>
      <c r="AD29" s="116" t="n">
        <f aca="false">Anchor!H218</f>
        <v>0</v>
      </c>
      <c r="AE29" s="116" t="n">
        <f aca="false">Anchor!I218</f>
        <v>0</v>
      </c>
      <c r="AF29" s="115" t="n">
        <f aca="false">Anchor!J218</f>
        <v>0</v>
      </c>
      <c r="AG29" s="116" t="n">
        <f aca="false">Anchor!K218</f>
        <v>0</v>
      </c>
      <c r="AH29" s="116" t="n">
        <f aca="false">Anchor!L218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18</f>
        <v>0</v>
      </c>
      <c r="AM29" s="116" t="n">
        <f aca="false">Test!G218</f>
        <v>0</v>
      </c>
      <c r="AN29" s="116" t="n">
        <f aca="false">Test!H218</f>
        <v>0</v>
      </c>
      <c r="AO29" s="116" t="n">
        <f aca="false">Test!I218</f>
        <v>0</v>
      </c>
      <c r="AP29" s="115" t="n">
        <f aca="false">Test!J218</f>
        <v>0</v>
      </c>
      <c r="AQ29" s="116" t="n">
        <f aca="false">Test!K218</f>
        <v>0</v>
      </c>
      <c r="AR29" s="116" t="n">
        <f aca="false">Test!L218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18</f>
        <v>0</v>
      </c>
      <c r="AW29" s="116" t="n">
        <f aca="false">'Single Layer High Quality'!C218</f>
        <v>0</v>
      </c>
      <c r="AX29" s="116" t="n">
        <f aca="false">'Single Layer High Quality'!D218</f>
        <v>0</v>
      </c>
      <c r="AY29" s="117" t="n">
        <f aca="false">'Single Layer High Quality'!E218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219</f>
        <v>0</v>
      </c>
      <c r="F30" s="116" t="n">
        <f aca="false">Anchor!C219</f>
        <v>0</v>
      </c>
      <c r="G30" s="116" t="n">
        <f aca="false">Anchor!D219</f>
        <v>0</v>
      </c>
      <c r="H30" s="117" t="n">
        <f aca="false">Anchor!E219</f>
        <v>0</v>
      </c>
      <c r="I30" s="102"/>
      <c r="J30" s="115" t="n">
        <f aca="false">Test!B219</f>
        <v>0</v>
      </c>
      <c r="K30" s="116" t="n">
        <f aca="false">Test!C219</f>
        <v>0</v>
      </c>
      <c r="L30" s="116" t="n">
        <f aca="false">Test!D219</f>
        <v>0</v>
      </c>
      <c r="M30" s="117" t="n">
        <f aca="false">Test!E219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19</f>
        <v>0</v>
      </c>
      <c r="AC30" s="116" t="n">
        <f aca="false">Anchor!G219</f>
        <v>0</v>
      </c>
      <c r="AD30" s="116" t="n">
        <f aca="false">Anchor!H219</f>
        <v>0</v>
      </c>
      <c r="AE30" s="116" t="n">
        <f aca="false">Anchor!I219</f>
        <v>0</v>
      </c>
      <c r="AF30" s="115" t="n">
        <f aca="false">Anchor!J219</f>
        <v>0</v>
      </c>
      <c r="AG30" s="116" t="n">
        <f aca="false">Anchor!K219</f>
        <v>0</v>
      </c>
      <c r="AH30" s="116" t="n">
        <f aca="false">Anchor!L219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19</f>
        <v>0</v>
      </c>
      <c r="AM30" s="116" t="n">
        <f aca="false">Test!G219</f>
        <v>0</v>
      </c>
      <c r="AN30" s="116" t="n">
        <f aca="false">Test!H219</f>
        <v>0</v>
      </c>
      <c r="AO30" s="116" t="n">
        <f aca="false">Test!I219</f>
        <v>0</v>
      </c>
      <c r="AP30" s="115" t="n">
        <f aca="false">Test!J219</f>
        <v>0</v>
      </c>
      <c r="AQ30" s="116" t="n">
        <f aca="false">Test!K219</f>
        <v>0</v>
      </c>
      <c r="AR30" s="116" t="n">
        <f aca="false">Test!L219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19</f>
        <v>0</v>
      </c>
      <c r="AW30" s="116" t="n">
        <f aca="false">'Single Layer High Quality'!C219</f>
        <v>0</v>
      </c>
      <c r="AX30" s="116" t="n">
        <f aca="false">'Single Layer High Quality'!D219</f>
        <v>0</v>
      </c>
      <c r="AY30" s="117" t="n">
        <f aca="false">'Single Layer High Quality'!E219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220</f>
        <v>0</v>
      </c>
      <c r="F31" s="130" t="n">
        <f aca="false">Anchor!C220</f>
        <v>0</v>
      </c>
      <c r="G31" s="130" t="n">
        <f aca="false">Anchor!D220</f>
        <v>0</v>
      </c>
      <c r="H31" s="131" t="n">
        <f aca="false">Anchor!E220</f>
        <v>0</v>
      </c>
      <c r="I31" s="102"/>
      <c r="J31" s="129" t="n">
        <f aca="false">Test!B220</f>
        <v>0</v>
      </c>
      <c r="K31" s="130" t="n">
        <f aca="false">Test!C220</f>
        <v>0</v>
      </c>
      <c r="L31" s="130" t="n">
        <f aca="false">Test!D220</f>
        <v>0</v>
      </c>
      <c r="M31" s="131" t="n">
        <f aca="false">Test!E220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20</f>
        <v>0</v>
      </c>
      <c r="AC31" s="130" t="n">
        <f aca="false">Anchor!G220</f>
        <v>0</v>
      </c>
      <c r="AD31" s="130" t="n">
        <f aca="false">Anchor!H220</f>
        <v>0</v>
      </c>
      <c r="AE31" s="130" t="n">
        <f aca="false">Anchor!I220</f>
        <v>0</v>
      </c>
      <c r="AF31" s="129" t="n">
        <f aca="false">Anchor!J220</f>
        <v>0</v>
      </c>
      <c r="AG31" s="130" t="n">
        <f aca="false">Anchor!K220</f>
        <v>0</v>
      </c>
      <c r="AH31" s="130" t="n">
        <f aca="false">Anchor!L220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20</f>
        <v>0</v>
      </c>
      <c r="AM31" s="130" t="n">
        <f aca="false">Test!G220</f>
        <v>0</v>
      </c>
      <c r="AN31" s="130" t="n">
        <f aca="false">Test!H220</f>
        <v>0</v>
      </c>
      <c r="AO31" s="130" t="n">
        <f aca="false">Test!I220</f>
        <v>0</v>
      </c>
      <c r="AP31" s="129" t="n">
        <f aca="false">Test!J220</f>
        <v>0</v>
      </c>
      <c r="AQ31" s="130" t="n">
        <f aca="false">Test!K220</f>
        <v>0</v>
      </c>
      <c r="AR31" s="130" t="n">
        <f aca="false">Test!L220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20</f>
        <v>0</v>
      </c>
      <c r="AW31" s="116" t="n">
        <f aca="false">'Single Layer High Quality'!C220</f>
        <v>0</v>
      </c>
      <c r="AX31" s="116" t="n">
        <f aca="false">'Single Layer High Quality'!D220</f>
        <v>0</v>
      </c>
      <c r="AY31" s="117" t="n">
        <f aca="false">'Single Layer High Quality'!E220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221</f>
        <v>0</v>
      </c>
      <c r="F32" s="100" t="n">
        <f aca="false">Anchor!C221</f>
        <v>0</v>
      </c>
      <c r="G32" s="100" t="n">
        <f aca="false">Anchor!D221</f>
        <v>0</v>
      </c>
      <c r="H32" s="101" t="n">
        <f aca="false">Anchor!E221</f>
        <v>0</v>
      </c>
      <c r="I32" s="102"/>
      <c r="J32" s="99" t="n">
        <f aca="false">Test!B221</f>
        <v>0</v>
      </c>
      <c r="K32" s="100" t="n">
        <f aca="false">Test!C221</f>
        <v>0</v>
      </c>
      <c r="L32" s="100" t="n">
        <f aca="false">Test!D221</f>
        <v>0</v>
      </c>
      <c r="M32" s="101" t="n">
        <f aca="false">Test!E221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21</f>
        <v>0</v>
      </c>
      <c r="AC32" s="100" t="n">
        <f aca="false">Anchor!G221</f>
        <v>0</v>
      </c>
      <c r="AD32" s="100" t="n">
        <f aca="false">Anchor!H221</f>
        <v>0</v>
      </c>
      <c r="AE32" s="100" t="n">
        <f aca="false">Anchor!I221</f>
        <v>0</v>
      </c>
      <c r="AF32" s="99" t="n">
        <f aca="false">Anchor!J221</f>
        <v>0</v>
      </c>
      <c r="AG32" s="100" t="n">
        <f aca="false">Anchor!K221</f>
        <v>0</v>
      </c>
      <c r="AH32" s="100" t="n">
        <f aca="false">Anchor!L221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21</f>
        <v>0</v>
      </c>
      <c r="AM32" s="100" t="n">
        <f aca="false">Test!G221</f>
        <v>0</v>
      </c>
      <c r="AN32" s="100" t="n">
        <f aca="false">Test!H221</f>
        <v>0</v>
      </c>
      <c r="AO32" s="100" t="n">
        <f aca="false">Test!I221</f>
        <v>0</v>
      </c>
      <c r="AP32" s="99" t="n">
        <f aca="false">Test!J221</f>
        <v>0</v>
      </c>
      <c r="AQ32" s="100" t="n">
        <f aca="false">Test!K221</f>
        <v>0</v>
      </c>
      <c r="AR32" s="100" t="n">
        <f aca="false">Test!L221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21</f>
        <v>0</v>
      </c>
      <c r="AW32" s="100" t="n">
        <f aca="false">'Single Layer High Quality'!C221</f>
        <v>0</v>
      </c>
      <c r="AX32" s="100" t="n">
        <f aca="false">'Single Layer High Quality'!D221</f>
        <v>0</v>
      </c>
      <c r="AY32" s="101" t="n">
        <f aca="false">'Single Layer High Quality'!E221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222</f>
        <v>0</v>
      </c>
      <c r="F33" s="116" t="n">
        <f aca="false">Anchor!C222</f>
        <v>0</v>
      </c>
      <c r="G33" s="116" t="n">
        <f aca="false">Anchor!D222</f>
        <v>0</v>
      </c>
      <c r="H33" s="117" t="n">
        <f aca="false">Anchor!E222</f>
        <v>0</v>
      </c>
      <c r="I33" s="102"/>
      <c r="J33" s="115" t="n">
        <f aca="false">Test!B222</f>
        <v>0</v>
      </c>
      <c r="K33" s="116" t="n">
        <f aca="false">Test!C222</f>
        <v>0</v>
      </c>
      <c r="L33" s="116" t="n">
        <f aca="false">Test!D222</f>
        <v>0</v>
      </c>
      <c r="M33" s="117" t="n">
        <f aca="false">Test!E222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22</f>
        <v>0</v>
      </c>
      <c r="AC33" s="116" t="n">
        <f aca="false">Anchor!G222</f>
        <v>0</v>
      </c>
      <c r="AD33" s="116" t="n">
        <f aca="false">Anchor!H222</f>
        <v>0</v>
      </c>
      <c r="AE33" s="116" t="n">
        <f aca="false">Anchor!I222</f>
        <v>0</v>
      </c>
      <c r="AF33" s="115" t="n">
        <f aca="false">Anchor!J222</f>
        <v>0</v>
      </c>
      <c r="AG33" s="116" t="n">
        <f aca="false">Anchor!K222</f>
        <v>0</v>
      </c>
      <c r="AH33" s="116" t="n">
        <f aca="false">Anchor!L222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22</f>
        <v>0</v>
      </c>
      <c r="AM33" s="116" t="n">
        <f aca="false">Test!G222</f>
        <v>0</v>
      </c>
      <c r="AN33" s="116" t="n">
        <f aca="false">Test!H222</f>
        <v>0</v>
      </c>
      <c r="AO33" s="116" t="n">
        <f aca="false">Test!I222</f>
        <v>0</v>
      </c>
      <c r="AP33" s="115" t="n">
        <f aca="false">Test!J222</f>
        <v>0</v>
      </c>
      <c r="AQ33" s="116" t="n">
        <f aca="false">Test!K222</f>
        <v>0</v>
      </c>
      <c r="AR33" s="116" t="n">
        <f aca="false">Test!L222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22</f>
        <v>0</v>
      </c>
      <c r="AW33" s="116" t="n">
        <f aca="false">'Single Layer High Quality'!C222</f>
        <v>0</v>
      </c>
      <c r="AX33" s="116" t="n">
        <f aca="false">'Single Layer High Quality'!D222</f>
        <v>0</v>
      </c>
      <c r="AY33" s="117" t="n">
        <f aca="false">'Single Layer High Quality'!E222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223</f>
        <v>0</v>
      </c>
      <c r="F34" s="116" t="n">
        <f aca="false">Anchor!C223</f>
        <v>0</v>
      </c>
      <c r="G34" s="116" t="n">
        <f aca="false">Anchor!D223</f>
        <v>0</v>
      </c>
      <c r="H34" s="117" t="n">
        <f aca="false">Anchor!E223</f>
        <v>0</v>
      </c>
      <c r="I34" s="102"/>
      <c r="J34" s="115" t="n">
        <f aca="false">Test!B223</f>
        <v>0</v>
      </c>
      <c r="K34" s="116" t="n">
        <f aca="false">Test!C223</f>
        <v>0</v>
      </c>
      <c r="L34" s="116" t="n">
        <f aca="false">Test!D223</f>
        <v>0</v>
      </c>
      <c r="M34" s="117" t="n">
        <f aca="false">Test!E223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23</f>
        <v>0</v>
      </c>
      <c r="AC34" s="116" t="n">
        <f aca="false">Anchor!G223</f>
        <v>0</v>
      </c>
      <c r="AD34" s="116" t="n">
        <f aca="false">Anchor!H223</f>
        <v>0</v>
      </c>
      <c r="AE34" s="116" t="n">
        <f aca="false">Anchor!I223</f>
        <v>0</v>
      </c>
      <c r="AF34" s="115" t="n">
        <f aca="false">Anchor!J223</f>
        <v>0</v>
      </c>
      <c r="AG34" s="116" t="n">
        <f aca="false">Anchor!K223</f>
        <v>0</v>
      </c>
      <c r="AH34" s="116" t="n">
        <f aca="false">Anchor!L223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23</f>
        <v>0</v>
      </c>
      <c r="AM34" s="116" t="n">
        <f aca="false">Test!G223</f>
        <v>0</v>
      </c>
      <c r="AN34" s="116" t="n">
        <f aca="false">Test!H223</f>
        <v>0</v>
      </c>
      <c r="AO34" s="116" t="n">
        <f aca="false">Test!I223</f>
        <v>0</v>
      </c>
      <c r="AP34" s="115" t="n">
        <f aca="false">Test!J223</f>
        <v>0</v>
      </c>
      <c r="AQ34" s="116" t="n">
        <f aca="false">Test!K223</f>
        <v>0</v>
      </c>
      <c r="AR34" s="116" t="n">
        <f aca="false">Test!L223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23</f>
        <v>0</v>
      </c>
      <c r="AW34" s="116" t="n">
        <f aca="false">'Single Layer High Quality'!C223</f>
        <v>0</v>
      </c>
      <c r="AX34" s="116" t="n">
        <f aca="false">'Single Layer High Quality'!D223</f>
        <v>0</v>
      </c>
      <c r="AY34" s="117" t="n">
        <f aca="false">'Single Layer High Quality'!E223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224</f>
        <v>0</v>
      </c>
      <c r="F35" s="130" t="n">
        <f aca="false">Anchor!C224</f>
        <v>0</v>
      </c>
      <c r="G35" s="130" t="n">
        <f aca="false">Anchor!D224</f>
        <v>0</v>
      </c>
      <c r="H35" s="131" t="n">
        <f aca="false">Anchor!E224</f>
        <v>0</v>
      </c>
      <c r="I35" s="102"/>
      <c r="J35" s="129" t="n">
        <f aca="false">Test!B224</f>
        <v>0</v>
      </c>
      <c r="K35" s="130" t="n">
        <f aca="false">Test!C224</f>
        <v>0</v>
      </c>
      <c r="L35" s="130" t="n">
        <f aca="false">Test!D224</f>
        <v>0</v>
      </c>
      <c r="M35" s="131" t="n">
        <f aca="false">Test!E224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24</f>
        <v>0</v>
      </c>
      <c r="AC35" s="130" t="n">
        <f aca="false">Anchor!G224</f>
        <v>0</v>
      </c>
      <c r="AD35" s="130" t="n">
        <f aca="false">Anchor!H224</f>
        <v>0</v>
      </c>
      <c r="AE35" s="130" t="n">
        <f aca="false">Anchor!I224</f>
        <v>0</v>
      </c>
      <c r="AF35" s="129" t="n">
        <f aca="false">Anchor!J224</f>
        <v>0</v>
      </c>
      <c r="AG35" s="130" t="n">
        <f aca="false">Anchor!K224</f>
        <v>0</v>
      </c>
      <c r="AH35" s="130" t="n">
        <f aca="false">Anchor!L224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24</f>
        <v>0</v>
      </c>
      <c r="AM35" s="130" t="n">
        <f aca="false">Test!G224</f>
        <v>0</v>
      </c>
      <c r="AN35" s="130" t="n">
        <f aca="false">Test!H224</f>
        <v>0</v>
      </c>
      <c r="AO35" s="130" t="n">
        <f aca="false">Test!I224</f>
        <v>0</v>
      </c>
      <c r="AP35" s="129" t="n">
        <f aca="false">Test!J224</f>
        <v>0</v>
      </c>
      <c r="AQ35" s="130" t="n">
        <f aca="false">Test!K224</f>
        <v>0</v>
      </c>
      <c r="AR35" s="130" t="n">
        <f aca="false">Test!L224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24</f>
        <v>0</v>
      </c>
      <c r="AW35" s="130" t="n">
        <f aca="false">'Single Layer High Quality'!C224</f>
        <v>0</v>
      </c>
      <c r="AX35" s="130" t="n">
        <f aca="false">'Single Layer High Quality'!D224</f>
        <v>0</v>
      </c>
      <c r="AY35" s="131" t="n">
        <f aca="false">'Single Layer High Quality'!E224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225</f>
        <v>0</v>
      </c>
      <c r="F36" s="100" t="n">
        <f aca="false">Anchor!C225</f>
        <v>0</v>
      </c>
      <c r="G36" s="100" t="n">
        <f aca="false">Anchor!D225</f>
        <v>0</v>
      </c>
      <c r="H36" s="101" t="n">
        <f aca="false">Anchor!E225</f>
        <v>0</v>
      </c>
      <c r="I36" s="102"/>
      <c r="J36" s="99" t="n">
        <f aca="false">Test!B225</f>
        <v>0</v>
      </c>
      <c r="K36" s="100" t="n">
        <f aca="false">Test!C225</f>
        <v>0</v>
      </c>
      <c r="L36" s="100" t="n">
        <f aca="false">Test!D225</f>
        <v>0</v>
      </c>
      <c r="M36" s="101" t="n">
        <f aca="false">Test!E225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25</f>
        <v>0</v>
      </c>
      <c r="AC36" s="100" t="n">
        <f aca="false">Anchor!G225</f>
        <v>0</v>
      </c>
      <c r="AD36" s="100" t="n">
        <f aca="false">Anchor!H225</f>
        <v>0</v>
      </c>
      <c r="AE36" s="100" t="n">
        <f aca="false">Anchor!I225</f>
        <v>0</v>
      </c>
      <c r="AF36" s="99" t="n">
        <f aca="false">Anchor!J225</f>
        <v>0</v>
      </c>
      <c r="AG36" s="100" t="n">
        <f aca="false">Anchor!K225</f>
        <v>0</v>
      </c>
      <c r="AH36" s="100" t="n">
        <f aca="false">Anchor!L225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25</f>
        <v>0</v>
      </c>
      <c r="AM36" s="100" t="n">
        <f aca="false">Test!G225</f>
        <v>0</v>
      </c>
      <c r="AN36" s="100" t="n">
        <f aca="false">Test!H225</f>
        <v>0</v>
      </c>
      <c r="AO36" s="100" t="n">
        <f aca="false">Test!I225</f>
        <v>0</v>
      </c>
      <c r="AP36" s="99" t="n">
        <f aca="false">Test!J225</f>
        <v>0</v>
      </c>
      <c r="AQ36" s="100" t="n">
        <f aca="false">Test!K225</f>
        <v>0</v>
      </c>
      <c r="AR36" s="100" t="n">
        <f aca="false">Test!L225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25</f>
        <v>0</v>
      </c>
      <c r="AW36" s="116" t="n">
        <f aca="false">'Single Layer High Quality'!C225</f>
        <v>0</v>
      </c>
      <c r="AX36" s="116" t="n">
        <f aca="false">'Single Layer High Quality'!D225</f>
        <v>0</v>
      </c>
      <c r="AY36" s="117" t="n">
        <f aca="false">'Single Layer High Quality'!E225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226</f>
        <v>0</v>
      </c>
      <c r="F37" s="116" t="n">
        <f aca="false">Anchor!C226</f>
        <v>0</v>
      </c>
      <c r="G37" s="116" t="n">
        <f aca="false">Anchor!D226</f>
        <v>0</v>
      </c>
      <c r="H37" s="117" t="n">
        <f aca="false">Anchor!E226</f>
        <v>0</v>
      </c>
      <c r="I37" s="102"/>
      <c r="J37" s="115" t="n">
        <f aca="false">Test!B226</f>
        <v>0</v>
      </c>
      <c r="K37" s="116" t="n">
        <f aca="false">Test!C226</f>
        <v>0</v>
      </c>
      <c r="L37" s="116" t="n">
        <f aca="false">Test!D226</f>
        <v>0</v>
      </c>
      <c r="M37" s="117" t="n">
        <f aca="false">Test!E226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26</f>
        <v>0</v>
      </c>
      <c r="AC37" s="116" t="n">
        <f aca="false">Anchor!G226</f>
        <v>0</v>
      </c>
      <c r="AD37" s="116" t="n">
        <f aca="false">Anchor!H226</f>
        <v>0</v>
      </c>
      <c r="AE37" s="116" t="n">
        <f aca="false">Anchor!I226</f>
        <v>0</v>
      </c>
      <c r="AF37" s="115" t="n">
        <f aca="false">Anchor!J226</f>
        <v>0</v>
      </c>
      <c r="AG37" s="116" t="n">
        <f aca="false">Anchor!K226</f>
        <v>0</v>
      </c>
      <c r="AH37" s="116" t="n">
        <f aca="false">Anchor!L226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26</f>
        <v>0</v>
      </c>
      <c r="AM37" s="116" t="n">
        <f aca="false">Test!G226</f>
        <v>0</v>
      </c>
      <c r="AN37" s="116" t="n">
        <f aca="false">Test!H226</f>
        <v>0</v>
      </c>
      <c r="AO37" s="116" t="n">
        <f aca="false">Test!I226</f>
        <v>0</v>
      </c>
      <c r="AP37" s="115" t="n">
        <f aca="false">Test!J226</f>
        <v>0</v>
      </c>
      <c r="AQ37" s="116" t="n">
        <f aca="false">Test!K226</f>
        <v>0</v>
      </c>
      <c r="AR37" s="116" t="n">
        <f aca="false">Test!L226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26</f>
        <v>0</v>
      </c>
      <c r="AW37" s="116" t="n">
        <f aca="false">'Single Layer High Quality'!C226</f>
        <v>0</v>
      </c>
      <c r="AX37" s="116" t="n">
        <f aca="false">'Single Layer High Quality'!D226</f>
        <v>0</v>
      </c>
      <c r="AY37" s="117" t="n">
        <f aca="false">'Single Layer High Quality'!E226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227</f>
        <v>0</v>
      </c>
      <c r="F38" s="116" t="n">
        <f aca="false">Anchor!C227</f>
        <v>0</v>
      </c>
      <c r="G38" s="116" t="n">
        <f aca="false">Anchor!D227</f>
        <v>0</v>
      </c>
      <c r="H38" s="117" t="n">
        <f aca="false">Anchor!E227</f>
        <v>0</v>
      </c>
      <c r="I38" s="102"/>
      <c r="J38" s="115" t="n">
        <f aca="false">Test!B227</f>
        <v>0</v>
      </c>
      <c r="K38" s="116" t="n">
        <f aca="false">Test!C227</f>
        <v>0</v>
      </c>
      <c r="L38" s="116" t="n">
        <f aca="false">Test!D227</f>
        <v>0</v>
      </c>
      <c r="M38" s="117" t="n">
        <f aca="false">Test!E227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27</f>
        <v>0</v>
      </c>
      <c r="AC38" s="116" t="n">
        <f aca="false">Anchor!G227</f>
        <v>0</v>
      </c>
      <c r="AD38" s="116" t="n">
        <f aca="false">Anchor!H227</f>
        <v>0</v>
      </c>
      <c r="AE38" s="116" t="n">
        <f aca="false">Anchor!I227</f>
        <v>0</v>
      </c>
      <c r="AF38" s="115" t="n">
        <f aca="false">Anchor!J227</f>
        <v>0</v>
      </c>
      <c r="AG38" s="116" t="n">
        <f aca="false">Anchor!K227</f>
        <v>0</v>
      </c>
      <c r="AH38" s="116" t="n">
        <f aca="false">Anchor!L227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27</f>
        <v>0</v>
      </c>
      <c r="AM38" s="116" t="n">
        <f aca="false">Test!G227</f>
        <v>0</v>
      </c>
      <c r="AN38" s="116" t="n">
        <f aca="false">Test!H227</f>
        <v>0</v>
      </c>
      <c r="AO38" s="116" t="n">
        <f aca="false">Test!I227</f>
        <v>0</v>
      </c>
      <c r="AP38" s="115" t="n">
        <f aca="false">Test!J227</f>
        <v>0</v>
      </c>
      <c r="AQ38" s="116" t="n">
        <f aca="false">Test!K227</f>
        <v>0</v>
      </c>
      <c r="AR38" s="116" t="n">
        <f aca="false">Test!L227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27</f>
        <v>0</v>
      </c>
      <c r="AW38" s="116" t="n">
        <f aca="false">'Single Layer High Quality'!C227</f>
        <v>0</v>
      </c>
      <c r="AX38" s="116" t="n">
        <f aca="false">'Single Layer High Quality'!D227</f>
        <v>0</v>
      </c>
      <c r="AY38" s="117" t="n">
        <f aca="false">'Single Layer High Quality'!E227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228</f>
        <v>0</v>
      </c>
      <c r="F39" s="130" t="n">
        <f aca="false">Anchor!C228</f>
        <v>0</v>
      </c>
      <c r="G39" s="130" t="n">
        <f aca="false">Anchor!D228</f>
        <v>0</v>
      </c>
      <c r="H39" s="131" t="n">
        <f aca="false">Anchor!E228</f>
        <v>0</v>
      </c>
      <c r="I39" s="102"/>
      <c r="J39" s="129" t="n">
        <f aca="false">Test!B228</f>
        <v>0</v>
      </c>
      <c r="K39" s="130" t="n">
        <f aca="false">Test!C228</f>
        <v>0</v>
      </c>
      <c r="L39" s="130" t="n">
        <f aca="false">Test!D228</f>
        <v>0</v>
      </c>
      <c r="M39" s="131" t="n">
        <f aca="false">Test!E228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28</f>
        <v>0</v>
      </c>
      <c r="AC39" s="130" t="n">
        <f aca="false">Anchor!G228</f>
        <v>0</v>
      </c>
      <c r="AD39" s="130" t="n">
        <f aca="false">Anchor!H228</f>
        <v>0</v>
      </c>
      <c r="AE39" s="130" t="n">
        <f aca="false">Anchor!I228</f>
        <v>0</v>
      </c>
      <c r="AF39" s="129" t="n">
        <f aca="false">Anchor!J228</f>
        <v>0</v>
      </c>
      <c r="AG39" s="130" t="n">
        <f aca="false">Anchor!K228</f>
        <v>0</v>
      </c>
      <c r="AH39" s="130" t="n">
        <f aca="false">Anchor!L228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28</f>
        <v>0</v>
      </c>
      <c r="AM39" s="130" t="n">
        <f aca="false">Test!G228</f>
        <v>0</v>
      </c>
      <c r="AN39" s="130" t="n">
        <f aca="false">Test!H228</f>
        <v>0</v>
      </c>
      <c r="AO39" s="130" t="n">
        <f aca="false">Test!I228</f>
        <v>0</v>
      </c>
      <c r="AP39" s="129" t="n">
        <f aca="false">Test!J228</f>
        <v>0</v>
      </c>
      <c r="AQ39" s="130" t="n">
        <f aca="false">Test!K228</f>
        <v>0</v>
      </c>
      <c r="AR39" s="130" t="n">
        <f aca="false">Test!L228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28</f>
        <v>0</v>
      </c>
      <c r="AW39" s="116" t="n">
        <f aca="false">'Single Layer High Quality'!C228</f>
        <v>0</v>
      </c>
      <c r="AX39" s="116" t="n">
        <f aca="false">'Single Layer High Quality'!D228</f>
        <v>0</v>
      </c>
      <c r="AY39" s="117" t="n">
        <f aca="false">'Single Layer High Quality'!E228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229</f>
        <v>0</v>
      </c>
      <c r="F40" s="100" t="n">
        <f aca="false">Anchor!C229</f>
        <v>0</v>
      </c>
      <c r="G40" s="100" t="n">
        <f aca="false">Anchor!D229</f>
        <v>0</v>
      </c>
      <c r="H40" s="101" t="n">
        <f aca="false">Anchor!E229</f>
        <v>0</v>
      </c>
      <c r="I40" s="102"/>
      <c r="J40" s="99" t="n">
        <f aca="false">Test!B229</f>
        <v>0</v>
      </c>
      <c r="K40" s="100" t="n">
        <f aca="false">Test!C229</f>
        <v>0</v>
      </c>
      <c r="L40" s="100" t="n">
        <f aca="false">Test!D229</f>
        <v>0</v>
      </c>
      <c r="M40" s="101" t="n">
        <f aca="false">Test!E229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29</f>
        <v>0</v>
      </c>
      <c r="AC40" s="100" t="n">
        <f aca="false">Anchor!G229</f>
        <v>0</v>
      </c>
      <c r="AD40" s="100" t="n">
        <f aca="false">Anchor!H229</f>
        <v>0</v>
      </c>
      <c r="AE40" s="100" t="n">
        <f aca="false">Anchor!I229</f>
        <v>0</v>
      </c>
      <c r="AF40" s="99" t="n">
        <f aca="false">Anchor!J229</f>
        <v>0</v>
      </c>
      <c r="AG40" s="100" t="n">
        <f aca="false">Anchor!K229</f>
        <v>0</v>
      </c>
      <c r="AH40" s="100" t="n">
        <f aca="false">Anchor!L229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29</f>
        <v>0</v>
      </c>
      <c r="AM40" s="100" t="n">
        <f aca="false">Test!G229</f>
        <v>0</v>
      </c>
      <c r="AN40" s="100" t="n">
        <f aca="false">Test!H229</f>
        <v>0</v>
      </c>
      <c r="AO40" s="100" t="n">
        <f aca="false">Test!I229</f>
        <v>0</v>
      </c>
      <c r="AP40" s="99" t="n">
        <f aca="false">Test!J229</f>
        <v>0</v>
      </c>
      <c r="AQ40" s="100" t="n">
        <f aca="false">Test!K229</f>
        <v>0</v>
      </c>
      <c r="AR40" s="100" t="n">
        <f aca="false">Test!L229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29</f>
        <v>0</v>
      </c>
      <c r="AW40" s="100" t="n">
        <f aca="false">'Single Layer High Quality'!C229</f>
        <v>0</v>
      </c>
      <c r="AX40" s="100" t="n">
        <f aca="false">'Single Layer High Quality'!D229</f>
        <v>0</v>
      </c>
      <c r="AY40" s="101" t="n">
        <f aca="false">'Single Layer High Quality'!E229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230</f>
        <v>0</v>
      </c>
      <c r="F41" s="116" t="n">
        <f aca="false">Anchor!C230</f>
        <v>0</v>
      </c>
      <c r="G41" s="116" t="n">
        <f aca="false">Anchor!D230</f>
        <v>0</v>
      </c>
      <c r="H41" s="117" t="n">
        <f aca="false">Anchor!E230</f>
        <v>0</v>
      </c>
      <c r="I41" s="102"/>
      <c r="J41" s="115" t="n">
        <f aca="false">Test!B230</f>
        <v>0</v>
      </c>
      <c r="K41" s="116" t="n">
        <f aca="false">Test!C230</f>
        <v>0</v>
      </c>
      <c r="L41" s="116" t="n">
        <f aca="false">Test!D230</f>
        <v>0</v>
      </c>
      <c r="M41" s="117" t="n">
        <f aca="false">Test!E230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30</f>
        <v>0</v>
      </c>
      <c r="AC41" s="116" t="n">
        <f aca="false">Anchor!G230</f>
        <v>0</v>
      </c>
      <c r="AD41" s="116" t="n">
        <f aca="false">Anchor!H230</f>
        <v>0</v>
      </c>
      <c r="AE41" s="116" t="n">
        <f aca="false">Anchor!I230</f>
        <v>0</v>
      </c>
      <c r="AF41" s="115" t="n">
        <f aca="false">Anchor!J230</f>
        <v>0</v>
      </c>
      <c r="AG41" s="116" t="n">
        <f aca="false">Anchor!K230</f>
        <v>0</v>
      </c>
      <c r="AH41" s="116" t="n">
        <f aca="false">Anchor!L230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30</f>
        <v>0</v>
      </c>
      <c r="AM41" s="116" t="n">
        <f aca="false">Test!G230</f>
        <v>0</v>
      </c>
      <c r="AN41" s="116" t="n">
        <f aca="false">Test!H230</f>
        <v>0</v>
      </c>
      <c r="AO41" s="116" t="n">
        <f aca="false">Test!I230</f>
        <v>0</v>
      </c>
      <c r="AP41" s="115" t="n">
        <f aca="false">Test!J230</f>
        <v>0</v>
      </c>
      <c r="AQ41" s="116" t="n">
        <f aca="false">Test!K230</f>
        <v>0</v>
      </c>
      <c r="AR41" s="116" t="n">
        <f aca="false">Test!L230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30</f>
        <v>0</v>
      </c>
      <c r="AW41" s="116" t="n">
        <f aca="false">'Single Layer High Quality'!C230</f>
        <v>0</v>
      </c>
      <c r="AX41" s="116" t="n">
        <f aca="false">'Single Layer High Quality'!D230</f>
        <v>0</v>
      </c>
      <c r="AY41" s="117" t="n">
        <f aca="false">'Single Layer High Quality'!E230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231</f>
        <v>0</v>
      </c>
      <c r="F42" s="116" t="n">
        <f aca="false">Anchor!C231</f>
        <v>0</v>
      </c>
      <c r="G42" s="116" t="n">
        <f aca="false">Anchor!D231</f>
        <v>0</v>
      </c>
      <c r="H42" s="117" t="n">
        <f aca="false">Anchor!E231</f>
        <v>0</v>
      </c>
      <c r="I42" s="102"/>
      <c r="J42" s="115" t="n">
        <f aca="false">Test!B231</f>
        <v>0</v>
      </c>
      <c r="K42" s="116" t="n">
        <f aca="false">Test!C231</f>
        <v>0</v>
      </c>
      <c r="L42" s="116" t="n">
        <f aca="false">Test!D231</f>
        <v>0</v>
      </c>
      <c r="M42" s="117" t="n">
        <f aca="false">Test!E231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1</f>
        <v>0</v>
      </c>
      <c r="AC42" s="116" t="n">
        <f aca="false">Anchor!G231</f>
        <v>0</v>
      </c>
      <c r="AD42" s="116" t="n">
        <f aca="false">Anchor!H231</f>
        <v>0</v>
      </c>
      <c r="AE42" s="116" t="n">
        <f aca="false">Anchor!I231</f>
        <v>0</v>
      </c>
      <c r="AF42" s="115" t="n">
        <f aca="false">Anchor!J231</f>
        <v>0</v>
      </c>
      <c r="AG42" s="116" t="n">
        <f aca="false">Anchor!K231</f>
        <v>0</v>
      </c>
      <c r="AH42" s="116" t="n">
        <f aca="false">Anchor!L231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31</f>
        <v>0</v>
      </c>
      <c r="AM42" s="116" t="n">
        <f aca="false">Test!G231</f>
        <v>0</v>
      </c>
      <c r="AN42" s="116" t="n">
        <f aca="false">Test!H231</f>
        <v>0</v>
      </c>
      <c r="AO42" s="116" t="n">
        <f aca="false">Test!I231</f>
        <v>0</v>
      </c>
      <c r="AP42" s="115" t="n">
        <f aca="false">Test!J231</f>
        <v>0</v>
      </c>
      <c r="AQ42" s="116" t="n">
        <f aca="false">Test!K231</f>
        <v>0</v>
      </c>
      <c r="AR42" s="116" t="n">
        <f aca="false">Test!L231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31</f>
        <v>0</v>
      </c>
      <c r="AW42" s="116" t="n">
        <f aca="false">'Single Layer High Quality'!C231</f>
        <v>0</v>
      </c>
      <c r="AX42" s="116" t="n">
        <f aca="false">'Single Layer High Quality'!D231</f>
        <v>0</v>
      </c>
      <c r="AY42" s="117" t="n">
        <f aca="false">'Single Layer High Quality'!E231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232</f>
        <v>0</v>
      </c>
      <c r="F43" s="130" t="n">
        <f aca="false">Anchor!C232</f>
        <v>0</v>
      </c>
      <c r="G43" s="130" t="n">
        <f aca="false">Anchor!D232</f>
        <v>0</v>
      </c>
      <c r="H43" s="131" t="n">
        <f aca="false">Anchor!E232</f>
        <v>0</v>
      </c>
      <c r="I43" s="102"/>
      <c r="J43" s="129" t="n">
        <f aca="false">Test!B232</f>
        <v>0</v>
      </c>
      <c r="K43" s="130" t="n">
        <f aca="false">Test!C232</f>
        <v>0</v>
      </c>
      <c r="L43" s="130" t="n">
        <f aca="false">Test!D232</f>
        <v>0</v>
      </c>
      <c r="M43" s="131" t="n">
        <f aca="false">Test!E232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32</f>
        <v>0</v>
      </c>
      <c r="AC43" s="130" t="n">
        <f aca="false">Anchor!G232</f>
        <v>0</v>
      </c>
      <c r="AD43" s="130" t="n">
        <f aca="false">Anchor!H232</f>
        <v>0</v>
      </c>
      <c r="AE43" s="130" t="n">
        <f aca="false">Anchor!I232</f>
        <v>0</v>
      </c>
      <c r="AF43" s="129" t="n">
        <f aca="false">Anchor!J232</f>
        <v>0</v>
      </c>
      <c r="AG43" s="130" t="n">
        <f aca="false">Anchor!K232</f>
        <v>0</v>
      </c>
      <c r="AH43" s="130" t="n">
        <f aca="false">Anchor!L232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32</f>
        <v>0</v>
      </c>
      <c r="AM43" s="130" t="n">
        <f aca="false">Test!G232</f>
        <v>0</v>
      </c>
      <c r="AN43" s="130" t="n">
        <f aca="false">Test!H232</f>
        <v>0</v>
      </c>
      <c r="AO43" s="130" t="n">
        <f aca="false">Test!I232</f>
        <v>0</v>
      </c>
      <c r="AP43" s="129" t="n">
        <f aca="false">Test!J232</f>
        <v>0</v>
      </c>
      <c r="AQ43" s="130" t="n">
        <f aca="false">Test!K232</f>
        <v>0</v>
      </c>
      <c r="AR43" s="130" t="n">
        <f aca="false">Test!L232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32</f>
        <v>0</v>
      </c>
      <c r="AW43" s="130" t="n">
        <f aca="false">'Single Layer High Quality'!C232</f>
        <v>0</v>
      </c>
      <c r="AX43" s="130" t="n">
        <f aca="false">'Single Layer High Quality'!D232</f>
        <v>0</v>
      </c>
      <c r="AY43" s="131" t="n">
        <f aca="false">'Single Layer High Quality'!E232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233</f>
        <v>0</v>
      </c>
      <c r="F44" s="100" t="n">
        <f aca="false">Anchor!C233</f>
        <v>0</v>
      </c>
      <c r="G44" s="100" t="n">
        <f aca="false">Anchor!D233</f>
        <v>0</v>
      </c>
      <c r="H44" s="101" t="n">
        <f aca="false">Anchor!E233</f>
        <v>0</v>
      </c>
      <c r="I44" s="102"/>
      <c r="J44" s="99" t="n">
        <f aca="false">Test!B233</f>
        <v>0</v>
      </c>
      <c r="K44" s="100" t="n">
        <f aca="false">Test!C233</f>
        <v>0</v>
      </c>
      <c r="L44" s="100" t="n">
        <f aca="false">Test!D233</f>
        <v>0</v>
      </c>
      <c r="M44" s="101" t="n">
        <f aca="false">Test!E233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33</f>
        <v>0</v>
      </c>
      <c r="AC44" s="100" t="n">
        <f aca="false">Anchor!G233</f>
        <v>0</v>
      </c>
      <c r="AD44" s="100" t="n">
        <f aca="false">Anchor!H233</f>
        <v>0</v>
      </c>
      <c r="AE44" s="100" t="n">
        <f aca="false">Anchor!I233</f>
        <v>0</v>
      </c>
      <c r="AF44" s="99" t="n">
        <f aca="false">Anchor!J233</f>
        <v>0</v>
      </c>
      <c r="AG44" s="100" t="n">
        <f aca="false">Anchor!K233</f>
        <v>0</v>
      </c>
      <c r="AH44" s="100" t="n">
        <f aca="false">Anchor!L233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33</f>
        <v>0</v>
      </c>
      <c r="AM44" s="100" t="n">
        <f aca="false">Test!G233</f>
        <v>0</v>
      </c>
      <c r="AN44" s="100" t="n">
        <f aca="false">Test!H233</f>
        <v>0</v>
      </c>
      <c r="AO44" s="100" t="n">
        <f aca="false">Test!I233</f>
        <v>0</v>
      </c>
      <c r="AP44" s="99" t="n">
        <f aca="false">Test!J233</f>
        <v>0</v>
      </c>
      <c r="AQ44" s="100" t="n">
        <f aca="false">Test!K233</f>
        <v>0</v>
      </c>
      <c r="AR44" s="100" t="n">
        <f aca="false">Test!L233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33</f>
        <v>0</v>
      </c>
      <c r="AW44" s="116" t="n">
        <f aca="false">'Single Layer High Quality'!C233</f>
        <v>0</v>
      </c>
      <c r="AX44" s="116" t="n">
        <f aca="false">'Single Layer High Quality'!D233</f>
        <v>0</v>
      </c>
      <c r="AY44" s="117" t="n">
        <f aca="false">'Single Layer High Quality'!E233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234</f>
        <v>0</v>
      </c>
      <c r="F45" s="116" t="n">
        <f aca="false">Anchor!C234</f>
        <v>0</v>
      </c>
      <c r="G45" s="116" t="n">
        <f aca="false">Anchor!D234</f>
        <v>0</v>
      </c>
      <c r="H45" s="117" t="n">
        <f aca="false">Anchor!E234</f>
        <v>0</v>
      </c>
      <c r="I45" s="102"/>
      <c r="J45" s="115" t="n">
        <f aca="false">Test!B234</f>
        <v>0</v>
      </c>
      <c r="K45" s="116" t="n">
        <f aca="false">Test!C234</f>
        <v>0</v>
      </c>
      <c r="L45" s="116" t="n">
        <f aca="false">Test!D234</f>
        <v>0</v>
      </c>
      <c r="M45" s="117" t="n">
        <f aca="false">Test!E234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34</f>
        <v>0</v>
      </c>
      <c r="AC45" s="116" t="n">
        <f aca="false">Anchor!G234</f>
        <v>0</v>
      </c>
      <c r="AD45" s="116" t="n">
        <f aca="false">Anchor!H234</f>
        <v>0</v>
      </c>
      <c r="AE45" s="116" t="n">
        <f aca="false">Anchor!I234</f>
        <v>0</v>
      </c>
      <c r="AF45" s="115" t="n">
        <f aca="false">Anchor!J234</f>
        <v>0</v>
      </c>
      <c r="AG45" s="116" t="n">
        <f aca="false">Anchor!K234</f>
        <v>0</v>
      </c>
      <c r="AH45" s="116" t="n">
        <f aca="false">Anchor!L234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34</f>
        <v>0</v>
      </c>
      <c r="AM45" s="116" t="n">
        <f aca="false">Test!G234</f>
        <v>0</v>
      </c>
      <c r="AN45" s="116" t="n">
        <f aca="false">Test!H234</f>
        <v>0</v>
      </c>
      <c r="AO45" s="116" t="n">
        <f aca="false">Test!I234</f>
        <v>0</v>
      </c>
      <c r="AP45" s="115" t="n">
        <f aca="false">Test!J234</f>
        <v>0</v>
      </c>
      <c r="AQ45" s="116" t="n">
        <f aca="false">Test!K234</f>
        <v>0</v>
      </c>
      <c r="AR45" s="116" t="n">
        <f aca="false">Test!L234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34</f>
        <v>0</v>
      </c>
      <c r="AW45" s="116" t="n">
        <f aca="false">'Single Layer High Quality'!C234</f>
        <v>0</v>
      </c>
      <c r="AX45" s="116" t="n">
        <f aca="false">'Single Layer High Quality'!D234</f>
        <v>0</v>
      </c>
      <c r="AY45" s="117" t="n">
        <f aca="false">'Single Layer High Quality'!E234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235</f>
        <v>0</v>
      </c>
      <c r="F46" s="116" t="n">
        <f aca="false">Anchor!C235</f>
        <v>0</v>
      </c>
      <c r="G46" s="116" t="n">
        <f aca="false">Anchor!D235</f>
        <v>0</v>
      </c>
      <c r="H46" s="117" t="n">
        <f aca="false">Anchor!E235</f>
        <v>0</v>
      </c>
      <c r="I46" s="102"/>
      <c r="J46" s="115" t="n">
        <f aca="false">Test!B235</f>
        <v>0</v>
      </c>
      <c r="K46" s="116" t="n">
        <f aca="false">Test!C235</f>
        <v>0</v>
      </c>
      <c r="L46" s="116" t="n">
        <f aca="false">Test!D235</f>
        <v>0</v>
      </c>
      <c r="M46" s="117" t="n">
        <f aca="false">Test!E235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35</f>
        <v>0</v>
      </c>
      <c r="AC46" s="116" t="n">
        <f aca="false">Anchor!G235</f>
        <v>0</v>
      </c>
      <c r="AD46" s="116" t="n">
        <f aca="false">Anchor!H235</f>
        <v>0</v>
      </c>
      <c r="AE46" s="116" t="n">
        <f aca="false">Anchor!I235</f>
        <v>0</v>
      </c>
      <c r="AF46" s="115" t="n">
        <f aca="false">Anchor!J235</f>
        <v>0</v>
      </c>
      <c r="AG46" s="116" t="n">
        <f aca="false">Anchor!K235</f>
        <v>0</v>
      </c>
      <c r="AH46" s="116" t="n">
        <f aca="false">Anchor!L235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35</f>
        <v>0</v>
      </c>
      <c r="AM46" s="116" t="n">
        <f aca="false">Test!G235</f>
        <v>0</v>
      </c>
      <c r="AN46" s="116" t="n">
        <f aca="false">Test!H235</f>
        <v>0</v>
      </c>
      <c r="AO46" s="116" t="n">
        <f aca="false">Test!I235</f>
        <v>0</v>
      </c>
      <c r="AP46" s="115" t="n">
        <f aca="false">Test!J235</f>
        <v>0</v>
      </c>
      <c r="AQ46" s="116" t="n">
        <f aca="false">Test!K235</f>
        <v>0</v>
      </c>
      <c r="AR46" s="116" t="n">
        <f aca="false">Test!L235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35</f>
        <v>0</v>
      </c>
      <c r="AW46" s="116" t="n">
        <f aca="false">'Single Layer High Quality'!C235</f>
        <v>0</v>
      </c>
      <c r="AX46" s="116" t="n">
        <f aca="false">'Single Layer High Quality'!D235</f>
        <v>0</v>
      </c>
      <c r="AY46" s="117" t="n">
        <f aca="false">'Single Layer High Quality'!E235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236</f>
        <v>0</v>
      </c>
      <c r="F47" s="130" t="n">
        <f aca="false">Anchor!C236</f>
        <v>0</v>
      </c>
      <c r="G47" s="130" t="n">
        <f aca="false">Anchor!D236</f>
        <v>0</v>
      </c>
      <c r="H47" s="131" t="n">
        <f aca="false">Anchor!E236</f>
        <v>0</v>
      </c>
      <c r="I47" s="102"/>
      <c r="J47" s="129" t="n">
        <f aca="false">Test!B236</f>
        <v>0</v>
      </c>
      <c r="K47" s="130" t="n">
        <f aca="false">Test!C236</f>
        <v>0</v>
      </c>
      <c r="L47" s="130" t="n">
        <f aca="false">Test!D236</f>
        <v>0</v>
      </c>
      <c r="M47" s="131" t="n">
        <f aca="false">Test!E236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36</f>
        <v>0</v>
      </c>
      <c r="AC47" s="130" t="n">
        <f aca="false">Anchor!G236</f>
        <v>0</v>
      </c>
      <c r="AD47" s="130" t="n">
        <f aca="false">Anchor!H236</f>
        <v>0</v>
      </c>
      <c r="AE47" s="130" t="n">
        <f aca="false">Anchor!I236</f>
        <v>0</v>
      </c>
      <c r="AF47" s="129" t="n">
        <f aca="false">Anchor!J236</f>
        <v>0</v>
      </c>
      <c r="AG47" s="130" t="n">
        <f aca="false">Anchor!K236</f>
        <v>0</v>
      </c>
      <c r="AH47" s="130" t="n">
        <f aca="false">Anchor!L236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36</f>
        <v>0</v>
      </c>
      <c r="AM47" s="130" t="n">
        <f aca="false">Test!G236</f>
        <v>0</v>
      </c>
      <c r="AN47" s="130" t="n">
        <f aca="false">Test!H236</f>
        <v>0</v>
      </c>
      <c r="AO47" s="130" t="n">
        <f aca="false">Test!I236</f>
        <v>0</v>
      </c>
      <c r="AP47" s="129" t="n">
        <f aca="false">Test!J236</f>
        <v>0</v>
      </c>
      <c r="AQ47" s="130" t="n">
        <f aca="false">Test!K236</f>
        <v>0</v>
      </c>
      <c r="AR47" s="130" t="n">
        <f aca="false">Test!L236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36</f>
        <v>0</v>
      </c>
      <c r="AW47" s="116" t="n">
        <f aca="false">'Single Layer High Quality'!C236</f>
        <v>0</v>
      </c>
      <c r="AX47" s="116" t="n">
        <f aca="false">'Single Layer High Quality'!D236</f>
        <v>0</v>
      </c>
      <c r="AY47" s="117" t="n">
        <f aca="false">'Single Layer High Quality'!E236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237</f>
        <v>0</v>
      </c>
      <c r="F48" s="100" t="n">
        <f aca="false">Anchor!C237</f>
        <v>0</v>
      </c>
      <c r="G48" s="100" t="n">
        <f aca="false">Anchor!D237</f>
        <v>0</v>
      </c>
      <c r="H48" s="101" t="n">
        <f aca="false">Anchor!E237</f>
        <v>0</v>
      </c>
      <c r="I48" s="102"/>
      <c r="J48" s="99" t="n">
        <f aca="false">Test!B237</f>
        <v>0</v>
      </c>
      <c r="K48" s="100" t="n">
        <f aca="false">Test!C237</f>
        <v>0</v>
      </c>
      <c r="L48" s="100" t="n">
        <f aca="false">Test!D237</f>
        <v>0</v>
      </c>
      <c r="M48" s="101" t="n">
        <f aca="false">Test!E237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37</f>
        <v>0</v>
      </c>
      <c r="AC48" s="100" t="n">
        <f aca="false">Anchor!G237</f>
        <v>0</v>
      </c>
      <c r="AD48" s="100" t="n">
        <f aca="false">Anchor!H237</f>
        <v>0</v>
      </c>
      <c r="AE48" s="100" t="n">
        <f aca="false">Anchor!I237</f>
        <v>0</v>
      </c>
      <c r="AF48" s="99" t="n">
        <f aca="false">Anchor!J237</f>
        <v>0</v>
      </c>
      <c r="AG48" s="100" t="n">
        <f aca="false">Anchor!K237</f>
        <v>0</v>
      </c>
      <c r="AH48" s="100" t="n">
        <f aca="false">Anchor!L237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37</f>
        <v>0</v>
      </c>
      <c r="AM48" s="100" t="n">
        <f aca="false">Test!G237</f>
        <v>0</v>
      </c>
      <c r="AN48" s="100" t="n">
        <f aca="false">Test!H237</f>
        <v>0</v>
      </c>
      <c r="AO48" s="100" t="n">
        <f aca="false">Test!I237</f>
        <v>0</v>
      </c>
      <c r="AP48" s="99" t="n">
        <f aca="false">Test!J237</f>
        <v>0</v>
      </c>
      <c r="AQ48" s="100" t="n">
        <f aca="false">Test!K237</f>
        <v>0</v>
      </c>
      <c r="AR48" s="100" t="n">
        <f aca="false">Test!L237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37</f>
        <v>0</v>
      </c>
      <c r="AW48" s="100" t="n">
        <f aca="false">'Single Layer High Quality'!C237</f>
        <v>0</v>
      </c>
      <c r="AX48" s="100" t="n">
        <f aca="false">'Single Layer High Quality'!D237</f>
        <v>0</v>
      </c>
      <c r="AY48" s="101" t="n">
        <f aca="false">'Single Layer High Quality'!E237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238</f>
        <v>0</v>
      </c>
      <c r="F49" s="116" t="n">
        <f aca="false">Anchor!C238</f>
        <v>0</v>
      </c>
      <c r="G49" s="116" t="n">
        <f aca="false">Anchor!D238</f>
        <v>0</v>
      </c>
      <c r="H49" s="117" t="n">
        <f aca="false">Anchor!E238</f>
        <v>0</v>
      </c>
      <c r="I49" s="102"/>
      <c r="J49" s="115" t="n">
        <f aca="false">Test!B238</f>
        <v>0</v>
      </c>
      <c r="K49" s="116" t="n">
        <f aca="false">Test!C238</f>
        <v>0</v>
      </c>
      <c r="L49" s="116" t="n">
        <f aca="false">Test!D238</f>
        <v>0</v>
      </c>
      <c r="M49" s="117" t="n">
        <f aca="false">Test!E238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38</f>
        <v>0</v>
      </c>
      <c r="AC49" s="116" t="n">
        <f aca="false">Anchor!G238</f>
        <v>0</v>
      </c>
      <c r="AD49" s="116" t="n">
        <f aca="false">Anchor!H238</f>
        <v>0</v>
      </c>
      <c r="AE49" s="116" t="n">
        <f aca="false">Anchor!I238</f>
        <v>0</v>
      </c>
      <c r="AF49" s="115" t="n">
        <f aca="false">Anchor!J238</f>
        <v>0</v>
      </c>
      <c r="AG49" s="116" t="n">
        <f aca="false">Anchor!K238</f>
        <v>0</v>
      </c>
      <c r="AH49" s="116" t="n">
        <f aca="false">Anchor!L238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38</f>
        <v>0</v>
      </c>
      <c r="AM49" s="116" t="n">
        <f aca="false">Test!G238</f>
        <v>0</v>
      </c>
      <c r="AN49" s="116" t="n">
        <f aca="false">Test!H238</f>
        <v>0</v>
      </c>
      <c r="AO49" s="116" t="n">
        <f aca="false">Test!I238</f>
        <v>0</v>
      </c>
      <c r="AP49" s="115" t="n">
        <f aca="false">Test!J238</f>
        <v>0</v>
      </c>
      <c r="AQ49" s="116" t="n">
        <f aca="false">Test!K238</f>
        <v>0</v>
      </c>
      <c r="AR49" s="116" t="n">
        <f aca="false">Test!L238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38</f>
        <v>0</v>
      </c>
      <c r="AW49" s="116" t="n">
        <f aca="false">'Single Layer High Quality'!C238</f>
        <v>0</v>
      </c>
      <c r="AX49" s="116" t="n">
        <f aca="false">'Single Layer High Quality'!D238</f>
        <v>0</v>
      </c>
      <c r="AY49" s="117" t="n">
        <f aca="false">'Single Layer High Quality'!E238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239</f>
        <v>0</v>
      </c>
      <c r="F50" s="116" t="n">
        <f aca="false">Anchor!C239</f>
        <v>0</v>
      </c>
      <c r="G50" s="116" t="n">
        <f aca="false">Anchor!D239</f>
        <v>0</v>
      </c>
      <c r="H50" s="117" t="n">
        <f aca="false">Anchor!E239</f>
        <v>0</v>
      </c>
      <c r="I50" s="102"/>
      <c r="J50" s="115" t="n">
        <f aca="false">Test!B239</f>
        <v>0</v>
      </c>
      <c r="K50" s="116" t="n">
        <f aca="false">Test!C239</f>
        <v>0</v>
      </c>
      <c r="L50" s="116" t="n">
        <f aca="false">Test!D239</f>
        <v>0</v>
      </c>
      <c r="M50" s="117" t="n">
        <f aca="false">Test!E239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39</f>
        <v>0</v>
      </c>
      <c r="AC50" s="116" t="n">
        <f aca="false">Anchor!G239</f>
        <v>0</v>
      </c>
      <c r="AD50" s="116" t="n">
        <f aca="false">Anchor!H239</f>
        <v>0</v>
      </c>
      <c r="AE50" s="116" t="n">
        <f aca="false">Anchor!I239</f>
        <v>0</v>
      </c>
      <c r="AF50" s="115" t="n">
        <f aca="false">Anchor!J239</f>
        <v>0</v>
      </c>
      <c r="AG50" s="116" t="n">
        <f aca="false">Anchor!K239</f>
        <v>0</v>
      </c>
      <c r="AH50" s="116" t="n">
        <f aca="false">Anchor!L239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39</f>
        <v>0</v>
      </c>
      <c r="AM50" s="116" t="n">
        <f aca="false">Test!G239</f>
        <v>0</v>
      </c>
      <c r="AN50" s="116" t="n">
        <f aca="false">Test!H239</f>
        <v>0</v>
      </c>
      <c r="AO50" s="116" t="n">
        <f aca="false">Test!I239</f>
        <v>0</v>
      </c>
      <c r="AP50" s="115" t="n">
        <f aca="false">Test!J239</f>
        <v>0</v>
      </c>
      <c r="AQ50" s="116" t="n">
        <f aca="false">Test!K239</f>
        <v>0</v>
      </c>
      <c r="AR50" s="116" t="n">
        <f aca="false">Test!L239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39</f>
        <v>0</v>
      </c>
      <c r="AW50" s="116" t="n">
        <f aca="false">'Single Layer High Quality'!C239</f>
        <v>0</v>
      </c>
      <c r="AX50" s="116" t="n">
        <f aca="false">'Single Layer High Quality'!D239</f>
        <v>0</v>
      </c>
      <c r="AY50" s="117" t="n">
        <f aca="false">'Single Layer High Quality'!E239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240</f>
        <v>0</v>
      </c>
      <c r="F51" s="130" t="n">
        <f aca="false">Anchor!C240</f>
        <v>0</v>
      </c>
      <c r="G51" s="130" t="n">
        <f aca="false">Anchor!D240</f>
        <v>0</v>
      </c>
      <c r="H51" s="131" t="n">
        <f aca="false">Anchor!E240</f>
        <v>0</v>
      </c>
      <c r="I51" s="102"/>
      <c r="J51" s="129" t="n">
        <f aca="false">Test!B240</f>
        <v>0</v>
      </c>
      <c r="K51" s="130" t="n">
        <f aca="false">Test!C240</f>
        <v>0</v>
      </c>
      <c r="L51" s="130" t="n">
        <f aca="false">Test!D240</f>
        <v>0</v>
      </c>
      <c r="M51" s="131" t="n">
        <f aca="false">Test!E240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40</f>
        <v>0</v>
      </c>
      <c r="AC51" s="130" t="n">
        <f aca="false">Anchor!G240</f>
        <v>0</v>
      </c>
      <c r="AD51" s="130" t="n">
        <f aca="false">Anchor!H240</f>
        <v>0</v>
      </c>
      <c r="AE51" s="130" t="n">
        <f aca="false">Anchor!I240</f>
        <v>0</v>
      </c>
      <c r="AF51" s="129" t="n">
        <f aca="false">Anchor!J240</f>
        <v>0</v>
      </c>
      <c r="AG51" s="130" t="n">
        <f aca="false">Anchor!K240</f>
        <v>0</v>
      </c>
      <c r="AH51" s="130" t="n">
        <f aca="false">Anchor!L240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40</f>
        <v>0</v>
      </c>
      <c r="AM51" s="130" t="n">
        <f aca="false">Test!G240</f>
        <v>0</v>
      </c>
      <c r="AN51" s="130" t="n">
        <f aca="false">Test!H240</f>
        <v>0</v>
      </c>
      <c r="AO51" s="130" t="n">
        <f aca="false">Test!I240</f>
        <v>0</v>
      </c>
      <c r="AP51" s="129" t="n">
        <f aca="false">Test!J240</f>
        <v>0</v>
      </c>
      <c r="AQ51" s="130" t="n">
        <f aca="false">Test!K240</f>
        <v>0</v>
      </c>
      <c r="AR51" s="130" t="n">
        <f aca="false">Test!L240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40</f>
        <v>0</v>
      </c>
      <c r="AW51" s="130" t="n">
        <f aca="false">'Single Layer High Quality'!C240</f>
        <v>0</v>
      </c>
      <c r="AX51" s="130" t="n">
        <f aca="false">'Single Layer High Quality'!D240</f>
        <v>0</v>
      </c>
      <c r="AY51" s="131" t="n">
        <f aca="false">'Single Layer High Quality'!E240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241</f>
        <v>0</v>
      </c>
      <c r="F52" s="100" t="n">
        <f aca="false">Anchor!C241</f>
        <v>0</v>
      </c>
      <c r="G52" s="100" t="n">
        <f aca="false">Anchor!D241</f>
        <v>0</v>
      </c>
      <c r="H52" s="101" t="n">
        <f aca="false">Anchor!E241</f>
        <v>0</v>
      </c>
      <c r="I52" s="102"/>
      <c r="J52" s="99" t="n">
        <f aca="false">Test!B241</f>
        <v>0</v>
      </c>
      <c r="K52" s="100" t="n">
        <f aca="false">Test!C241</f>
        <v>0</v>
      </c>
      <c r="L52" s="100" t="n">
        <f aca="false">Test!D241</f>
        <v>0</v>
      </c>
      <c r="M52" s="101" t="n">
        <f aca="false">Test!E241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41</f>
        <v>0</v>
      </c>
      <c r="AC52" s="100" t="n">
        <f aca="false">Anchor!G241</f>
        <v>0</v>
      </c>
      <c r="AD52" s="100" t="n">
        <f aca="false">Anchor!H241</f>
        <v>0</v>
      </c>
      <c r="AE52" s="100" t="n">
        <f aca="false">Anchor!I241</f>
        <v>0</v>
      </c>
      <c r="AF52" s="99" t="n">
        <f aca="false">Anchor!J241</f>
        <v>0</v>
      </c>
      <c r="AG52" s="100" t="n">
        <f aca="false">Anchor!K241</f>
        <v>0</v>
      </c>
      <c r="AH52" s="100" t="n">
        <f aca="false">Anchor!L241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41</f>
        <v>0</v>
      </c>
      <c r="AM52" s="100" t="n">
        <f aca="false">Test!G241</f>
        <v>0</v>
      </c>
      <c r="AN52" s="100" t="n">
        <f aca="false">Test!H241</f>
        <v>0</v>
      </c>
      <c r="AO52" s="100" t="n">
        <f aca="false">Test!I241</f>
        <v>0</v>
      </c>
      <c r="AP52" s="99" t="n">
        <f aca="false">Test!J241</f>
        <v>0</v>
      </c>
      <c r="AQ52" s="100" t="n">
        <f aca="false">Test!K241</f>
        <v>0</v>
      </c>
      <c r="AR52" s="100" t="n">
        <f aca="false">Test!L241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41</f>
        <v>0</v>
      </c>
      <c r="AW52" s="116" t="n">
        <f aca="false">'Single Layer High Quality'!C241</f>
        <v>0</v>
      </c>
      <c r="AX52" s="116" t="n">
        <f aca="false">'Single Layer High Quality'!D241</f>
        <v>0</v>
      </c>
      <c r="AY52" s="117" t="n">
        <f aca="false">'Single Layer High Quality'!E241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242</f>
        <v>0</v>
      </c>
      <c r="F53" s="116" t="n">
        <f aca="false">Anchor!C242</f>
        <v>0</v>
      </c>
      <c r="G53" s="116" t="n">
        <f aca="false">Anchor!D242</f>
        <v>0</v>
      </c>
      <c r="H53" s="117" t="n">
        <f aca="false">Anchor!E242</f>
        <v>0</v>
      </c>
      <c r="I53" s="102"/>
      <c r="J53" s="115" t="n">
        <f aca="false">Test!B242</f>
        <v>0</v>
      </c>
      <c r="K53" s="116" t="n">
        <f aca="false">Test!C242</f>
        <v>0</v>
      </c>
      <c r="L53" s="116" t="n">
        <f aca="false">Test!D242</f>
        <v>0</v>
      </c>
      <c r="M53" s="117" t="n">
        <f aca="false">Test!E242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42</f>
        <v>0</v>
      </c>
      <c r="AC53" s="116" t="n">
        <f aca="false">Anchor!G242</f>
        <v>0</v>
      </c>
      <c r="AD53" s="116" t="n">
        <f aca="false">Anchor!H242</f>
        <v>0</v>
      </c>
      <c r="AE53" s="116" t="n">
        <f aca="false">Anchor!I242</f>
        <v>0</v>
      </c>
      <c r="AF53" s="115" t="n">
        <f aca="false">Anchor!J242</f>
        <v>0</v>
      </c>
      <c r="AG53" s="116" t="n">
        <f aca="false">Anchor!K242</f>
        <v>0</v>
      </c>
      <c r="AH53" s="116" t="n">
        <f aca="false">Anchor!L242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42</f>
        <v>0</v>
      </c>
      <c r="AM53" s="116" t="n">
        <f aca="false">Test!G242</f>
        <v>0</v>
      </c>
      <c r="AN53" s="116" t="n">
        <f aca="false">Test!H242</f>
        <v>0</v>
      </c>
      <c r="AO53" s="116" t="n">
        <f aca="false">Test!I242</f>
        <v>0</v>
      </c>
      <c r="AP53" s="115" t="n">
        <f aca="false">Test!J242</f>
        <v>0</v>
      </c>
      <c r="AQ53" s="116" t="n">
        <f aca="false">Test!K242</f>
        <v>0</v>
      </c>
      <c r="AR53" s="116" t="n">
        <f aca="false">Test!L242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42</f>
        <v>0</v>
      </c>
      <c r="AW53" s="116" t="n">
        <f aca="false">'Single Layer High Quality'!C242</f>
        <v>0</v>
      </c>
      <c r="AX53" s="116" t="n">
        <f aca="false">'Single Layer High Quality'!D242</f>
        <v>0</v>
      </c>
      <c r="AY53" s="117" t="n">
        <f aca="false">'Single Layer High Quality'!E242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243</f>
        <v>0</v>
      </c>
      <c r="F54" s="116" t="n">
        <f aca="false">Anchor!C243</f>
        <v>0</v>
      </c>
      <c r="G54" s="116" t="n">
        <f aca="false">Anchor!D243</f>
        <v>0</v>
      </c>
      <c r="H54" s="117" t="n">
        <f aca="false">Anchor!E243</f>
        <v>0</v>
      </c>
      <c r="I54" s="102"/>
      <c r="J54" s="115" t="n">
        <f aca="false">Test!B243</f>
        <v>0</v>
      </c>
      <c r="K54" s="116" t="n">
        <f aca="false">Test!C243</f>
        <v>0</v>
      </c>
      <c r="L54" s="116" t="n">
        <f aca="false">Test!D243</f>
        <v>0</v>
      </c>
      <c r="M54" s="117" t="n">
        <f aca="false">Test!E243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43</f>
        <v>0</v>
      </c>
      <c r="AC54" s="116" t="n">
        <f aca="false">Anchor!G243</f>
        <v>0</v>
      </c>
      <c r="AD54" s="116" t="n">
        <f aca="false">Anchor!H243</f>
        <v>0</v>
      </c>
      <c r="AE54" s="116" t="n">
        <f aca="false">Anchor!I243</f>
        <v>0</v>
      </c>
      <c r="AF54" s="115" t="n">
        <f aca="false">Anchor!J243</f>
        <v>0</v>
      </c>
      <c r="AG54" s="116" t="n">
        <f aca="false">Anchor!K243</f>
        <v>0</v>
      </c>
      <c r="AH54" s="116" t="n">
        <f aca="false">Anchor!L243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43</f>
        <v>0</v>
      </c>
      <c r="AM54" s="116" t="n">
        <f aca="false">Test!G243</f>
        <v>0</v>
      </c>
      <c r="AN54" s="116" t="n">
        <f aca="false">Test!H243</f>
        <v>0</v>
      </c>
      <c r="AO54" s="116" t="n">
        <f aca="false">Test!I243</f>
        <v>0</v>
      </c>
      <c r="AP54" s="115" t="n">
        <f aca="false">Test!J243</f>
        <v>0</v>
      </c>
      <c r="AQ54" s="116" t="n">
        <f aca="false">Test!K243</f>
        <v>0</v>
      </c>
      <c r="AR54" s="116" t="n">
        <f aca="false">Test!L243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43</f>
        <v>0</v>
      </c>
      <c r="AW54" s="116" t="n">
        <f aca="false">'Single Layer High Quality'!C243</f>
        <v>0</v>
      </c>
      <c r="AX54" s="116" t="n">
        <f aca="false">'Single Layer High Quality'!D243</f>
        <v>0</v>
      </c>
      <c r="AY54" s="117" t="n">
        <f aca="false">'Single Layer High Quality'!E243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244</f>
        <v>0</v>
      </c>
      <c r="F55" s="130" t="n">
        <f aca="false">Anchor!C244</f>
        <v>0</v>
      </c>
      <c r="G55" s="130" t="n">
        <f aca="false">Anchor!D244</f>
        <v>0</v>
      </c>
      <c r="H55" s="131" t="n">
        <f aca="false">Anchor!E244</f>
        <v>0</v>
      </c>
      <c r="I55" s="102"/>
      <c r="J55" s="129" t="n">
        <f aca="false">Test!B244</f>
        <v>0</v>
      </c>
      <c r="K55" s="130" t="n">
        <f aca="false">Test!C244</f>
        <v>0</v>
      </c>
      <c r="L55" s="130" t="n">
        <f aca="false">Test!D244</f>
        <v>0</v>
      </c>
      <c r="M55" s="131" t="n">
        <f aca="false">Test!E244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244</f>
        <v>0</v>
      </c>
      <c r="AC55" s="130" t="n">
        <f aca="false">Anchor!G244</f>
        <v>0</v>
      </c>
      <c r="AD55" s="130" t="n">
        <f aca="false">Anchor!H244</f>
        <v>0</v>
      </c>
      <c r="AE55" s="130" t="n">
        <f aca="false">Anchor!I244</f>
        <v>0</v>
      </c>
      <c r="AF55" s="129" t="n">
        <f aca="false">Anchor!J244</f>
        <v>0</v>
      </c>
      <c r="AG55" s="130" t="n">
        <f aca="false">Anchor!K244</f>
        <v>0</v>
      </c>
      <c r="AH55" s="130" t="n">
        <f aca="false">Anchor!L244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244</f>
        <v>0</v>
      </c>
      <c r="AM55" s="130" t="n">
        <f aca="false">Test!G244</f>
        <v>0</v>
      </c>
      <c r="AN55" s="130" t="n">
        <f aca="false">Test!H244</f>
        <v>0</v>
      </c>
      <c r="AO55" s="130" t="n">
        <f aca="false">Test!I244</f>
        <v>0</v>
      </c>
      <c r="AP55" s="129" t="n">
        <f aca="false">Test!J244</f>
        <v>0</v>
      </c>
      <c r="AQ55" s="130" t="n">
        <f aca="false">Test!K244</f>
        <v>0</v>
      </c>
      <c r="AR55" s="130" t="n">
        <f aca="false">Test!L244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244</f>
        <v>0</v>
      </c>
      <c r="AW55" s="116" t="n">
        <f aca="false">'Single Layer High Quality'!C244</f>
        <v>0</v>
      </c>
      <c r="AX55" s="116" t="n">
        <f aca="false">'Single Layer High Quality'!D244</f>
        <v>0</v>
      </c>
      <c r="AY55" s="117" t="n">
        <f aca="false">'Single Layer High Quality'!E244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245</f>
        <v>0</v>
      </c>
      <c r="F56" s="100" t="n">
        <f aca="false">Anchor!C245</f>
        <v>0</v>
      </c>
      <c r="G56" s="100" t="n">
        <f aca="false">Anchor!D245</f>
        <v>0</v>
      </c>
      <c r="H56" s="101" t="n">
        <f aca="false">Anchor!E245</f>
        <v>0</v>
      </c>
      <c r="I56" s="102"/>
      <c r="J56" s="99" t="n">
        <f aca="false">Test!B245</f>
        <v>0</v>
      </c>
      <c r="K56" s="100" t="n">
        <f aca="false">Test!C245</f>
        <v>0</v>
      </c>
      <c r="L56" s="100" t="n">
        <f aca="false">Test!D245</f>
        <v>0</v>
      </c>
      <c r="M56" s="101" t="n">
        <f aca="false">Test!E245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245</f>
        <v>0</v>
      </c>
      <c r="AC56" s="100" t="n">
        <f aca="false">Anchor!G245</f>
        <v>0</v>
      </c>
      <c r="AD56" s="100" t="n">
        <f aca="false">Anchor!H245</f>
        <v>0</v>
      </c>
      <c r="AE56" s="100" t="n">
        <f aca="false">Anchor!I245</f>
        <v>0</v>
      </c>
      <c r="AF56" s="99" t="n">
        <f aca="false">Anchor!J245</f>
        <v>0</v>
      </c>
      <c r="AG56" s="100" t="n">
        <f aca="false">Anchor!K245</f>
        <v>0</v>
      </c>
      <c r="AH56" s="100" t="n">
        <f aca="false">Anchor!L245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245</f>
        <v>0</v>
      </c>
      <c r="AM56" s="100" t="n">
        <f aca="false">Test!G245</f>
        <v>0</v>
      </c>
      <c r="AN56" s="100" t="n">
        <f aca="false">Test!H245</f>
        <v>0</v>
      </c>
      <c r="AO56" s="100" t="n">
        <f aca="false">Test!I245</f>
        <v>0</v>
      </c>
      <c r="AP56" s="99" t="n">
        <f aca="false">Test!J245</f>
        <v>0</v>
      </c>
      <c r="AQ56" s="100" t="n">
        <f aca="false">Test!K245</f>
        <v>0</v>
      </c>
      <c r="AR56" s="100" t="n">
        <f aca="false">Test!L245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245</f>
        <v>0</v>
      </c>
      <c r="AW56" s="100" t="n">
        <f aca="false">'Single Layer High Quality'!C245</f>
        <v>0</v>
      </c>
      <c r="AX56" s="100" t="n">
        <f aca="false">'Single Layer High Quality'!D245</f>
        <v>0</v>
      </c>
      <c r="AY56" s="101" t="n">
        <f aca="false">'Single Layer High Quality'!E245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246</f>
        <v>0</v>
      </c>
      <c r="F57" s="116" t="n">
        <f aca="false">Anchor!C246</f>
        <v>0</v>
      </c>
      <c r="G57" s="116" t="n">
        <f aca="false">Anchor!D246</f>
        <v>0</v>
      </c>
      <c r="H57" s="117" t="n">
        <f aca="false">Anchor!E246</f>
        <v>0</v>
      </c>
      <c r="I57" s="102"/>
      <c r="J57" s="115" t="n">
        <f aca="false">Test!B246</f>
        <v>0</v>
      </c>
      <c r="K57" s="116" t="n">
        <f aca="false">Test!C246</f>
        <v>0</v>
      </c>
      <c r="L57" s="116" t="n">
        <f aca="false">Test!D246</f>
        <v>0</v>
      </c>
      <c r="M57" s="117" t="n">
        <f aca="false">Test!E246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246</f>
        <v>0</v>
      </c>
      <c r="AC57" s="116" t="n">
        <f aca="false">Anchor!G246</f>
        <v>0</v>
      </c>
      <c r="AD57" s="116" t="n">
        <f aca="false">Anchor!H246</f>
        <v>0</v>
      </c>
      <c r="AE57" s="116" t="n">
        <f aca="false">Anchor!I246</f>
        <v>0</v>
      </c>
      <c r="AF57" s="115" t="n">
        <f aca="false">Anchor!J246</f>
        <v>0</v>
      </c>
      <c r="AG57" s="116" t="n">
        <f aca="false">Anchor!K246</f>
        <v>0</v>
      </c>
      <c r="AH57" s="116" t="n">
        <f aca="false">Anchor!L246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246</f>
        <v>0</v>
      </c>
      <c r="AM57" s="116" t="n">
        <f aca="false">Test!G246</f>
        <v>0</v>
      </c>
      <c r="AN57" s="116" t="n">
        <f aca="false">Test!H246</f>
        <v>0</v>
      </c>
      <c r="AO57" s="116" t="n">
        <f aca="false">Test!I246</f>
        <v>0</v>
      </c>
      <c r="AP57" s="115" t="n">
        <f aca="false">Test!J246</f>
        <v>0</v>
      </c>
      <c r="AQ57" s="116" t="n">
        <f aca="false">Test!K246</f>
        <v>0</v>
      </c>
      <c r="AR57" s="116" t="n">
        <f aca="false">Test!L246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246</f>
        <v>0</v>
      </c>
      <c r="AW57" s="116" t="n">
        <f aca="false">'Single Layer High Quality'!C246</f>
        <v>0</v>
      </c>
      <c r="AX57" s="116" t="n">
        <f aca="false">'Single Layer High Quality'!D246</f>
        <v>0</v>
      </c>
      <c r="AY57" s="117" t="n">
        <f aca="false">'Single Layer High Quality'!E246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247</f>
        <v>0</v>
      </c>
      <c r="F58" s="116" t="n">
        <f aca="false">Anchor!C247</f>
        <v>0</v>
      </c>
      <c r="G58" s="116" t="n">
        <f aca="false">Anchor!D247</f>
        <v>0</v>
      </c>
      <c r="H58" s="117" t="n">
        <f aca="false">Anchor!E247</f>
        <v>0</v>
      </c>
      <c r="I58" s="102"/>
      <c r="J58" s="115" t="n">
        <f aca="false">Test!B247</f>
        <v>0</v>
      </c>
      <c r="K58" s="116" t="n">
        <f aca="false">Test!C247</f>
        <v>0</v>
      </c>
      <c r="L58" s="116" t="n">
        <f aca="false">Test!D247</f>
        <v>0</v>
      </c>
      <c r="M58" s="117" t="n">
        <f aca="false">Test!E247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247</f>
        <v>0</v>
      </c>
      <c r="AC58" s="116" t="n">
        <f aca="false">Anchor!G247</f>
        <v>0</v>
      </c>
      <c r="AD58" s="116" t="n">
        <f aca="false">Anchor!H247</f>
        <v>0</v>
      </c>
      <c r="AE58" s="116" t="n">
        <f aca="false">Anchor!I247</f>
        <v>0</v>
      </c>
      <c r="AF58" s="115" t="n">
        <f aca="false">Anchor!J247</f>
        <v>0</v>
      </c>
      <c r="AG58" s="116" t="n">
        <f aca="false">Anchor!K247</f>
        <v>0</v>
      </c>
      <c r="AH58" s="116" t="n">
        <f aca="false">Anchor!L247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247</f>
        <v>0</v>
      </c>
      <c r="AM58" s="116" t="n">
        <f aca="false">Test!G247</f>
        <v>0</v>
      </c>
      <c r="AN58" s="116" t="n">
        <f aca="false">Test!H247</f>
        <v>0</v>
      </c>
      <c r="AO58" s="116" t="n">
        <f aca="false">Test!I247</f>
        <v>0</v>
      </c>
      <c r="AP58" s="115" t="n">
        <f aca="false">Test!J247</f>
        <v>0</v>
      </c>
      <c r="AQ58" s="116" t="n">
        <f aca="false">Test!K247</f>
        <v>0</v>
      </c>
      <c r="AR58" s="116" t="n">
        <f aca="false">Test!L247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247</f>
        <v>0</v>
      </c>
      <c r="AW58" s="116" t="n">
        <f aca="false">'Single Layer High Quality'!C247</f>
        <v>0</v>
      </c>
      <c r="AX58" s="116" t="n">
        <f aca="false">'Single Layer High Quality'!D247</f>
        <v>0</v>
      </c>
      <c r="AY58" s="117" t="n">
        <f aca="false">'Single Layer High Quality'!E247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248</f>
        <v>0</v>
      </c>
      <c r="F59" s="130" t="n">
        <f aca="false">Anchor!C248</f>
        <v>0</v>
      </c>
      <c r="G59" s="130" t="n">
        <f aca="false">Anchor!D248</f>
        <v>0</v>
      </c>
      <c r="H59" s="131" t="n">
        <f aca="false">Anchor!E248</f>
        <v>0</v>
      </c>
      <c r="I59" s="102"/>
      <c r="J59" s="129" t="n">
        <f aca="false">Test!B248</f>
        <v>0</v>
      </c>
      <c r="K59" s="130" t="n">
        <f aca="false">Test!C248</f>
        <v>0</v>
      </c>
      <c r="L59" s="130" t="n">
        <f aca="false">Test!D248</f>
        <v>0</v>
      </c>
      <c r="M59" s="131" t="n">
        <f aca="false">Test!E248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248</f>
        <v>0</v>
      </c>
      <c r="AC59" s="130" t="n">
        <f aca="false">Anchor!G248</f>
        <v>0</v>
      </c>
      <c r="AD59" s="130" t="n">
        <f aca="false">Anchor!H248</f>
        <v>0</v>
      </c>
      <c r="AE59" s="130" t="n">
        <f aca="false">Anchor!I248</f>
        <v>0</v>
      </c>
      <c r="AF59" s="129" t="n">
        <f aca="false">Anchor!J248</f>
        <v>0</v>
      </c>
      <c r="AG59" s="130" t="n">
        <f aca="false">Anchor!K248</f>
        <v>0</v>
      </c>
      <c r="AH59" s="130" t="n">
        <f aca="false">Anchor!L248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248</f>
        <v>0</v>
      </c>
      <c r="AM59" s="130" t="n">
        <f aca="false">Test!G248</f>
        <v>0</v>
      </c>
      <c r="AN59" s="130" t="n">
        <f aca="false">Test!H248</f>
        <v>0</v>
      </c>
      <c r="AO59" s="130" t="n">
        <f aca="false">Test!I248</f>
        <v>0</v>
      </c>
      <c r="AP59" s="129" t="n">
        <f aca="false">Test!J248</f>
        <v>0</v>
      </c>
      <c r="AQ59" s="130" t="n">
        <f aca="false">Test!K248</f>
        <v>0</v>
      </c>
      <c r="AR59" s="130" t="n">
        <f aca="false">Test!L248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248</f>
        <v>0</v>
      </c>
      <c r="AW59" s="130" t="n">
        <f aca="false">'Single Layer High Quality'!C248</f>
        <v>0</v>
      </c>
      <c r="AX59" s="130" t="n">
        <f aca="false">'Single Layer High Quality'!D248</f>
        <v>0</v>
      </c>
      <c r="AY59" s="131" t="n">
        <f aca="false">'Single Layer High Quality'!E248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3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153</f>
        <v>0</v>
      </c>
      <c r="F20" s="100" t="n">
        <f aca="false">Anchor!C153</f>
        <v>0</v>
      </c>
      <c r="G20" s="100" t="n">
        <f aca="false">Anchor!D153</f>
        <v>0</v>
      </c>
      <c r="H20" s="101" t="n">
        <f aca="false">Anchor!E153</f>
        <v>0</v>
      </c>
      <c r="I20" s="102"/>
      <c r="J20" s="99" t="n">
        <f aca="false">Test!B153</f>
        <v>0</v>
      </c>
      <c r="K20" s="100" t="n">
        <f aca="false">Test!C153</f>
        <v>0</v>
      </c>
      <c r="L20" s="100" t="n">
        <f aca="false">Test!D153</f>
        <v>0</v>
      </c>
      <c r="M20" s="101" t="n">
        <f aca="false">Test!E15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53</f>
        <v>0</v>
      </c>
      <c r="AC20" s="100" t="n">
        <f aca="false">Anchor!G153</f>
        <v>0</v>
      </c>
      <c r="AD20" s="100" t="n">
        <f aca="false">Anchor!H153</f>
        <v>0</v>
      </c>
      <c r="AE20" s="100" t="n">
        <f aca="false">Anchor!I153</f>
        <v>0</v>
      </c>
      <c r="AF20" s="99" t="n">
        <f aca="false">Anchor!J153</f>
        <v>0</v>
      </c>
      <c r="AG20" s="100" t="n">
        <f aca="false">Anchor!K153</f>
        <v>0</v>
      </c>
      <c r="AH20" s="100" t="n">
        <f aca="false">Anchor!L15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53</f>
        <v>0</v>
      </c>
      <c r="AM20" s="100" t="n">
        <f aca="false">Test!G153</f>
        <v>0</v>
      </c>
      <c r="AN20" s="100" t="n">
        <f aca="false">Test!H153</f>
        <v>0</v>
      </c>
      <c r="AO20" s="100" t="n">
        <f aca="false">Test!I153</f>
        <v>0</v>
      </c>
      <c r="AP20" s="99" t="n">
        <f aca="false">Test!J153</f>
        <v>0</v>
      </c>
      <c r="AQ20" s="100" t="n">
        <f aca="false">Test!K153</f>
        <v>0</v>
      </c>
      <c r="AR20" s="100" t="n">
        <f aca="false">Test!L15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53</f>
        <v>0</v>
      </c>
      <c r="AW20" s="116" t="n">
        <f aca="false">'Single Layer High Quality'!C153</f>
        <v>0</v>
      </c>
      <c r="AX20" s="116" t="n">
        <f aca="false">'Single Layer High Quality'!D153</f>
        <v>0</v>
      </c>
      <c r="AY20" s="117" t="n">
        <f aca="false">'Single Layer High Quality'!E15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154</f>
        <v>0</v>
      </c>
      <c r="F21" s="116" t="n">
        <f aca="false">Anchor!C154</f>
        <v>0</v>
      </c>
      <c r="G21" s="116" t="n">
        <f aca="false">Anchor!D154</f>
        <v>0</v>
      </c>
      <c r="H21" s="117" t="n">
        <f aca="false">Anchor!E154</f>
        <v>0</v>
      </c>
      <c r="I21" s="102"/>
      <c r="J21" s="115" t="n">
        <f aca="false">Test!B154</f>
        <v>0</v>
      </c>
      <c r="K21" s="116" t="n">
        <f aca="false">Test!C154</f>
        <v>0</v>
      </c>
      <c r="L21" s="116" t="n">
        <f aca="false">Test!D154</f>
        <v>0</v>
      </c>
      <c r="M21" s="117" t="n">
        <f aca="false">Test!E15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54</f>
        <v>0</v>
      </c>
      <c r="AC21" s="116" t="n">
        <f aca="false">Anchor!G154</f>
        <v>0</v>
      </c>
      <c r="AD21" s="116" t="n">
        <f aca="false">Anchor!H154</f>
        <v>0</v>
      </c>
      <c r="AE21" s="116" t="n">
        <f aca="false">Anchor!I154</f>
        <v>0</v>
      </c>
      <c r="AF21" s="115" t="n">
        <f aca="false">Anchor!J154</f>
        <v>0</v>
      </c>
      <c r="AG21" s="116" t="n">
        <f aca="false">Anchor!K154</f>
        <v>0</v>
      </c>
      <c r="AH21" s="116" t="n">
        <f aca="false">Anchor!L15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54</f>
        <v>0</v>
      </c>
      <c r="AM21" s="116" t="n">
        <f aca="false">Test!G154</f>
        <v>0</v>
      </c>
      <c r="AN21" s="116" t="n">
        <f aca="false">Test!H154</f>
        <v>0</v>
      </c>
      <c r="AO21" s="116" t="n">
        <f aca="false">Test!I154</f>
        <v>0</v>
      </c>
      <c r="AP21" s="115" t="n">
        <f aca="false">Test!J154</f>
        <v>0</v>
      </c>
      <c r="AQ21" s="116" t="n">
        <f aca="false">Test!K154</f>
        <v>0</v>
      </c>
      <c r="AR21" s="116" t="n">
        <f aca="false">Test!L15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54</f>
        <v>0</v>
      </c>
      <c r="AW21" s="116" t="n">
        <f aca="false">'Single Layer High Quality'!C154</f>
        <v>0</v>
      </c>
      <c r="AX21" s="116" t="n">
        <f aca="false">'Single Layer High Quality'!D154</f>
        <v>0</v>
      </c>
      <c r="AY21" s="117" t="n">
        <f aca="false">'Single Layer High Quality'!E15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155</f>
        <v>0</v>
      </c>
      <c r="F22" s="116" t="n">
        <f aca="false">Anchor!C155</f>
        <v>0</v>
      </c>
      <c r="G22" s="116" t="n">
        <f aca="false">Anchor!D155</f>
        <v>0</v>
      </c>
      <c r="H22" s="117" t="n">
        <f aca="false">Anchor!E155</f>
        <v>0</v>
      </c>
      <c r="I22" s="102"/>
      <c r="J22" s="115" t="n">
        <f aca="false">Test!B155</f>
        <v>0</v>
      </c>
      <c r="K22" s="116" t="n">
        <f aca="false">Test!C155</f>
        <v>0</v>
      </c>
      <c r="L22" s="116" t="n">
        <f aca="false">Test!D155</f>
        <v>0</v>
      </c>
      <c r="M22" s="117" t="n">
        <f aca="false">Test!E15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55</f>
        <v>0</v>
      </c>
      <c r="AC22" s="116" t="n">
        <f aca="false">Anchor!G155</f>
        <v>0</v>
      </c>
      <c r="AD22" s="116" t="n">
        <f aca="false">Anchor!H155</f>
        <v>0</v>
      </c>
      <c r="AE22" s="116" t="n">
        <f aca="false">Anchor!I155</f>
        <v>0</v>
      </c>
      <c r="AF22" s="115" t="n">
        <f aca="false">Anchor!J155</f>
        <v>0</v>
      </c>
      <c r="AG22" s="116" t="n">
        <f aca="false">Anchor!K155</f>
        <v>0</v>
      </c>
      <c r="AH22" s="116" t="n">
        <f aca="false">Anchor!L15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55</f>
        <v>0</v>
      </c>
      <c r="AM22" s="116" t="n">
        <f aca="false">Test!G155</f>
        <v>0</v>
      </c>
      <c r="AN22" s="116" t="n">
        <f aca="false">Test!H155</f>
        <v>0</v>
      </c>
      <c r="AO22" s="116" t="n">
        <f aca="false">Test!I155</f>
        <v>0</v>
      </c>
      <c r="AP22" s="115" t="n">
        <f aca="false">Test!J155</f>
        <v>0</v>
      </c>
      <c r="AQ22" s="116" t="n">
        <f aca="false">Test!K155</f>
        <v>0</v>
      </c>
      <c r="AR22" s="116" t="n">
        <f aca="false">Test!L15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55</f>
        <v>0</v>
      </c>
      <c r="AW22" s="116" t="n">
        <f aca="false">'Single Layer High Quality'!C155</f>
        <v>0</v>
      </c>
      <c r="AX22" s="116" t="n">
        <f aca="false">'Single Layer High Quality'!D155</f>
        <v>0</v>
      </c>
      <c r="AY22" s="117" t="n">
        <f aca="false">'Single Layer High Quality'!E15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156</f>
        <v>0</v>
      </c>
      <c r="F23" s="130" t="n">
        <f aca="false">Anchor!C156</f>
        <v>0</v>
      </c>
      <c r="G23" s="130" t="n">
        <f aca="false">Anchor!D156</f>
        <v>0</v>
      </c>
      <c r="H23" s="131" t="n">
        <f aca="false">Anchor!E156</f>
        <v>0</v>
      </c>
      <c r="I23" s="102"/>
      <c r="J23" s="129" t="n">
        <f aca="false">Test!B156</f>
        <v>0</v>
      </c>
      <c r="K23" s="130" t="n">
        <f aca="false">Test!C156</f>
        <v>0</v>
      </c>
      <c r="L23" s="130" t="n">
        <f aca="false">Test!D156</f>
        <v>0</v>
      </c>
      <c r="M23" s="131" t="n">
        <f aca="false">Test!E15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56</f>
        <v>0</v>
      </c>
      <c r="AC23" s="130" t="n">
        <f aca="false">Anchor!G156</f>
        <v>0</v>
      </c>
      <c r="AD23" s="130" t="n">
        <f aca="false">Anchor!H156</f>
        <v>0</v>
      </c>
      <c r="AE23" s="130" t="n">
        <f aca="false">Anchor!I156</f>
        <v>0</v>
      </c>
      <c r="AF23" s="129" t="n">
        <f aca="false">Anchor!J156</f>
        <v>0</v>
      </c>
      <c r="AG23" s="130" t="n">
        <f aca="false">Anchor!K156</f>
        <v>0</v>
      </c>
      <c r="AH23" s="130" t="n">
        <f aca="false">Anchor!L15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56</f>
        <v>0</v>
      </c>
      <c r="AM23" s="130" t="n">
        <f aca="false">Test!G156</f>
        <v>0</v>
      </c>
      <c r="AN23" s="130" t="n">
        <f aca="false">Test!H156</f>
        <v>0</v>
      </c>
      <c r="AO23" s="130" t="n">
        <f aca="false">Test!I156</f>
        <v>0</v>
      </c>
      <c r="AP23" s="129" t="n">
        <f aca="false">Test!J156</f>
        <v>0</v>
      </c>
      <c r="AQ23" s="130" t="n">
        <f aca="false">Test!K156</f>
        <v>0</v>
      </c>
      <c r="AR23" s="130" t="n">
        <f aca="false">Test!L15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56</f>
        <v>0</v>
      </c>
      <c r="AW23" s="116" t="n">
        <f aca="false">'Single Layer High Quality'!C156</f>
        <v>0</v>
      </c>
      <c r="AX23" s="116" t="n">
        <f aca="false">'Single Layer High Quality'!D156</f>
        <v>0</v>
      </c>
      <c r="AY23" s="117" t="n">
        <f aca="false">'Single Layer High Quality'!E15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157</f>
        <v>0</v>
      </c>
      <c r="F24" s="100" t="n">
        <f aca="false">Anchor!C157</f>
        <v>0</v>
      </c>
      <c r="G24" s="100" t="n">
        <f aca="false">Anchor!D157</f>
        <v>0</v>
      </c>
      <c r="H24" s="101" t="n">
        <f aca="false">Anchor!E157</f>
        <v>0</v>
      </c>
      <c r="I24" s="102"/>
      <c r="J24" s="99" t="n">
        <f aca="false">Test!B157</f>
        <v>0</v>
      </c>
      <c r="K24" s="100" t="n">
        <f aca="false">Test!C157</f>
        <v>0</v>
      </c>
      <c r="L24" s="100" t="n">
        <f aca="false">Test!D157</f>
        <v>0</v>
      </c>
      <c r="M24" s="101" t="n">
        <f aca="false">Test!E15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57</f>
        <v>0</v>
      </c>
      <c r="AC24" s="100" t="n">
        <f aca="false">Anchor!G157</f>
        <v>0</v>
      </c>
      <c r="AD24" s="100" t="n">
        <f aca="false">Anchor!H157</f>
        <v>0</v>
      </c>
      <c r="AE24" s="100" t="n">
        <f aca="false">Anchor!I157</f>
        <v>0</v>
      </c>
      <c r="AF24" s="99" t="n">
        <f aca="false">Anchor!J157</f>
        <v>0</v>
      </c>
      <c r="AG24" s="100" t="n">
        <f aca="false">Anchor!K157</f>
        <v>0</v>
      </c>
      <c r="AH24" s="100" t="n">
        <f aca="false">Anchor!L15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57</f>
        <v>0</v>
      </c>
      <c r="AM24" s="100" t="n">
        <f aca="false">Test!G157</f>
        <v>0</v>
      </c>
      <c r="AN24" s="100" t="n">
        <f aca="false">Test!H157</f>
        <v>0</v>
      </c>
      <c r="AO24" s="100" t="n">
        <f aca="false">Test!I157</f>
        <v>0</v>
      </c>
      <c r="AP24" s="99" t="n">
        <f aca="false">Test!J157</f>
        <v>0</v>
      </c>
      <c r="AQ24" s="100" t="n">
        <f aca="false">Test!K157</f>
        <v>0</v>
      </c>
      <c r="AR24" s="100" t="n">
        <f aca="false">Test!L15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57</f>
        <v>0</v>
      </c>
      <c r="AW24" s="100" t="n">
        <f aca="false">'Single Layer High Quality'!C157</f>
        <v>0</v>
      </c>
      <c r="AX24" s="100" t="n">
        <f aca="false">'Single Layer High Quality'!D157</f>
        <v>0</v>
      </c>
      <c r="AY24" s="101" t="n">
        <f aca="false">'Single Layer High Quality'!E15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158</f>
        <v>0</v>
      </c>
      <c r="F25" s="116" t="n">
        <f aca="false">Anchor!C158</f>
        <v>0</v>
      </c>
      <c r="G25" s="116" t="n">
        <f aca="false">Anchor!D158</f>
        <v>0</v>
      </c>
      <c r="H25" s="117" t="n">
        <f aca="false">Anchor!E158</f>
        <v>0</v>
      </c>
      <c r="I25" s="102"/>
      <c r="J25" s="115" t="n">
        <f aca="false">Test!B158</f>
        <v>0</v>
      </c>
      <c r="K25" s="116" t="n">
        <f aca="false">Test!C158</f>
        <v>0</v>
      </c>
      <c r="L25" s="116" t="n">
        <f aca="false">Test!D158</f>
        <v>0</v>
      </c>
      <c r="M25" s="117" t="n">
        <f aca="false">Test!E15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58</f>
        <v>0</v>
      </c>
      <c r="AC25" s="116" t="n">
        <f aca="false">Anchor!G158</f>
        <v>0</v>
      </c>
      <c r="AD25" s="116" t="n">
        <f aca="false">Anchor!H158</f>
        <v>0</v>
      </c>
      <c r="AE25" s="116" t="n">
        <f aca="false">Anchor!I158</f>
        <v>0</v>
      </c>
      <c r="AF25" s="115" t="n">
        <f aca="false">Anchor!J158</f>
        <v>0</v>
      </c>
      <c r="AG25" s="116" t="n">
        <f aca="false">Anchor!K158</f>
        <v>0</v>
      </c>
      <c r="AH25" s="116" t="n">
        <f aca="false">Anchor!L15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58</f>
        <v>0</v>
      </c>
      <c r="AM25" s="116" t="n">
        <f aca="false">Test!G158</f>
        <v>0</v>
      </c>
      <c r="AN25" s="116" t="n">
        <f aca="false">Test!H158</f>
        <v>0</v>
      </c>
      <c r="AO25" s="116" t="n">
        <f aca="false">Test!I158</f>
        <v>0</v>
      </c>
      <c r="AP25" s="115" t="n">
        <f aca="false">Test!J158</f>
        <v>0</v>
      </c>
      <c r="AQ25" s="116" t="n">
        <f aca="false">Test!K158</f>
        <v>0</v>
      </c>
      <c r="AR25" s="116" t="n">
        <f aca="false">Test!L15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58</f>
        <v>0</v>
      </c>
      <c r="AW25" s="116" t="n">
        <f aca="false">'Single Layer High Quality'!C158</f>
        <v>0</v>
      </c>
      <c r="AX25" s="116" t="n">
        <f aca="false">'Single Layer High Quality'!D158</f>
        <v>0</v>
      </c>
      <c r="AY25" s="117" t="n">
        <f aca="false">'Single Layer High Quality'!E15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159</f>
        <v>0</v>
      </c>
      <c r="F26" s="116" t="n">
        <f aca="false">Anchor!C159</f>
        <v>0</v>
      </c>
      <c r="G26" s="116" t="n">
        <f aca="false">Anchor!D159</f>
        <v>0</v>
      </c>
      <c r="H26" s="117" t="n">
        <f aca="false">Anchor!E159</f>
        <v>0</v>
      </c>
      <c r="I26" s="102"/>
      <c r="J26" s="115" t="n">
        <f aca="false">Test!B159</f>
        <v>0</v>
      </c>
      <c r="K26" s="116" t="n">
        <f aca="false">Test!C159</f>
        <v>0</v>
      </c>
      <c r="L26" s="116" t="n">
        <f aca="false">Test!D159</f>
        <v>0</v>
      </c>
      <c r="M26" s="117" t="n">
        <f aca="false">Test!E15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59</f>
        <v>0</v>
      </c>
      <c r="AC26" s="116" t="n">
        <f aca="false">Anchor!G159</f>
        <v>0</v>
      </c>
      <c r="AD26" s="116" t="n">
        <f aca="false">Anchor!H159</f>
        <v>0</v>
      </c>
      <c r="AE26" s="116" t="n">
        <f aca="false">Anchor!I159</f>
        <v>0</v>
      </c>
      <c r="AF26" s="115" t="n">
        <f aca="false">Anchor!J159</f>
        <v>0</v>
      </c>
      <c r="AG26" s="116" t="n">
        <f aca="false">Anchor!K159</f>
        <v>0</v>
      </c>
      <c r="AH26" s="116" t="n">
        <f aca="false">Anchor!L15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59</f>
        <v>0</v>
      </c>
      <c r="AM26" s="116" t="n">
        <f aca="false">Test!G159</f>
        <v>0</v>
      </c>
      <c r="AN26" s="116" t="n">
        <f aca="false">Test!H159</f>
        <v>0</v>
      </c>
      <c r="AO26" s="116" t="n">
        <f aca="false">Test!I159</f>
        <v>0</v>
      </c>
      <c r="AP26" s="115" t="n">
        <f aca="false">Test!J159</f>
        <v>0</v>
      </c>
      <c r="AQ26" s="116" t="n">
        <f aca="false">Test!K159</f>
        <v>0</v>
      </c>
      <c r="AR26" s="116" t="n">
        <f aca="false">Test!L15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59</f>
        <v>0</v>
      </c>
      <c r="AW26" s="116" t="n">
        <f aca="false">'Single Layer High Quality'!C159</f>
        <v>0</v>
      </c>
      <c r="AX26" s="116" t="n">
        <f aca="false">'Single Layer High Quality'!D159</f>
        <v>0</v>
      </c>
      <c r="AY26" s="117" t="n">
        <f aca="false">'Single Layer High Quality'!E15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160</f>
        <v>0</v>
      </c>
      <c r="F27" s="130" t="n">
        <f aca="false">Anchor!C160</f>
        <v>0</v>
      </c>
      <c r="G27" s="130" t="n">
        <f aca="false">Anchor!D160</f>
        <v>0</v>
      </c>
      <c r="H27" s="131" t="n">
        <f aca="false">Anchor!E160</f>
        <v>0</v>
      </c>
      <c r="I27" s="102"/>
      <c r="J27" s="129" t="n">
        <f aca="false">Test!B160</f>
        <v>0</v>
      </c>
      <c r="K27" s="130" t="n">
        <f aca="false">Test!C160</f>
        <v>0</v>
      </c>
      <c r="L27" s="130" t="n">
        <f aca="false">Test!D160</f>
        <v>0</v>
      </c>
      <c r="M27" s="131" t="n">
        <f aca="false">Test!E16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60</f>
        <v>0</v>
      </c>
      <c r="AC27" s="130" t="n">
        <f aca="false">Anchor!G160</f>
        <v>0</v>
      </c>
      <c r="AD27" s="130" t="n">
        <f aca="false">Anchor!H160</f>
        <v>0</v>
      </c>
      <c r="AE27" s="130" t="n">
        <f aca="false">Anchor!I160</f>
        <v>0</v>
      </c>
      <c r="AF27" s="129" t="n">
        <f aca="false">Anchor!J160</f>
        <v>0</v>
      </c>
      <c r="AG27" s="130" t="n">
        <f aca="false">Anchor!K160</f>
        <v>0</v>
      </c>
      <c r="AH27" s="130" t="n">
        <f aca="false">Anchor!L16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60</f>
        <v>0</v>
      </c>
      <c r="AM27" s="130" t="n">
        <f aca="false">Test!G160</f>
        <v>0</v>
      </c>
      <c r="AN27" s="130" t="n">
        <f aca="false">Test!H160</f>
        <v>0</v>
      </c>
      <c r="AO27" s="130" t="n">
        <f aca="false">Test!I160</f>
        <v>0</v>
      </c>
      <c r="AP27" s="129" t="n">
        <f aca="false">Test!J160</f>
        <v>0</v>
      </c>
      <c r="AQ27" s="130" t="n">
        <f aca="false">Test!K160</f>
        <v>0</v>
      </c>
      <c r="AR27" s="130" t="n">
        <f aca="false">Test!L16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60</f>
        <v>0</v>
      </c>
      <c r="AW27" s="130" t="n">
        <f aca="false">'Single Layer High Quality'!C160</f>
        <v>0</v>
      </c>
      <c r="AX27" s="130" t="n">
        <f aca="false">'Single Layer High Quality'!D160</f>
        <v>0</v>
      </c>
      <c r="AY27" s="131" t="n">
        <f aca="false">'Single Layer High Quality'!E16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161</f>
        <v>0</v>
      </c>
      <c r="F28" s="100" t="n">
        <f aca="false">Anchor!C161</f>
        <v>0</v>
      </c>
      <c r="G28" s="100" t="n">
        <f aca="false">Anchor!D161</f>
        <v>0</v>
      </c>
      <c r="H28" s="101" t="n">
        <f aca="false">Anchor!E161</f>
        <v>0</v>
      </c>
      <c r="I28" s="102"/>
      <c r="J28" s="99" t="n">
        <f aca="false">Test!B161</f>
        <v>0</v>
      </c>
      <c r="K28" s="100" t="n">
        <f aca="false">Test!C161</f>
        <v>0</v>
      </c>
      <c r="L28" s="100" t="n">
        <f aca="false">Test!D161</f>
        <v>0</v>
      </c>
      <c r="M28" s="101" t="n">
        <f aca="false">Test!E16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61</f>
        <v>0</v>
      </c>
      <c r="AC28" s="100" t="n">
        <f aca="false">Anchor!G161</f>
        <v>0</v>
      </c>
      <c r="AD28" s="100" t="n">
        <f aca="false">Anchor!H161</f>
        <v>0</v>
      </c>
      <c r="AE28" s="100" t="n">
        <f aca="false">Anchor!I161</f>
        <v>0</v>
      </c>
      <c r="AF28" s="99" t="n">
        <f aca="false">Anchor!J161</f>
        <v>0</v>
      </c>
      <c r="AG28" s="100" t="n">
        <f aca="false">Anchor!K161</f>
        <v>0</v>
      </c>
      <c r="AH28" s="100" t="n">
        <f aca="false">Anchor!L16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61</f>
        <v>0</v>
      </c>
      <c r="AM28" s="100" t="n">
        <f aca="false">Test!G161</f>
        <v>0</v>
      </c>
      <c r="AN28" s="100" t="n">
        <f aca="false">Test!H161</f>
        <v>0</v>
      </c>
      <c r="AO28" s="100" t="n">
        <f aca="false">Test!I161</f>
        <v>0</v>
      </c>
      <c r="AP28" s="99" t="n">
        <f aca="false">Test!J161</f>
        <v>0</v>
      </c>
      <c r="AQ28" s="100" t="n">
        <f aca="false">Test!K161</f>
        <v>0</v>
      </c>
      <c r="AR28" s="100" t="n">
        <f aca="false">Test!L16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61</f>
        <v>0</v>
      </c>
      <c r="AW28" s="116" t="n">
        <f aca="false">'Single Layer High Quality'!C161</f>
        <v>0</v>
      </c>
      <c r="AX28" s="116" t="n">
        <f aca="false">'Single Layer High Quality'!D161</f>
        <v>0</v>
      </c>
      <c r="AY28" s="117" t="n">
        <f aca="false">'Single Layer High Quality'!E16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162</f>
        <v>0</v>
      </c>
      <c r="F29" s="116" t="n">
        <f aca="false">Anchor!C162</f>
        <v>0</v>
      </c>
      <c r="G29" s="116" t="n">
        <f aca="false">Anchor!D162</f>
        <v>0</v>
      </c>
      <c r="H29" s="117" t="n">
        <f aca="false">Anchor!E162</f>
        <v>0</v>
      </c>
      <c r="I29" s="102"/>
      <c r="J29" s="115" t="n">
        <f aca="false">Test!B162</f>
        <v>0</v>
      </c>
      <c r="K29" s="116" t="n">
        <f aca="false">Test!C162</f>
        <v>0</v>
      </c>
      <c r="L29" s="116" t="n">
        <f aca="false">Test!D162</f>
        <v>0</v>
      </c>
      <c r="M29" s="117" t="n">
        <f aca="false">Test!E16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62</f>
        <v>0</v>
      </c>
      <c r="AC29" s="116" t="n">
        <f aca="false">Anchor!G162</f>
        <v>0</v>
      </c>
      <c r="AD29" s="116" t="n">
        <f aca="false">Anchor!H162</f>
        <v>0</v>
      </c>
      <c r="AE29" s="116" t="n">
        <f aca="false">Anchor!I162</f>
        <v>0</v>
      </c>
      <c r="AF29" s="115" t="n">
        <f aca="false">Anchor!J162</f>
        <v>0</v>
      </c>
      <c r="AG29" s="116" t="n">
        <f aca="false">Anchor!K162</f>
        <v>0</v>
      </c>
      <c r="AH29" s="116" t="n">
        <f aca="false">Anchor!L16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62</f>
        <v>0</v>
      </c>
      <c r="AM29" s="116" t="n">
        <f aca="false">Test!G162</f>
        <v>0</v>
      </c>
      <c r="AN29" s="116" t="n">
        <f aca="false">Test!H162</f>
        <v>0</v>
      </c>
      <c r="AO29" s="116" t="n">
        <f aca="false">Test!I162</f>
        <v>0</v>
      </c>
      <c r="AP29" s="115" t="n">
        <f aca="false">Test!J162</f>
        <v>0</v>
      </c>
      <c r="AQ29" s="116" t="n">
        <f aca="false">Test!K162</f>
        <v>0</v>
      </c>
      <c r="AR29" s="116" t="n">
        <f aca="false">Test!L16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62</f>
        <v>0</v>
      </c>
      <c r="AW29" s="116" t="n">
        <f aca="false">'Single Layer High Quality'!C162</f>
        <v>0</v>
      </c>
      <c r="AX29" s="116" t="n">
        <f aca="false">'Single Layer High Quality'!D162</f>
        <v>0</v>
      </c>
      <c r="AY29" s="117" t="n">
        <f aca="false">'Single Layer High Quality'!E16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163</f>
        <v>0</v>
      </c>
      <c r="F30" s="116" t="n">
        <f aca="false">Anchor!C163</f>
        <v>0</v>
      </c>
      <c r="G30" s="116" t="n">
        <f aca="false">Anchor!D163</f>
        <v>0</v>
      </c>
      <c r="H30" s="117" t="n">
        <f aca="false">Anchor!E163</f>
        <v>0</v>
      </c>
      <c r="I30" s="102"/>
      <c r="J30" s="115" t="n">
        <f aca="false">Test!B163</f>
        <v>0</v>
      </c>
      <c r="K30" s="116" t="n">
        <f aca="false">Test!C163</f>
        <v>0</v>
      </c>
      <c r="L30" s="116" t="n">
        <f aca="false">Test!D163</f>
        <v>0</v>
      </c>
      <c r="M30" s="117" t="n">
        <f aca="false">Test!E16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63</f>
        <v>0</v>
      </c>
      <c r="AC30" s="116" t="n">
        <f aca="false">Anchor!G163</f>
        <v>0</v>
      </c>
      <c r="AD30" s="116" t="n">
        <f aca="false">Anchor!H163</f>
        <v>0</v>
      </c>
      <c r="AE30" s="116" t="n">
        <f aca="false">Anchor!I163</f>
        <v>0</v>
      </c>
      <c r="AF30" s="115" t="n">
        <f aca="false">Anchor!J163</f>
        <v>0</v>
      </c>
      <c r="AG30" s="116" t="n">
        <f aca="false">Anchor!K163</f>
        <v>0</v>
      </c>
      <c r="AH30" s="116" t="n">
        <f aca="false">Anchor!L16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63</f>
        <v>0</v>
      </c>
      <c r="AM30" s="116" t="n">
        <f aca="false">Test!G163</f>
        <v>0</v>
      </c>
      <c r="AN30" s="116" t="n">
        <f aca="false">Test!H163</f>
        <v>0</v>
      </c>
      <c r="AO30" s="116" t="n">
        <f aca="false">Test!I163</f>
        <v>0</v>
      </c>
      <c r="AP30" s="115" t="n">
        <f aca="false">Test!J163</f>
        <v>0</v>
      </c>
      <c r="AQ30" s="116" t="n">
        <f aca="false">Test!K163</f>
        <v>0</v>
      </c>
      <c r="AR30" s="116" t="n">
        <f aca="false">Test!L16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63</f>
        <v>0</v>
      </c>
      <c r="AW30" s="116" t="n">
        <f aca="false">'Single Layer High Quality'!C163</f>
        <v>0</v>
      </c>
      <c r="AX30" s="116" t="n">
        <f aca="false">'Single Layer High Quality'!D163</f>
        <v>0</v>
      </c>
      <c r="AY30" s="117" t="n">
        <f aca="false">'Single Layer High Quality'!E16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164</f>
        <v>0</v>
      </c>
      <c r="F31" s="130" t="n">
        <f aca="false">Anchor!C164</f>
        <v>0</v>
      </c>
      <c r="G31" s="130" t="n">
        <f aca="false">Anchor!D164</f>
        <v>0</v>
      </c>
      <c r="H31" s="131" t="n">
        <f aca="false">Anchor!E164</f>
        <v>0</v>
      </c>
      <c r="I31" s="102"/>
      <c r="J31" s="129" t="n">
        <f aca="false">Test!B164</f>
        <v>0</v>
      </c>
      <c r="K31" s="130" t="n">
        <f aca="false">Test!C164</f>
        <v>0</v>
      </c>
      <c r="L31" s="130" t="n">
        <f aca="false">Test!D164</f>
        <v>0</v>
      </c>
      <c r="M31" s="131" t="n">
        <f aca="false">Test!E16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64</f>
        <v>0</v>
      </c>
      <c r="AC31" s="130" t="n">
        <f aca="false">Anchor!G164</f>
        <v>0</v>
      </c>
      <c r="AD31" s="130" t="n">
        <f aca="false">Anchor!H164</f>
        <v>0</v>
      </c>
      <c r="AE31" s="130" t="n">
        <f aca="false">Anchor!I164</f>
        <v>0</v>
      </c>
      <c r="AF31" s="129" t="n">
        <f aca="false">Anchor!J164</f>
        <v>0</v>
      </c>
      <c r="AG31" s="130" t="n">
        <f aca="false">Anchor!K164</f>
        <v>0</v>
      </c>
      <c r="AH31" s="130" t="n">
        <f aca="false">Anchor!L16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64</f>
        <v>0</v>
      </c>
      <c r="AM31" s="130" t="n">
        <f aca="false">Test!G164</f>
        <v>0</v>
      </c>
      <c r="AN31" s="130" t="n">
        <f aca="false">Test!H164</f>
        <v>0</v>
      </c>
      <c r="AO31" s="130" t="n">
        <f aca="false">Test!I164</f>
        <v>0</v>
      </c>
      <c r="AP31" s="129" t="n">
        <f aca="false">Test!J164</f>
        <v>0</v>
      </c>
      <c r="AQ31" s="130" t="n">
        <f aca="false">Test!K164</f>
        <v>0</v>
      </c>
      <c r="AR31" s="130" t="n">
        <f aca="false">Test!L16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64</f>
        <v>0</v>
      </c>
      <c r="AW31" s="116" t="n">
        <f aca="false">'Single Layer High Quality'!C164</f>
        <v>0</v>
      </c>
      <c r="AX31" s="116" t="n">
        <f aca="false">'Single Layer High Quality'!D164</f>
        <v>0</v>
      </c>
      <c r="AY31" s="117" t="n">
        <f aca="false">'Single Layer High Quality'!E16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165</f>
        <v>0</v>
      </c>
      <c r="F32" s="100" t="n">
        <f aca="false">Anchor!C165</f>
        <v>0</v>
      </c>
      <c r="G32" s="100" t="n">
        <f aca="false">Anchor!D165</f>
        <v>0</v>
      </c>
      <c r="H32" s="101" t="n">
        <f aca="false">Anchor!E165</f>
        <v>0</v>
      </c>
      <c r="I32" s="102"/>
      <c r="J32" s="99" t="n">
        <f aca="false">Test!B165</f>
        <v>0</v>
      </c>
      <c r="K32" s="100" t="n">
        <f aca="false">Test!C165</f>
        <v>0</v>
      </c>
      <c r="L32" s="100" t="n">
        <f aca="false">Test!D165</f>
        <v>0</v>
      </c>
      <c r="M32" s="101" t="n">
        <f aca="false">Test!E16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65</f>
        <v>0</v>
      </c>
      <c r="AC32" s="100" t="n">
        <f aca="false">Anchor!G165</f>
        <v>0</v>
      </c>
      <c r="AD32" s="100" t="n">
        <f aca="false">Anchor!H165</f>
        <v>0</v>
      </c>
      <c r="AE32" s="100" t="n">
        <f aca="false">Anchor!I165</f>
        <v>0</v>
      </c>
      <c r="AF32" s="99" t="n">
        <f aca="false">Anchor!J165</f>
        <v>0</v>
      </c>
      <c r="AG32" s="100" t="n">
        <f aca="false">Anchor!K165</f>
        <v>0</v>
      </c>
      <c r="AH32" s="100" t="n">
        <f aca="false">Anchor!L16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65</f>
        <v>0</v>
      </c>
      <c r="AM32" s="100" t="n">
        <f aca="false">Test!G165</f>
        <v>0</v>
      </c>
      <c r="AN32" s="100" t="n">
        <f aca="false">Test!H165</f>
        <v>0</v>
      </c>
      <c r="AO32" s="100" t="n">
        <f aca="false">Test!I165</f>
        <v>0</v>
      </c>
      <c r="AP32" s="99" t="n">
        <f aca="false">Test!J165</f>
        <v>0</v>
      </c>
      <c r="AQ32" s="100" t="n">
        <f aca="false">Test!K165</f>
        <v>0</v>
      </c>
      <c r="AR32" s="100" t="n">
        <f aca="false">Test!L16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65</f>
        <v>0</v>
      </c>
      <c r="AW32" s="100" t="n">
        <f aca="false">'Single Layer High Quality'!C165</f>
        <v>0</v>
      </c>
      <c r="AX32" s="100" t="n">
        <f aca="false">'Single Layer High Quality'!D165</f>
        <v>0</v>
      </c>
      <c r="AY32" s="101" t="n">
        <f aca="false">'Single Layer High Quality'!E16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166</f>
        <v>0</v>
      </c>
      <c r="F33" s="116" t="n">
        <f aca="false">Anchor!C166</f>
        <v>0</v>
      </c>
      <c r="G33" s="116" t="n">
        <f aca="false">Anchor!D166</f>
        <v>0</v>
      </c>
      <c r="H33" s="117" t="n">
        <f aca="false">Anchor!E166</f>
        <v>0</v>
      </c>
      <c r="I33" s="102"/>
      <c r="J33" s="115" t="n">
        <f aca="false">Test!B166</f>
        <v>0</v>
      </c>
      <c r="K33" s="116" t="n">
        <f aca="false">Test!C166</f>
        <v>0</v>
      </c>
      <c r="L33" s="116" t="n">
        <f aca="false">Test!D166</f>
        <v>0</v>
      </c>
      <c r="M33" s="117" t="n">
        <f aca="false">Test!E16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66</f>
        <v>0</v>
      </c>
      <c r="AC33" s="116" t="n">
        <f aca="false">Anchor!G166</f>
        <v>0</v>
      </c>
      <c r="AD33" s="116" t="n">
        <f aca="false">Anchor!H166</f>
        <v>0</v>
      </c>
      <c r="AE33" s="116" t="n">
        <f aca="false">Anchor!I166</f>
        <v>0</v>
      </c>
      <c r="AF33" s="115" t="n">
        <f aca="false">Anchor!J166</f>
        <v>0</v>
      </c>
      <c r="AG33" s="116" t="n">
        <f aca="false">Anchor!K166</f>
        <v>0</v>
      </c>
      <c r="AH33" s="116" t="n">
        <f aca="false">Anchor!L16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66</f>
        <v>0</v>
      </c>
      <c r="AM33" s="116" t="n">
        <f aca="false">Test!G166</f>
        <v>0</v>
      </c>
      <c r="AN33" s="116" t="n">
        <f aca="false">Test!H166</f>
        <v>0</v>
      </c>
      <c r="AO33" s="116" t="n">
        <f aca="false">Test!I166</f>
        <v>0</v>
      </c>
      <c r="AP33" s="115" t="n">
        <f aca="false">Test!J166</f>
        <v>0</v>
      </c>
      <c r="AQ33" s="116" t="n">
        <f aca="false">Test!K166</f>
        <v>0</v>
      </c>
      <c r="AR33" s="116" t="n">
        <f aca="false">Test!L16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66</f>
        <v>0</v>
      </c>
      <c r="AW33" s="116" t="n">
        <f aca="false">'Single Layer High Quality'!C166</f>
        <v>0</v>
      </c>
      <c r="AX33" s="116" t="n">
        <f aca="false">'Single Layer High Quality'!D166</f>
        <v>0</v>
      </c>
      <c r="AY33" s="117" t="n">
        <f aca="false">'Single Layer High Quality'!E16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167</f>
        <v>0</v>
      </c>
      <c r="F34" s="116" t="n">
        <f aca="false">Anchor!C167</f>
        <v>0</v>
      </c>
      <c r="G34" s="116" t="n">
        <f aca="false">Anchor!D167</f>
        <v>0</v>
      </c>
      <c r="H34" s="117" t="n">
        <f aca="false">Anchor!E167</f>
        <v>0</v>
      </c>
      <c r="I34" s="102"/>
      <c r="J34" s="115" t="n">
        <f aca="false">Test!B167</f>
        <v>0</v>
      </c>
      <c r="K34" s="116" t="n">
        <f aca="false">Test!C167</f>
        <v>0</v>
      </c>
      <c r="L34" s="116" t="n">
        <f aca="false">Test!D167</f>
        <v>0</v>
      </c>
      <c r="M34" s="117" t="n">
        <f aca="false">Test!E16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67</f>
        <v>0</v>
      </c>
      <c r="AC34" s="116" t="n">
        <f aca="false">Anchor!G167</f>
        <v>0</v>
      </c>
      <c r="AD34" s="116" t="n">
        <f aca="false">Anchor!H167</f>
        <v>0</v>
      </c>
      <c r="AE34" s="116" t="n">
        <f aca="false">Anchor!I167</f>
        <v>0</v>
      </c>
      <c r="AF34" s="115" t="n">
        <f aca="false">Anchor!J167</f>
        <v>0</v>
      </c>
      <c r="AG34" s="116" t="n">
        <f aca="false">Anchor!K167</f>
        <v>0</v>
      </c>
      <c r="AH34" s="116" t="n">
        <f aca="false">Anchor!L16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67</f>
        <v>0</v>
      </c>
      <c r="AM34" s="116" t="n">
        <f aca="false">Test!G167</f>
        <v>0</v>
      </c>
      <c r="AN34" s="116" t="n">
        <f aca="false">Test!H167</f>
        <v>0</v>
      </c>
      <c r="AO34" s="116" t="n">
        <f aca="false">Test!I167</f>
        <v>0</v>
      </c>
      <c r="AP34" s="115" t="n">
        <f aca="false">Test!J167</f>
        <v>0</v>
      </c>
      <c r="AQ34" s="116" t="n">
        <f aca="false">Test!K167</f>
        <v>0</v>
      </c>
      <c r="AR34" s="116" t="n">
        <f aca="false">Test!L16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67</f>
        <v>0</v>
      </c>
      <c r="AW34" s="116" t="n">
        <f aca="false">'Single Layer High Quality'!C167</f>
        <v>0</v>
      </c>
      <c r="AX34" s="116" t="n">
        <f aca="false">'Single Layer High Quality'!D167</f>
        <v>0</v>
      </c>
      <c r="AY34" s="117" t="n">
        <f aca="false">'Single Layer High Quality'!E16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168</f>
        <v>0</v>
      </c>
      <c r="F35" s="130" t="n">
        <f aca="false">Anchor!C168</f>
        <v>0</v>
      </c>
      <c r="G35" s="130" t="n">
        <f aca="false">Anchor!D168</f>
        <v>0</v>
      </c>
      <c r="H35" s="131" t="n">
        <f aca="false">Anchor!E168</f>
        <v>0</v>
      </c>
      <c r="I35" s="102"/>
      <c r="J35" s="129" t="n">
        <f aca="false">Test!B168</f>
        <v>0</v>
      </c>
      <c r="K35" s="130" t="n">
        <f aca="false">Test!C168</f>
        <v>0</v>
      </c>
      <c r="L35" s="130" t="n">
        <f aca="false">Test!D168</f>
        <v>0</v>
      </c>
      <c r="M35" s="131" t="n">
        <f aca="false">Test!E16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8</f>
        <v>0</v>
      </c>
      <c r="AC35" s="130" t="n">
        <f aca="false">Anchor!G168</f>
        <v>0</v>
      </c>
      <c r="AD35" s="130" t="n">
        <f aca="false">Anchor!H168</f>
        <v>0</v>
      </c>
      <c r="AE35" s="130" t="n">
        <f aca="false">Anchor!I168</f>
        <v>0</v>
      </c>
      <c r="AF35" s="129" t="n">
        <f aca="false">Anchor!J168</f>
        <v>0</v>
      </c>
      <c r="AG35" s="130" t="n">
        <f aca="false">Anchor!K168</f>
        <v>0</v>
      </c>
      <c r="AH35" s="130" t="n">
        <f aca="false">Anchor!L16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68</f>
        <v>0</v>
      </c>
      <c r="AM35" s="130" t="n">
        <f aca="false">Test!G168</f>
        <v>0</v>
      </c>
      <c r="AN35" s="130" t="n">
        <f aca="false">Test!H168</f>
        <v>0</v>
      </c>
      <c r="AO35" s="130" t="n">
        <f aca="false">Test!I168</f>
        <v>0</v>
      </c>
      <c r="AP35" s="129" t="n">
        <f aca="false">Test!J168</f>
        <v>0</v>
      </c>
      <c r="AQ35" s="130" t="n">
        <f aca="false">Test!K168</f>
        <v>0</v>
      </c>
      <c r="AR35" s="130" t="n">
        <f aca="false">Test!L16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68</f>
        <v>0</v>
      </c>
      <c r="AW35" s="130" t="n">
        <f aca="false">'Single Layer High Quality'!C168</f>
        <v>0</v>
      </c>
      <c r="AX35" s="130" t="n">
        <f aca="false">'Single Layer High Quality'!D168</f>
        <v>0</v>
      </c>
      <c r="AY35" s="131" t="n">
        <f aca="false">'Single Layer High Quality'!E16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169</f>
        <v>0</v>
      </c>
      <c r="F36" s="100" t="n">
        <f aca="false">Anchor!C169</f>
        <v>0</v>
      </c>
      <c r="G36" s="100" t="n">
        <f aca="false">Anchor!D169</f>
        <v>0</v>
      </c>
      <c r="H36" s="101" t="n">
        <f aca="false">Anchor!E169</f>
        <v>0</v>
      </c>
      <c r="I36" s="102"/>
      <c r="J36" s="99" t="n">
        <f aca="false">Test!B169</f>
        <v>0</v>
      </c>
      <c r="K36" s="100" t="n">
        <f aca="false">Test!C169</f>
        <v>0</v>
      </c>
      <c r="L36" s="100" t="n">
        <f aca="false">Test!D169</f>
        <v>0</v>
      </c>
      <c r="M36" s="101" t="n">
        <f aca="false">Test!E16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69</f>
        <v>0</v>
      </c>
      <c r="AC36" s="100" t="n">
        <f aca="false">Anchor!G169</f>
        <v>0</v>
      </c>
      <c r="AD36" s="100" t="n">
        <f aca="false">Anchor!H169</f>
        <v>0</v>
      </c>
      <c r="AE36" s="100" t="n">
        <f aca="false">Anchor!I169</f>
        <v>0</v>
      </c>
      <c r="AF36" s="99" t="n">
        <f aca="false">Anchor!J169</f>
        <v>0</v>
      </c>
      <c r="AG36" s="100" t="n">
        <f aca="false">Anchor!K169</f>
        <v>0</v>
      </c>
      <c r="AH36" s="100" t="n">
        <f aca="false">Anchor!L16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69</f>
        <v>0</v>
      </c>
      <c r="AM36" s="100" t="n">
        <f aca="false">Test!G169</f>
        <v>0</v>
      </c>
      <c r="AN36" s="100" t="n">
        <f aca="false">Test!H169</f>
        <v>0</v>
      </c>
      <c r="AO36" s="100" t="n">
        <f aca="false">Test!I169</f>
        <v>0</v>
      </c>
      <c r="AP36" s="99" t="n">
        <f aca="false">Test!J169</f>
        <v>0</v>
      </c>
      <c r="AQ36" s="100" t="n">
        <f aca="false">Test!K169</f>
        <v>0</v>
      </c>
      <c r="AR36" s="100" t="n">
        <f aca="false">Test!L16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69</f>
        <v>0</v>
      </c>
      <c r="AW36" s="116" t="n">
        <f aca="false">'Single Layer High Quality'!C169</f>
        <v>0</v>
      </c>
      <c r="AX36" s="116" t="n">
        <f aca="false">'Single Layer High Quality'!D169</f>
        <v>0</v>
      </c>
      <c r="AY36" s="117" t="n">
        <f aca="false">'Single Layer High Quality'!E16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170</f>
        <v>0</v>
      </c>
      <c r="F37" s="116" t="n">
        <f aca="false">Anchor!C170</f>
        <v>0</v>
      </c>
      <c r="G37" s="116" t="n">
        <f aca="false">Anchor!D170</f>
        <v>0</v>
      </c>
      <c r="H37" s="117" t="n">
        <f aca="false">Anchor!E170</f>
        <v>0</v>
      </c>
      <c r="I37" s="102"/>
      <c r="J37" s="115" t="n">
        <f aca="false">Test!B170</f>
        <v>0</v>
      </c>
      <c r="K37" s="116" t="n">
        <f aca="false">Test!C170</f>
        <v>0</v>
      </c>
      <c r="L37" s="116" t="n">
        <f aca="false">Test!D170</f>
        <v>0</v>
      </c>
      <c r="M37" s="117" t="n">
        <f aca="false">Test!E17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70</f>
        <v>0</v>
      </c>
      <c r="AC37" s="116" t="n">
        <f aca="false">Anchor!G170</f>
        <v>0</v>
      </c>
      <c r="AD37" s="116" t="n">
        <f aca="false">Anchor!H170</f>
        <v>0</v>
      </c>
      <c r="AE37" s="116" t="n">
        <f aca="false">Anchor!I170</f>
        <v>0</v>
      </c>
      <c r="AF37" s="115" t="n">
        <f aca="false">Anchor!J170</f>
        <v>0</v>
      </c>
      <c r="AG37" s="116" t="n">
        <f aca="false">Anchor!K170</f>
        <v>0</v>
      </c>
      <c r="AH37" s="116" t="n">
        <f aca="false">Anchor!L17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70</f>
        <v>0</v>
      </c>
      <c r="AM37" s="116" t="n">
        <f aca="false">Test!G170</f>
        <v>0</v>
      </c>
      <c r="AN37" s="116" t="n">
        <f aca="false">Test!H170</f>
        <v>0</v>
      </c>
      <c r="AO37" s="116" t="n">
        <f aca="false">Test!I170</f>
        <v>0</v>
      </c>
      <c r="AP37" s="115" t="n">
        <f aca="false">Test!J170</f>
        <v>0</v>
      </c>
      <c r="AQ37" s="116" t="n">
        <f aca="false">Test!K170</f>
        <v>0</v>
      </c>
      <c r="AR37" s="116" t="n">
        <f aca="false">Test!L17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70</f>
        <v>0</v>
      </c>
      <c r="AW37" s="116" t="n">
        <f aca="false">'Single Layer High Quality'!C170</f>
        <v>0</v>
      </c>
      <c r="AX37" s="116" t="n">
        <f aca="false">'Single Layer High Quality'!D170</f>
        <v>0</v>
      </c>
      <c r="AY37" s="117" t="n">
        <f aca="false">'Single Layer High Quality'!E17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171</f>
        <v>0</v>
      </c>
      <c r="F38" s="116" t="n">
        <f aca="false">Anchor!C171</f>
        <v>0</v>
      </c>
      <c r="G38" s="116" t="n">
        <f aca="false">Anchor!D171</f>
        <v>0</v>
      </c>
      <c r="H38" s="117" t="n">
        <f aca="false">Anchor!E171</f>
        <v>0</v>
      </c>
      <c r="I38" s="102"/>
      <c r="J38" s="115" t="n">
        <f aca="false">Test!B171</f>
        <v>0</v>
      </c>
      <c r="K38" s="116" t="n">
        <f aca="false">Test!C171</f>
        <v>0</v>
      </c>
      <c r="L38" s="116" t="n">
        <f aca="false">Test!D171</f>
        <v>0</v>
      </c>
      <c r="M38" s="117" t="n">
        <f aca="false">Test!E17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71</f>
        <v>0</v>
      </c>
      <c r="AC38" s="116" t="n">
        <f aca="false">Anchor!G171</f>
        <v>0</v>
      </c>
      <c r="AD38" s="116" t="n">
        <f aca="false">Anchor!H171</f>
        <v>0</v>
      </c>
      <c r="AE38" s="116" t="n">
        <f aca="false">Anchor!I171</f>
        <v>0</v>
      </c>
      <c r="AF38" s="115" t="n">
        <f aca="false">Anchor!J171</f>
        <v>0</v>
      </c>
      <c r="AG38" s="116" t="n">
        <f aca="false">Anchor!K171</f>
        <v>0</v>
      </c>
      <c r="AH38" s="116" t="n">
        <f aca="false">Anchor!L17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71</f>
        <v>0</v>
      </c>
      <c r="AM38" s="116" t="n">
        <f aca="false">Test!G171</f>
        <v>0</v>
      </c>
      <c r="AN38" s="116" t="n">
        <f aca="false">Test!H171</f>
        <v>0</v>
      </c>
      <c r="AO38" s="116" t="n">
        <f aca="false">Test!I171</f>
        <v>0</v>
      </c>
      <c r="AP38" s="115" t="n">
        <f aca="false">Test!J171</f>
        <v>0</v>
      </c>
      <c r="AQ38" s="116" t="n">
        <f aca="false">Test!K171</f>
        <v>0</v>
      </c>
      <c r="AR38" s="116" t="n">
        <f aca="false">Test!L17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71</f>
        <v>0</v>
      </c>
      <c r="AW38" s="116" t="n">
        <f aca="false">'Single Layer High Quality'!C171</f>
        <v>0</v>
      </c>
      <c r="AX38" s="116" t="n">
        <f aca="false">'Single Layer High Quality'!D171</f>
        <v>0</v>
      </c>
      <c r="AY38" s="117" t="n">
        <f aca="false">'Single Layer High Quality'!E17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172</f>
        <v>0</v>
      </c>
      <c r="F39" s="130" t="n">
        <f aca="false">Anchor!C172</f>
        <v>0</v>
      </c>
      <c r="G39" s="130" t="n">
        <f aca="false">Anchor!D172</f>
        <v>0</v>
      </c>
      <c r="H39" s="131" t="n">
        <f aca="false">Anchor!E172</f>
        <v>0</v>
      </c>
      <c r="I39" s="102"/>
      <c r="J39" s="129" t="n">
        <f aca="false">Test!B172</f>
        <v>0</v>
      </c>
      <c r="K39" s="130" t="n">
        <f aca="false">Test!C172</f>
        <v>0</v>
      </c>
      <c r="L39" s="130" t="n">
        <f aca="false">Test!D172</f>
        <v>0</v>
      </c>
      <c r="M39" s="131" t="n">
        <f aca="false">Test!E17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72</f>
        <v>0</v>
      </c>
      <c r="AC39" s="130" t="n">
        <f aca="false">Anchor!G172</f>
        <v>0</v>
      </c>
      <c r="AD39" s="130" t="n">
        <f aca="false">Anchor!H172</f>
        <v>0</v>
      </c>
      <c r="AE39" s="130" t="n">
        <f aca="false">Anchor!I172</f>
        <v>0</v>
      </c>
      <c r="AF39" s="129" t="n">
        <f aca="false">Anchor!J172</f>
        <v>0</v>
      </c>
      <c r="AG39" s="130" t="n">
        <f aca="false">Anchor!K172</f>
        <v>0</v>
      </c>
      <c r="AH39" s="130" t="n">
        <f aca="false">Anchor!L17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72</f>
        <v>0</v>
      </c>
      <c r="AM39" s="130" t="n">
        <f aca="false">Test!G172</f>
        <v>0</v>
      </c>
      <c r="AN39" s="130" t="n">
        <f aca="false">Test!H172</f>
        <v>0</v>
      </c>
      <c r="AO39" s="130" t="n">
        <f aca="false">Test!I172</f>
        <v>0</v>
      </c>
      <c r="AP39" s="129" t="n">
        <f aca="false">Test!J172</f>
        <v>0</v>
      </c>
      <c r="AQ39" s="130" t="n">
        <f aca="false">Test!K172</f>
        <v>0</v>
      </c>
      <c r="AR39" s="130" t="n">
        <f aca="false">Test!L17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72</f>
        <v>0</v>
      </c>
      <c r="AW39" s="116" t="n">
        <f aca="false">'Single Layer High Quality'!C172</f>
        <v>0</v>
      </c>
      <c r="AX39" s="116" t="n">
        <f aca="false">'Single Layer High Quality'!D172</f>
        <v>0</v>
      </c>
      <c r="AY39" s="117" t="n">
        <f aca="false">'Single Layer High Quality'!E17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173</f>
        <v>0</v>
      </c>
      <c r="F40" s="100" t="n">
        <f aca="false">Anchor!C173</f>
        <v>0</v>
      </c>
      <c r="G40" s="100" t="n">
        <f aca="false">Anchor!D173</f>
        <v>0</v>
      </c>
      <c r="H40" s="101" t="n">
        <f aca="false">Anchor!E173</f>
        <v>0</v>
      </c>
      <c r="I40" s="102"/>
      <c r="J40" s="99" t="n">
        <f aca="false">Test!B173</f>
        <v>0</v>
      </c>
      <c r="K40" s="100" t="n">
        <f aca="false">Test!C173</f>
        <v>0</v>
      </c>
      <c r="L40" s="100" t="n">
        <f aca="false">Test!D173</f>
        <v>0</v>
      </c>
      <c r="M40" s="101" t="n">
        <f aca="false">Test!E17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73</f>
        <v>0</v>
      </c>
      <c r="AC40" s="100" t="n">
        <f aca="false">Anchor!G173</f>
        <v>0</v>
      </c>
      <c r="AD40" s="100" t="n">
        <f aca="false">Anchor!H173</f>
        <v>0</v>
      </c>
      <c r="AE40" s="100" t="n">
        <f aca="false">Anchor!I173</f>
        <v>0</v>
      </c>
      <c r="AF40" s="99" t="n">
        <f aca="false">Anchor!J173</f>
        <v>0</v>
      </c>
      <c r="AG40" s="100" t="n">
        <f aca="false">Anchor!K173</f>
        <v>0</v>
      </c>
      <c r="AH40" s="100" t="n">
        <f aca="false">Anchor!L17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73</f>
        <v>0</v>
      </c>
      <c r="AM40" s="100" t="n">
        <f aca="false">Test!G173</f>
        <v>0</v>
      </c>
      <c r="AN40" s="100" t="n">
        <f aca="false">Test!H173</f>
        <v>0</v>
      </c>
      <c r="AO40" s="100" t="n">
        <f aca="false">Test!I173</f>
        <v>0</v>
      </c>
      <c r="AP40" s="99" t="n">
        <f aca="false">Test!J173</f>
        <v>0</v>
      </c>
      <c r="AQ40" s="100" t="n">
        <f aca="false">Test!K173</f>
        <v>0</v>
      </c>
      <c r="AR40" s="100" t="n">
        <f aca="false">Test!L17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73</f>
        <v>0</v>
      </c>
      <c r="AW40" s="100" t="n">
        <f aca="false">'Single Layer High Quality'!C173</f>
        <v>0</v>
      </c>
      <c r="AX40" s="100" t="n">
        <f aca="false">'Single Layer High Quality'!D173</f>
        <v>0</v>
      </c>
      <c r="AY40" s="101" t="n">
        <f aca="false">'Single Layer High Quality'!E17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174</f>
        <v>0</v>
      </c>
      <c r="F41" s="116" t="n">
        <f aca="false">Anchor!C174</f>
        <v>0</v>
      </c>
      <c r="G41" s="116" t="n">
        <f aca="false">Anchor!D174</f>
        <v>0</v>
      </c>
      <c r="H41" s="117" t="n">
        <f aca="false">Anchor!E174</f>
        <v>0</v>
      </c>
      <c r="I41" s="102"/>
      <c r="J41" s="115" t="n">
        <f aca="false">Test!B174</f>
        <v>0</v>
      </c>
      <c r="K41" s="116" t="n">
        <f aca="false">Test!C174</f>
        <v>0</v>
      </c>
      <c r="L41" s="116" t="n">
        <f aca="false">Test!D174</f>
        <v>0</v>
      </c>
      <c r="M41" s="117" t="n">
        <f aca="false">Test!E17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74</f>
        <v>0</v>
      </c>
      <c r="AC41" s="116" t="n">
        <f aca="false">Anchor!G174</f>
        <v>0</v>
      </c>
      <c r="AD41" s="116" t="n">
        <f aca="false">Anchor!H174</f>
        <v>0</v>
      </c>
      <c r="AE41" s="116" t="n">
        <f aca="false">Anchor!I174</f>
        <v>0</v>
      </c>
      <c r="AF41" s="115" t="n">
        <f aca="false">Anchor!J174</f>
        <v>0</v>
      </c>
      <c r="AG41" s="116" t="n">
        <f aca="false">Anchor!K174</f>
        <v>0</v>
      </c>
      <c r="AH41" s="116" t="n">
        <f aca="false">Anchor!L17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74</f>
        <v>0</v>
      </c>
      <c r="AM41" s="116" t="n">
        <f aca="false">Test!G174</f>
        <v>0</v>
      </c>
      <c r="AN41" s="116" t="n">
        <f aca="false">Test!H174</f>
        <v>0</v>
      </c>
      <c r="AO41" s="116" t="n">
        <f aca="false">Test!I174</f>
        <v>0</v>
      </c>
      <c r="AP41" s="115" t="n">
        <f aca="false">Test!J174</f>
        <v>0</v>
      </c>
      <c r="AQ41" s="116" t="n">
        <f aca="false">Test!K174</f>
        <v>0</v>
      </c>
      <c r="AR41" s="116" t="n">
        <f aca="false">Test!L17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74</f>
        <v>0</v>
      </c>
      <c r="AW41" s="116" t="n">
        <f aca="false">'Single Layer High Quality'!C174</f>
        <v>0</v>
      </c>
      <c r="AX41" s="116" t="n">
        <f aca="false">'Single Layer High Quality'!D174</f>
        <v>0</v>
      </c>
      <c r="AY41" s="117" t="n">
        <f aca="false">'Single Layer High Quality'!E17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175</f>
        <v>0</v>
      </c>
      <c r="F42" s="116" t="n">
        <f aca="false">Anchor!C175</f>
        <v>0</v>
      </c>
      <c r="G42" s="116" t="n">
        <f aca="false">Anchor!D175</f>
        <v>0</v>
      </c>
      <c r="H42" s="117" t="n">
        <f aca="false">Anchor!E175</f>
        <v>0</v>
      </c>
      <c r="I42" s="102"/>
      <c r="J42" s="115" t="n">
        <f aca="false">Test!B175</f>
        <v>0</v>
      </c>
      <c r="K42" s="116" t="n">
        <f aca="false">Test!C175</f>
        <v>0</v>
      </c>
      <c r="L42" s="116" t="n">
        <f aca="false">Test!D175</f>
        <v>0</v>
      </c>
      <c r="M42" s="117" t="n">
        <f aca="false">Test!E17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75</f>
        <v>0</v>
      </c>
      <c r="AC42" s="116" t="n">
        <f aca="false">Anchor!G175</f>
        <v>0</v>
      </c>
      <c r="AD42" s="116" t="n">
        <f aca="false">Anchor!H175</f>
        <v>0</v>
      </c>
      <c r="AE42" s="116" t="n">
        <f aca="false">Anchor!I175</f>
        <v>0</v>
      </c>
      <c r="AF42" s="115" t="n">
        <f aca="false">Anchor!J175</f>
        <v>0</v>
      </c>
      <c r="AG42" s="116" t="n">
        <f aca="false">Anchor!K175</f>
        <v>0</v>
      </c>
      <c r="AH42" s="116" t="n">
        <f aca="false">Anchor!L17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75</f>
        <v>0</v>
      </c>
      <c r="AM42" s="116" t="n">
        <f aca="false">Test!G175</f>
        <v>0</v>
      </c>
      <c r="AN42" s="116" t="n">
        <f aca="false">Test!H175</f>
        <v>0</v>
      </c>
      <c r="AO42" s="116" t="n">
        <f aca="false">Test!I175</f>
        <v>0</v>
      </c>
      <c r="AP42" s="115" t="n">
        <f aca="false">Test!J175</f>
        <v>0</v>
      </c>
      <c r="AQ42" s="116" t="n">
        <f aca="false">Test!K175</f>
        <v>0</v>
      </c>
      <c r="AR42" s="116" t="n">
        <f aca="false">Test!L17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75</f>
        <v>0</v>
      </c>
      <c r="AW42" s="116" t="n">
        <f aca="false">'Single Layer High Quality'!C175</f>
        <v>0</v>
      </c>
      <c r="AX42" s="116" t="n">
        <f aca="false">'Single Layer High Quality'!D175</f>
        <v>0</v>
      </c>
      <c r="AY42" s="117" t="n">
        <f aca="false">'Single Layer High Quality'!E17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176</f>
        <v>0</v>
      </c>
      <c r="F43" s="130" t="n">
        <f aca="false">Anchor!C176</f>
        <v>0</v>
      </c>
      <c r="G43" s="130" t="n">
        <f aca="false">Anchor!D176</f>
        <v>0</v>
      </c>
      <c r="H43" s="131" t="n">
        <f aca="false">Anchor!E176</f>
        <v>0</v>
      </c>
      <c r="I43" s="102"/>
      <c r="J43" s="129" t="n">
        <f aca="false">Test!B176</f>
        <v>0</v>
      </c>
      <c r="K43" s="130" t="n">
        <f aca="false">Test!C176</f>
        <v>0</v>
      </c>
      <c r="L43" s="130" t="n">
        <f aca="false">Test!D176</f>
        <v>0</v>
      </c>
      <c r="M43" s="131" t="n">
        <f aca="false">Test!E17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76</f>
        <v>0</v>
      </c>
      <c r="AC43" s="130" t="n">
        <f aca="false">Anchor!G176</f>
        <v>0</v>
      </c>
      <c r="AD43" s="130" t="n">
        <f aca="false">Anchor!H176</f>
        <v>0</v>
      </c>
      <c r="AE43" s="130" t="n">
        <f aca="false">Anchor!I176</f>
        <v>0</v>
      </c>
      <c r="AF43" s="129" t="n">
        <f aca="false">Anchor!J176</f>
        <v>0</v>
      </c>
      <c r="AG43" s="130" t="n">
        <f aca="false">Anchor!K176</f>
        <v>0</v>
      </c>
      <c r="AH43" s="130" t="n">
        <f aca="false">Anchor!L17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76</f>
        <v>0</v>
      </c>
      <c r="AM43" s="130" t="n">
        <f aca="false">Test!G176</f>
        <v>0</v>
      </c>
      <c r="AN43" s="130" t="n">
        <f aca="false">Test!H176</f>
        <v>0</v>
      </c>
      <c r="AO43" s="130" t="n">
        <f aca="false">Test!I176</f>
        <v>0</v>
      </c>
      <c r="AP43" s="129" t="n">
        <f aca="false">Test!J176</f>
        <v>0</v>
      </c>
      <c r="AQ43" s="130" t="n">
        <f aca="false">Test!K176</f>
        <v>0</v>
      </c>
      <c r="AR43" s="130" t="n">
        <f aca="false">Test!L17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76</f>
        <v>0</v>
      </c>
      <c r="AW43" s="130" t="n">
        <f aca="false">'Single Layer High Quality'!C176</f>
        <v>0</v>
      </c>
      <c r="AX43" s="130" t="n">
        <f aca="false">'Single Layer High Quality'!D176</f>
        <v>0</v>
      </c>
      <c r="AY43" s="131" t="n">
        <f aca="false">'Single Layer High Quality'!E17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177</f>
        <v>0</v>
      </c>
      <c r="F44" s="100" t="n">
        <f aca="false">Anchor!C177</f>
        <v>0</v>
      </c>
      <c r="G44" s="100" t="n">
        <f aca="false">Anchor!D177</f>
        <v>0</v>
      </c>
      <c r="H44" s="101" t="n">
        <f aca="false">Anchor!E177</f>
        <v>0</v>
      </c>
      <c r="I44" s="102"/>
      <c r="J44" s="99" t="n">
        <f aca="false">Test!B177</f>
        <v>0</v>
      </c>
      <c r="K44" s="100" t="n">
        <f aca="false">Test!C177</f>
        <v>0</v>
      </c>
      <c r="L44" s="100" t="n">
        <f aca="false">Test!D177</f>
        <v>0</v>
      </c>
      <c r="M44" s="101" t="n">
        <f aca="false">Test!E17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77</f>
        <v>0</v>
      </c>
      <c r="AC44" s="100" t="n">
        <f aca="false">Anchor!G177</f>
        <v>0</v>
      </c>
      <c r="AD44" s="100" t="n">
        <f aca="false">Anchor!H177</f>
        <v>0</v>
      </c>
      <c r="AE44" s="100" t="n">
        <f aca="false">Anchor!I177</f>
        <v>0</v>
      </c>
      <c r="AF44" s="99" t="n">
        <f aca="false">Anchor!J177</f>
        <v>0</v>
      </c>
      <c r="AG44" s="100" t="n">
        <f aca="false">Anchor!K177</f>
        <v>0</v>
      </c>
      <c r="AH44" s="100" t="n">
        <f aca="false">Anchor!L17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77</f>
        <v>0</v>
      </c>
      <c r="AM44" s="100" t="n">
        <f aca="false">Test!G177</f>
        <v>0</v>
      </c>
      <c r="AN44" s="100" t="n">
        <f aca="false">Test!H177</f>
        <v>0</v>
      </c>
      <c r="AO44" s="100" t="n">
        <f aca="false">Test!I177</f>
        <v>0</v>
      </c>
      <c r="AP44" s="99" t="n">
        <f aca="false">Test!J177</f>
        <v>0</v>
      </c>
      <c r="AQ44" s="100" t="n">
        <f aca="false">Test!K177</f>
        <v>0</v>
      </c>
      <c r="AR44" s="100" t="n">
        <f aca="false">Test!L17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77</f>
        <v>0</v>
      </c>
      <c r="AW44" s="116" t="n">
        <f aca="false">'Single Layer High Quality'!C177</f>
        <v>0</v>
      </c>
      <c r="AX44" s="116" t="n">
        <f aca="false">'Single Layer High Quality'!D177</f>
        <v>0</v>
      </c>
      <c r="AY44" s="117" t="n">
        <f aca="false">'Single Layer High Quality'!E17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178</f>
        <v>0</v>
      </c>
      <c r="F45" s="116" t="n">
        <f aca="false">Anchor!C178</f>
        <v>0</v>
      </c>
      <c r="G45" s="116" t="n">
        <f aca="false">Anchor!D178</f>
        <v>0</v>
      </c>
      <c r="H45" s="117" t="n">
        <f aca="false">Anchor!E178</f>
        <v>0</v>
      </c>
      <c r="I45" s="102"/>
      <c r="J45" s="115" t="n">
        <f aca="false">Test!B178</f>
        <v>0</v>
      </c>
      <c r="K45" s="116" t="n">
        <f aca="false">Test!C178</f>
        <v>0</v>
      </c>
      <c r="L45" s="116" t="n">
        <f aca="false">Test!D178</f>
        <v>0</v>
      </c>
      <c r="M45" s="117" t="n">
        <f aca="false">Test!E17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78</f>
        <v>0</v>
      </c>
      <c r="AC45" s="116" t="n">
        <f aca="false">Anchor!G178</f>
        <v>0</v>
      </c>
      <c r="AD45" s="116" t="n">
        <f aca="false">Anchor!H178</f>
        <v>0</v>
      </c>
      <c r="AE45" s="116" t="n">
        <f aca="false">Anchor!I178</f>
        <v>0</v>
      </c>
      <c r="AF45" s="115" t="n">
        <f aca="false">Anchor!J178</f>
        <v>0</v>
      </c>
      <c r="AG45" s="116" t="n">
        <f aca="false">Anchor!K178</f>
        <v>0</v>
      </c>
      <c r="AH45" s="116" t="n">
        <f aca="false">Anchor!L17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78</f>
        <v>0</v>
      </c>
      <c r="AM45" s="116" t="n">
        <f aca="false">Test!G178</f>
        <v>0</v>
      </c>
      <c r="AN45" s="116" t="n">
        <f aca="false">Test!H178</f>
        <v>0</v>
      </c>
      <c r="AO45" s="116" t="n">
        <f aca="false">Test!I178</f>
        <v>0</v>
      </c>
      <c r="AP45" s="115" t="n">
        <f aca="false">Test!J178</f>
        <v>0</v>
      </c>
      <c r="AQ45" s="116" t="n">
        <f aca="false">Test!K178</f>
        <v>0</v>
      </c>
      <c r="AR45" s="116" t="n">
        <f aca="false">Test!L17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78</f>
        <v>0</v>
      </c>
      <c r="AW45" s="116" t="n">
        <f aca="false">'Single Layer High Quality'!C178</f>
        <v>0</v>
      </c>
      <c r="AX45" s="116" t="n">
        <f aca="false">'Single Layer High Quality'!D178</f>
        <v>0</v>
      </c>
      <c r="AY45" s="117" t="n">
        <f aca="false">'Single Layer High Quality'!E17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179</f>
        <v>0</v>
      </c>
      <c r="F46" s="116" t="n">
        <f aca="false">Anchor!C179</f>
        <v>0</v>
      </c>
      <c r="G46" s="116" t="n">
        <f aca="false">Anchor!D179</f>
        <v>0</v>
      </c>
      <c r="H46" s="117" t="n">
        <f aca="false">Anchor!E179</f>
        <v>0</v>
      </c>
      <c r="I46" s="102"/>
      <c r="J46" s="115" t="n">
        <f aca="false">Test!B179</f>
        <v>0</v>
      </c>
      <c r="K46" s="116" t="n">
        <f aca="false">Test!C179</f>
        <v>0</v>
      </c>
      <c r="L46" s="116" t="n">
        <f aca="false">Test!D179</f>
        <v>0</v>
      </c>
      <c r="M46" s="117" t="n">
        <f aca="false">Test!E17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79</f>
        <v>0</v>
      </c>
      <c r="AC46" s="116" t="n">
        <f aca="false">Anchor!G179</f>
        <v>0</v>
      </c>
      <c r="AD46" s="116" t="n">
        <f aca="false">Anchor!H179</f>
        <v>0</v>
      </c>
      <c r="AE46" s="116" t="n">
        <f aca="false">Anchor!I179</f>
        <v>0</v>
      </c>
      <c r="AF46" s="115" t="n">
        <f aca="false">Anchor!J179</f>
        <v>0</v>
      </c>
      <c r="AG46" s="116" t="n">
        <f aca="false">Anchor!K179</f>
        <v>0</v>
      </c>
      <c r="AH46" s="116" t="n">
        <f aca="false">Anchor!L17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79</f>
        <v>0</v>
      </c>
      <c r="AM46" s="116" t="n">
        <f aca="false">Test!G179</f>
        <v>0</v>
      </c>
      <c r="AN46" s="116" t="n">
        <f aca="false">Test!H179</f>
        <v>0</v>
      </c>
      <c r="AO46" s="116" t="n">
        <f aca="false">Test!I179</f>
        <v>0</v>
      </c>
      <c r="AP46" s="115" t="n">
        <f aca="false">Test!J179</f>
        <v>0</v>
      </c>
      <c r="AQ46" s="116" t="n">
        <f aca="false">Test!K179</f>
        <v>0</v>
      </c>
      <c r="AR46" s="116" t="n">
        <f aca="false">Test!L17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79</f>
        <v>0</v>
      </c>
      <c r="AW46" s="116" t="n">
        <f aca="false">'Single Layer High Quality'!C179</f>
        <v>0</v>
      </c>
      <c r="AX46" s="116" t="n">
        <f aca="false">'Single Layer High Quality'!D179</f>
        <v>0</v>
      </c>
      <c r="AY46" s="117" t="n">
        <f aca="false">'Single Layer High Quality'!E17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180</f>
        <v>0</v>
      </c>
      <c r="F47" s="130" t="n">
        <f aca="false">Anchor!C180</f>
        <v>0</v>
      </c>
      <c r="G47" s="130" t="n">
        <f aca="false">Anchor!D180</f>
        <v>0</v>
      </c>
      <c r="H47" s="131" t="n">
        <f aca="false">Anchor!E180</f>
        <v>0</v>
      </c>
      <c r="I47" s="102"/>
      <c r="J47" s="129" t="n">
        <f aca="false">Test!B180</f>
        <v>0</v>
      </c>
      <c r="K47" s="130" t="n">
        <f aca="false">Test!C180</f>
        <v>0</v>
      </c>
      <c r="L47" s="130" t="n">
        <f aca="false">Test!D180</f>
        <v>0</v>
      </c>
      <c r="M47" s="131" t="n">
        <f aca="false">Test!E18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80</f>
        <v>0</v>
      </c>
      <c r="AC47" s="130" t="n">
        <f aca="false">Anchor!G180</f>
        <v>0</v>
      </c>
      <c r="AD47" s="130" t="n">
        <f aca="false">Anchor!H180</f>
        <v>0</v>
      </c>
      <c r="AE47" s="130" t="n">
        <f aca="false">Anchor!I180</f>
        <v>0</v>
      </c>
      <c r="AF47" s="129" t="n">
        <f aca="false">Anchor!J180</f>
        <v>0</v>
      </c>
      <c r="AG47" s="130" t="n">
        <f aca="false">Anchor!K180</f>
        <v>0</v>
      </c>
      <c r="AH47" s="130" t="n">
        <f aca="false">Anchor!L18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80</f>
        <v>0</v>
      </c>
      <c r="AM47" s="130" t="n">
        <f aca="false">Test!G180</f>
        <v>0</v>
      </c>
      <c r="AN47" s="130" t="n">
        <f aca="false">Test!H180</f>
        <v>0</v>
      </c>
      <c r="AO47" s="130" t="n">
        <f aca="false">Test!I180</f>
        <v>0</v>
      </c>
      <c r="AP47" s="129" t="n">
        <f aca="false">Test!J180</f>
        <v>0</v>
      </c>
      <c r="AQ47" s="130" t="n">
        <f aca="false">Test!K180</f>
        <v>0</v>
      </c>
      <c r="AR47" s="130" t="n">
        <f aca="false">Test!L18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80</f>
        <v>0</v>
      </c>
      <c r="AW47" s="116" t="n">
        <f aca="false">'Single Layer High Quality'!C180</f>
        <v>0</v>
      </c>
      <c r="AX47" s="116" t="n">
        <f aca="false">'Single Layer High Quality'!D180</f>
        <v>0</v>
      </c>
      <c r="AY47" s="117" t="n">
        <f aca="false">'Single Layer High Quality'!E18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181</f>
        <v>0</v>
      </c>
      <c r="F48" s="100" t="n">
        <f aca="false">Anchor!C181</f>
        <v>0</v>
      </c>
      <c r="G48" s="100" t="n">
        <f aca="false">Anchor!D181</f>
        <v>0</v>
      </c>
      <c r="H48" s="101" t="n">
        <f aca="false">Anchor!E181</f>
        <v>0</v>
      </c>
      <c r="I48" s="102"/>
      <c r="J48" s="99" t="n">
        <f aca="false">Test!B181</f>
        <v>0</v>
      </c>
      <c r="K48" s="100" t="n">
        <f aca="false">Test!C181</f>
        <v>0</v>
      </c>
      <c r="L48" s="100" t="n">
        <f aca="false">Test!D181</f>
        <v>0</v>
      </c>
      <c r="M48" s="101" t="n">
        <f aca="false">Test!E18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81</f>
        <v>0</v>
      </c>
      <c r="AC48" s="100" t="n">
        <f aca="false">Anchor!G181</f>
        <v>0</v>
      </c>
      <c r="AD48" s="100" t="n">
        <f aca="false">Anchor!H181</f>
        <v>0</v>
      </c>
      <c r="AE48" s="100" t="n">
        <f aca="false">Anchor!I181</f>
        <v>0</v>
      </c>
      <c r="AF48" s="99" t="n">
        <f aca="false">Anchor!J181</f>
        <v>0</v>
      </c>
      <c r="AG48" s="100" t="n">
        <f aca="false">Anchor!K181</f>
        <v>0</v>
      </c>
      <c r="AH48" s="100" t="n">
        <f aca="false">Anchor!L18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81</f>
        <v>0</v>
      </c>
      <c r="AM48" s="100" t="n">
        <f aca="false">Test!G181</f>
        <v>0</v>
      </c>
      <c r="AN48" s="100" t="n">
        <f aca="false">Test!H181</f>
        <v>0</v>
      </c>
      <c r="AO48" s="100" t="n">
        <f aca="false">Test!I181</f>
        <v>0</v>
      </c>
      <c r="AP48" s="99" t="n">
        <f aca="false">Test!J181</f>
        <v>0</v>
      </c>
      <c r="AQ48" s="100" t="n">
        <f aca="false">Test!K181</f>
        <v>0</v>
      </c>
      <c r="AR48" s="100" t="n">
        <f aca="false">Test!L18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81</f>
        <v>0</v>
      </c>
      <c r="AW48" s="100" t="n">
        <f aca="false">'Single Layer High Quality'!C181</f>
        <v>0</v>
      </c>
      <c r="AX48" s="100" t="n">
        <f aca="false">'Single Layer High Quality'!D181</f>
        <v>0</v>
      </c>
      <c r="AY48" s="101" t="n">
        <f aca="false">'Single Layer High Quality'!E18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182</f>
        <v>0</v>
      </c>
      <c r="F49" s="116" t="n">
        <f aca="false">Anchor!C182</f>
        <v>0</v>
      </c>
      <c r="G49" s="116" t="n">
        <f aca="false">Anchor!D182</f>
        <v>0</v>
      </c>
      <c r="H49" s="117" t="n">
        <f aca="false">Anchor!E182</f>
        <v>0</v>
      </c>
      <c r="I49" s="102"/>
      <c r="J49" s="115" t="n">
        <f aca="false">Test!B182</f>
        <v>0</v>
      </c>
      <c r="K49" s="116" t="n">
        <f aca="false">Test!C182</f>
        <v>0</v>
      </c>
      <c r="L49" s="116" t="n">
        <f aca="false">Test!D182</f>
        <v>0</v>
      </c>
      <c r="M49" s="117" t="n">
        <f aca="false">Test!E18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82</f>
        <v>0</v>
      </c>
      <c r="AC49" s="116" t="n">
        <f aca="false">Anchor!G182</f>
        <v>0</v>
      </c>
      <c r="AD49" s="116" t="n">
        <f aca="false">Anchor!H182</f>
        <v>0</v>
      </c>
      <c r="AE49" s="116" t="n">
        <f aca="false">Anchor!I182</f>
        <v>0</v>
      </c>
      <c r="AF49" s="115" t="n">
        <f aca="false">Anchor!J182</f>
        <v>0</v>
      </c>
      <c r="AG49" s="116" t="n">
        <f aca="false">Anchor!K182</f>
        <v>0</v>
      </c>
      <c r="AH49" s="116" t="n">
        <f aca="false">Anchor!L18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82</f>
        <v>0</v>
      </c>
      <c r="AM49" s="116" t="n">
        <f aca="false">Test!G182</f>
        <v>0</v>
      </c>
      <c r="AN49" s="116" t="n">
        <f aca="false">Test!H182</f>
        <v>0</v>
      </c>
      <c r="AO49" s="116" t="n">
        <f aca="false">Test!I182</f>
        <v>0</v>
      </c>
      <c r="AP49" s="115" t="n">
        <f aca="false">Test!J182</f>
        <v>0</v>
      </c>
      <c r="AQ49" s="116" t="n">
        <f aca="false">Test!K182</f>
        <v>0</v>
      </c>
      <c r="AR49" s="116" t="n">
        <f aca="false">Test!L18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82</f>
        <v>0</v>
      </c>
      <c r="AW49" s="116" t="n">
        <f aca="false">'Single Layer High Quality'!C182</f>
        <v>0</v>
      </c>
      <c r="AX49" s="116" t="n">
        <f aca="false">'Single Layer High Quality'!D182</f>
        <v>0</v>
      </c>
      <c r="AY49" s="117" t="n">
        <f aca="false">'Single Layer High Quality'!E18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183</f>
        <v>0</v>
      </c>
      <c r="F50" s="116" t="n">
        <f aca="false">Anchor!C183</f>
        <v>0</v>
      </c>
      <c r="G50" s="116" t="n">
        <f aca="false">Anchor!D183</f>
        <v>0</v>
      </c>
      <c r="H50" s="117" t="n">
        <f aca="false">Anchor!E183</f>
        <v>0</v>
      </c>
      <c r="I50" s="102"/>
      <c r="J50" s="115" t="n">
        <f aca="false">Test!B183</f>
        <v>0</v>
      </c>
      <c r="K50" s="116" t="n">
        <f aca="false">Test!C183</f>
        <v>0</v>
      </c>
      <c r="L50" s="116" t="n">
        <f aca="false">Test!D183</f>
        <v>0</v>
      </c>
      <c r="M50" s="117" t="n">
        <f aca="false">Test!E18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83</f>
        <v>0</v>
      </c>
      <c r="AC50" s="116" t="n">
        <f aca="false">Anchor!G183</f>
        <v>0</v>
      </c>
      <c r="AD50" s="116" t="n">
        <f aca="false">Anchor!H183</f>
        <v>0</v>
      </c>
      <c r="AE50" s="116" t="n">
        <f aca="false">Anchor!I183</f>
        <v>0</v>
      </c>
      <c r="AF50" s="115" t="n">
        <f aca="false">Anchor!J183</f>
        <v>0</v>
      </c>
      <c r="AG50" s="116" t="n">
        <f aca="false">Anchor!K183</f>
        <v>0</v>
      </c>
      <c r="AH50" s="116" t="n">
        <f aca="false">Anchor!L18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83</f>
        <v>0</v>
      </c>
      <c r="AM50" s="116" t="n">
        <f aca="false">Test!G183</f>
        <v>0</v>
      </c>
      <c r="AN50" s="116" t="n">
        <f aca="false">Test!H183</f>
        <v>0</v>
      </c>
      <c r="AO50" s="116" t="n">
        <f aca="false">Test!I183</f>
        <v>0</v>
      </c>
      <c r="AP50" s="115" t="n">
        <f aca="false">Test!J183</f>
        <v>0</v>
      </c>
      <c r="AQ50" s="116" t="n">
        <f aca="false">Test!K183</f>
        <v>0</v>
      </c>
      <c r="AR50" s="116" t="n">
        <f aca="false">Test!L18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83</f>
        <v>0</v>
      </c>
      <c r="AW50" s="116" t="n">
        <f aca="false">'Single Layer High Quality'!C183</f>
        <v>0</v>
      </c>
      <c r="AX50" s="116" t="n">
        <f aca="false">'Single Layer High Quality'!D183</f>
        <v>0</v>
      </c>
      <c r="AY50" s="117" t="n">
        <f aca="false">'Single Layer High Quality'!E18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184</f>
        <v>0</v>
      </c>
      <c r="F51" s="130" t="n">
        <f aca="false">Anchor!C184</f>
        <v>0</v>
      </c>
      <c r="G51" s="130" t="n">
        <f aca="false">Anchor!D184</f>
        <v>0</v>
      </c>
      <c r="H51" s="131" t="n">
        <f aca="false">Anchor!E184</f>
        <v>0</v>
      </c>
      <c r="I51" s="102"/>
      <c r="J51" s="129" t="n">
        <f aca="false">Test!B184</f>
        <v>0</v>
      </c>
      <c r="K51" s="130" t="n">
        <f aca="false">Test!C184</f>
        <v>0</v>
      </c>
      <c r="L51" s="130" t="n">
        <f aca="false">Test!D184</f>
        <v>0</v>
      </c>
      <c r="M51" s="131" t="n">
        <f aca="false">Test!E18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84</f>
        <v>0</v>
      </c>
      <c r="AC51" s="130" t="n">
        <f aca="false">Anchor!G184</f>
        <v>0</v>
      </c>
      <c r="AD51" s="130" t="n">
        <f aca="false">Anchor!H184</f>
        <v>0</v>
      </c>
      <c r="AE51" s="130" t="n">
        <f aca="false">Anchor!I184</f>
        <v>0</v>
      </c>
      <c r="AF51" s="129" t="n">
        <f aca="false">Anchor!J184</f>
        <v>0</v>
      </c>
      <c r="AG51" s="130" t="n">
        <f aca="false">Anchor!K184</f>
        <v>0</v>
      </c>
      <c r="AH51" s="130" t="n">
        <f aca="false">Anchor!L18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84</f>
        <v>0</v>
      </c>
      <c r="AM51" s="130" t="n">
        <f aca="false">Test!G184</f>
        <v>0</v>
      </c>
      <c r="AN51" s="130" t="n">
        <f aca="false">Test!H184</f>
        <v>0</v>
      </c>
      <c r="AO51" s="130" t="n">
        <f aca="false">Test!I184</f>
        <v>0</v>
      </c>
      <c r="AP51" s="129" t="n">
        <f aca="false">Test!J184</f>
        <v>0</v>
      </c>
      <c r="AQ51" s="130" t="n">
        <f aca="false">Test!K184</f>
        <v>0</v>
      </c>
      <c r="AR51" s="130" t="n">
        <f aca="false">Test!L18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84</f>
        <v>0</v>
      </c>
      <c r="AW51" s="130" t="n">
        <f aca="false">'Single Layer High Quality'!C184</f>
        <v>0</v>
      </c>
      <c r="AX51" s="130" t="n">
        <f aca="false">'Single Layer High Quality'!D184</f>
        <v>0</v>
      </c>
      <c r="AY51" s="131" t="n">
        <f aca="false">'Single Layer High Quality'!E18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185</f>
        <v>0</v>
      </c>
      <c r="F52" s="100" t="n">
        <f aca="false">Anchor!C185</f>
        <v>0</v>
      </c>
      <c r="G52" s="100" t="n">
        <f aca="false">Anchor!D185</f>
        <v>0</v>
      </c>
      <c r="H52" s="101" t="n">
        <f aca="false">Anchor!E185</f>
        <v>0</v>
      </c>
      <c r="I52" s="102"/>
      <c r="J52" s="99" t="n">
        <f aca="false">Test!B185</f>
        <v>0</v>
      </c>
      <c r="K52" s="100" t="n">
        <f aca="false">Test!C185</f>
        <v>0</v>
      </c>
      <c r="L52" s="100" t="n">
        <f aca="false">Test!D185</f>
        <v>0</v>
      </c>
      <c r="M52" s="101" t="n">
        <f aca="false">Test!E18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85</f>
        <v>0</v>
      </c>
      <c r="AC52" s="100" t="n">
        <f aca="false">Anchor!G185</f>
        <v>0</v>
      </c>
      <c r="AD52" s="100" t="n">
        <f aca="false">Anchor!H185</f>
        <v>0</v>
      </c>
      <c r="AE52" s="100" t="n">
        <f aca="false">Anchor!I185</f>
        <v>0</v>
      </c>
      <c r="AF52" s="99" t="n">
        <f aca="false">Anchor!J185</f>
        <v>0</v>
      </c>
      <c r="AG52" s="100" t="n">
        <f aca="false">Anchor!K185</f>
        <v>0</v>
      </c>
      <c r="AH52" s="100" t="n">
        <f aca="false">Anchor!L18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85</f>
        <v>0</v>
      </c>
      <c r="AM52" s="100" t="n">
        <f aca="false">Test!G185</f>
        <v>0</v>
      </c>
      <c r="AN52" s="100" t="n">
        <f aca="false">Test!H185</f>
        <v>0</v>
      </c>
      <c r="AO52" s="100" t="n">
        <f aca="false">Test!I185</f>
        <v>0</v>
      </c>
      <c r="AP52" s="99" t="n">
        <f aca="false">Test!J185</f>
        <v>0</v>
      </c>
      <c r="AQ52" s="100" t="n">
        <f aca="false">Test!K185</f>
        <v>0</v>
      </c>
      <c r="AR52" s="100" t="n">
        <f aca="false">Test!L18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85</f>
        <v>0</v>
      </c>
      <c r="AW52" s="116" t="n">
        <f aca="false">'Single Layer High Quality'!C185</f>
        <v>0</v>
      </c>
      <c r="AX52" s="116" t="n">
        <f aca="false">'Single Layer High Quality'!D185</f>
        <v>0</v>
      </c>
      <c r="AY52" s="117" t="n">
        <f aca="false">'Single Layer High Quality'!E18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186</f>
        <v>0</v>
      </c>
      <c r="F53" s="116" t="n">
        <f aca="false">Anchor!C186</f>
        <v>0</v>
      </c>
      <c r="G53" s="116" t="n">
        <f aca="false">Anchor!D186</f>
        <v>0</v>
      </c>
      <c r="H53" s="117" t="n">
        <f aca="false">Anchor!E186</f>
        <v>0</v>
      </c>
      <c r="I53" s="102"/>
      <c r="J53" s="115" t="n">
        <f aca="false">Test!B186</f>
        <v>0</v>
      </c>
      <c r="K53" s="116" t="n">
        <f aca="false">Test!C186</f>
        <v>0</v>
      </c>
      <c r="L53" s="116" t="n">
        <f aca="false">Test!D186</f>
        <v>0</v>
      </c>
      <c r="M53" s="117" t="n">
        <f aca="false">Test!E18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86</f>
        <v>0</v>
      </c>
      <c r="AC53" s="116" t="n">
        <f aca="false">Anchor!G186</f>
        <v>0</v>
      </c>
      <c r="AD53" s="116" t="n">
        <f aca="false">Anchor!H186</f>
        <v>0</v>
      </c>
      <c r="AE53" s="116" t="n">
        <f aca="false">Anchor!I186</f>
        <v>0</v>
      </c>
      <c r="AF53" s="115" t="n">
        <f aca="false">Anchor!J186</f>
        <v>0</v>
      </c>
      <c r="AG53" s="116" t="n">
        <f aca="false">Anchor!K186</f>
        <v>0</v>
      </c>
      <c r="AH53" s="116" t="n">
        <f aca="false">Anchor!L18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86</f>
        <v>0</v>
      </c>
      <c r="AM53" s="116" t="n">
        <f aca="false">Test!G186</f>
        <v>0</v>
      </c>
      <c r="AN53" s="116" t="n">
        <f aca="false">Test!H186</f>
        <v>0</v>
      </c>
      <c r="AO53" s="116" t="n">
        <f aca="false">Test!I186</f>
        <v>0</v>
      </c>
      <c r="AP53" s="115" t="n">
        <f aca="false">Test!J186</f>
        <v>0</v>
      </c>
      <c r="AQ53" s="116" t="n">
        <f aca="false">Test!K186</f>
        <v>0</v>
      </c>
      <c r="AR53" s="116" t="n">
        <f aca="false">Test!L18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86</f>
        <v>0</v>
      </c>
      <c r="AW53" s="116" t="n">
        <f aca="false">'Single Layer High Quality'!C186</f>
        <v>0</v>
      </c>
      <c r="AX53" s="116" t="n">
        <f aca="false">'Single Layer High Quality'!D186</f>
        <v>0</v>
      </c>
      <c r="AY53" s="117" t="n">
        <f aca="false">'Single Layer High Quality'!E18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187</f>
        <v>0</v>
      </c>
      <c r="F54" s="116" t="n">
        <f aca="false">Anchor!C187</f>
        <v>0</v>
      </c>
      <c r="G54" s="116" t="n">
        <f aca="false">Anchor!D187</f>
        <v>0</v>
      </c>
      <c r="H54" s="117" t="n">
        <f aca="false">Anchor!E187</f>
        <v>0</v>
      </c>
      <c r="I54" s="102"/>
      <c r="J54" s="115" t="n">
        <f aca="false">Test!B187</f>
        <v>0</v>
      </c>
      <c r="K54" s="116" t="n">
        <f aca="false">Test!C187</f>
        <v>0</v>
      </c>
      <c r="L54" s="116" t="n">
        <f aca="false">Test!D187</f>
        <v>0</v>
      </c>
      <c r="M54" s="117" t="n">
        <f aca="false">Test!E18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87</f>
        <v>0</v>
      </c>
      <c r="AC54" s="116" t="n">
        <f aca="false">Anchor!G187</f>
        <v>0</v>
      </c>
      <c r="AD54" s="116" t="n">
        <f aca="false">Anchor!H187</f>
        <v>0</v>
      </c>
      <c r="AE54" s="116" t="n">
        <f aca="false">Anchor!I187</f>
        <v>0</v>
      </c>
      <c r="AF54" s="115" t="n">
        <f aca="false">Anchor!J187</f>
        <v>0</v>
      </c>
      <c r="AG54" s="116" t="n">
        <f aca="false">Anchor!K187</f>
        <v>0</v>
      </c>
      <c r="AH54" s="116" t="n">
        <f aca="false">Anchor!L18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87</f>
        <v>0</v>
      </c>
      <c r="AM54" s="116" t="n">
        <f aca="false">Test!G187</f>
        <v>0</v>
      </c>
      <c r="AN54" s="116" t="n">
        <f aca="false">Test!H187</f>
        <v>0</v>
      </c>
      <c r="AO54" s="116" t="n">
        <f aca="false">Test!I187</f>
        <v>0</v>
      </c>
      <c r="AP54" s="115" t="n">
        <f aca="false">Test!J187</f>
        <v>0</v>
      </c>
      <c r="AQ54" s="116" t="n">
        <f aca="false">Test!K187</f>
        <v>0</v>
      </c>
      <c r="AR54" s="116" t="n">
        <f aca="false">Test!L18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87</f>
        <v>0</v>
      </c>
      <c r="AW54" s="116" t="n">
        <f aca="false">'Single Layer High Quality'!C187</f>
        <v>0</v>
      </c>
      <c r="AX54" s="116" t="n">
        <f aca="false">'Single Layer High Quality'!D187</f>
        <v>0</v>
      </c>
      <c r="AY54" s="117" t="n">
        <f aca="false">'Single Layer High Quality'!E18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188</f>
        <v>0</v>
      </c>
      <c r="F55" s="130" t="n">
        <f aca="false">Anchor!C188</f>
        <v>0</v>
      </c>
      <c r="G55" s="130" t="n">
        <f aca="false">Anchor!D188</f>
        <v>0</v>
      </c>
      <c r="H55" s="131" t="n">
        <f aca="false">Anchor!E188</f>
        <v>0</v>
      </c>
      <c r="I55" s="102"/>
      <c r="J55" s="129" t="n">
        <f aca="false">Test!B188</f>
        <v>0</v>
      </c>
      <c r="K55" s="130" t="n">
        <f aca="false">Test!C188</f>
        <v>0</v>
      </c>
      <c r="L55" s="130" t="n">
        <f aca="false">Test!D188</f>
        <v>0</v>
      </c>
      <c r="M55" s="131" t="n">
        <f aca="false">Test!E18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88</f>
        <v>0</v>
      </c>
      <c r="AC55" s="130" t="n">
        <f aca="false">Anchor!G188</f>
        <v>0</v>
      </c>
      <c r="AD55" s="130" t="n">
        <f aca="false">Anchor!H188</f>
        <v>0</v>
      </c>
      <c r="AE55" s="130" t="n">
        <f aca="false">Anchor!I188</f>
        <v>0</v>
      </c>
      <c r="AF55" s="129" t="n">
        <f aca="false">Anchor!J188</f>
        <v>0</v>
      </c>
      <c r="AG55" s="130" t="n">
        <f aca="false">Anchor!K188</f>
        <v>0</v>
      </c>
      <c r="AH55" s="130" t="n">
        <f aca="false">Anchor!L18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88</f>
        <v>0</v>
      </c>
      <c r="AM55" s="130" t="n">
        <f aca="false">Test!G188</f>
        <v>0</v>
      </c>
      <c r="AN55" s="130" t="n">
        <f aca="false">Test!H188</f>
        <v>0</v>
      </c>
      <c r="AO55" s="130" t="n">
        <f aca="false">Test!I188</f>
        <v>0</v>
      </c>
      <c r="AP55" s="129" t="n">
        <f aca="false">Test!J188</f>
        <v>0</v>
      </c>
      <c r="AQ55" s="130" t="n">
        <f aca="false">Test!K188</f>
        <v>0</v>
      </c>
      <c r="AR55" s="130" t="n">
        <f aca="false">Test!L18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88</f>
        <v>0</v>
      </c>
      <c r="AW55" s="116" t="n">
        <f aca="false">'Single Layer High Quality'!C188</f>
        <v>0</v>
      </c>
      <c r="AX55" s="116" t="n">
        <f aca="false">'Single Layer High Quality'!D188</f>
        <v>0</v>
      </c>
      <c r="AY55" s="117" t="n">
        <f aca="false">'Single Layer High Quality'!E18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189</f>
        <v>0</v>
      </c>
      <c r="F56" s="100" t="n">
        <f aca="false">Anchor!C189</f>
        <v>0</v>
      </c>
      <c r="G56" s="100" t="n">
        <f aca="false">Anchor!D189</f>
        <v>0</v>
      </c>
      <c r="H56" s="101" t="n">
        <f aca="false">Anchor!E189</f>
        <v>0</v>
      </c>
      <c r="I56" s="102"/>
      <c r="J56" s="99" t="n">
        <f aca="false">Test!B189</f>
        <v>0</v>
      </c>
      <c r="K56" s="100" t="n">
        <f aca="false">Test!C189</f>
        <v>0</v>
      </c>
      <c r="L56" s="100" t="n">
        <f aca="false">Test!D189</f>
        <v>0</v>
      </c>
      <c r="M56" s="101" t="n">
        <f aca="false">Test!E18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89</f>
        <v>0</v>
      </c>
      <c r="AC56" s="100" t="n">
        <f aca="false">Anchor!G189</f>
        <v>0</v>
      </c>
      <c r="AD56" s="100" t="n">
        <f aca="false">Anchor!H189</f>
        <v>0</v>
      </c>
      <c r="AE56" s="100" t="n">
        <f aca="false">Anchor!I189</f>
        <v>0</v>
      </c>
      <c r="AF56" s="99" t="n">
        <f aca="false">Anchor!J189</f>
        <v>0</v>
      </c>
      <c r="AG56" s="100" t="n">
        <f aca="false">Anchor!K189</f>
        <v>0</v>
      </c>
      <c r="AH56" s="100" t="n">
        <f aca="false">Anchor!L18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89</f>
        <v>0</v>
      </c>
      <c r="AM56" s="100" t="n">
        <f aca="false">Test!G189</f>
        <v>0</v>
      </c>
      <c r="AN56" s="100" t="n">
        <f aca="false">Test!H189</f>
        <v>0</v>
      </c>
      <c r="AO56" s="100" t="n">
        <f aca="false">Test!I189</f>
        <v>0</v>
      </c>
      <c r="AP56" s="99" t="n">
        <f aca="false">Test!J189</f>
        <v>0</v>
      </c>
      <c r="AQ56" s="100" t="n">
        <f aca="false">Test!K189</f>
        <v>0</v>
      </c>
      <c r="AR56" s="100" t="n">
        <f aca="false">Test!L18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89</f>
        <v>0</v>
      </c>
      <c r="AW56" s="100" t="n">
        <f aca="false">'Single Layer High Quality'!C189</f>
        <v>0</v>
      </c>
      <c r="AX56" s="100" t="n">
        <f aca="false">'Single Layer High Quality'!D189</f>
        <v>0</v>
      </c>
      <c r="AY56" s="101" t="n">
        <f aca="false">'Single Layer High Quality'!E18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190</f>
        <v>0</v>
      </c>
      <c r="F57" s="116" t="n">
        <f aca="false">Anchor!C190</f>
        <v>0</v>
      </c>
      <c r="G57" s="116" t="n">
        <f aca="false">Anchor!D190</f>
        <v>0</v>
      </c>
      <c r="H57" s="117" t="n">
        <f aca="false">Anchor!E190</f>
        <v>0</v>
      </c>
      <c r="I57" s="102"/>
      <c r="J57" s="115" t="n">
        <f aca="false">Test!B190</f>
        <v>0</v>
      </c>
      <c r="K57" s="116" t="n">
        <f aca="false">Test!C190</f>
        <v>0</v>
      </c>
      <c r="L57" s="116" t="n">
        <f aca="false">Test!D190</f>
        <v>0</v>
      </c>
      <c r="M57" s="117" t="n">
        <f aca="false">Test!E19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90</f>
        <v>0</v>
      </c>
      <c r="AC57" s="116" t="n">
        <f aca="false">Anchor!G190</f>
        <v>0</v>
      </c>
      <c r="AD57" s="116" t="n">
        <f aca="false">Anchor!H190</f>
        <v>0</v>
      </c>
      <c r="AE57" s="116" t="n">
        <f aca="false">Anchor!I190</f>
        <v>0</v>
      </c>
      <c r="AF57" s="115" t="n">
        <f aca="false">Anchor!J190</f>
        <v>0</v>
      </c>
      <c r="AG57" s="116" t="n">
        <f aca="false">Anchor!K190</f>
        <v>0</v>
      </c>
      <c r="AH57" s="116" t="n">
        <f aca="false">Anchor!L19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90</f>
        <v>0</v>
      </c>
      <c r="AM57" s="116" t="n">
        <f aca="false">Test!G190</f>
        <v>0</v>
      </c>
      <c r="AN57" s="116" t="n">
        <f aca="false">Test!H190</f>
        <v>0</v>
      </c>
      <c r="AO57" s="116" t="n">
        <f aca="false">Test!I190</f>
        <v>0</v>
      </c>
      <c r="AP57" s="115" t="n">
        <f aca="false">Test!J190</f>
        <v>0</v>
      </c>
      <c r="AQ57" s="116" t="n">
        <f aca="false">Test!K190</f>
        <v>0</v>
      </c>
      <c r="AR57" s="116" t="n">
        <f aca="false">Test!L19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90</f>
        <v>0</v>
      </c>
      <c r="AW57" s="116" t="n">
        <f aca="false">'Single Layer High Quality'!C190</f>
        <v>0</v>
      </c>
      <c r="AX57" s="116" t="n">
        <f aca="false">'Single Layer High Quality'!D190</f>
        <v>0</v>
      </c>
      <c r="AY57" s="117" t="n">
        <f aca="false">'Single Layer High Quality'!E19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191</f>
        <v>0</v>
      </c>
      <c r="F58" s="116" t="n">
        <f aca="false">Anchor!C191</f>
        <v>0</v>
      </c>
      <c r="G58" s="116" t="n">
        <f aca="false">Anchor!D191</f>
        <v>0</v>
      </c>
      <c r="H58" s="117" t="n">
        <f aca="false">Anchor!E191</f>
        <v>0</v>
      </c>
      <c r="I58" s="102"/>
      <c r="J58" s="115" t="n">
        <f aca="false">Test!B191</f>
        <v>0</v>
      </c>
      <c r="K58" s="116" t="n">
        <f aca="false">Test!C191</f>
        <v>0</v>
      </c>
      <c r="L58" s="116" t="n">
        <f aca="false">Test!D191</f>
        <v>0</v>
      </c>
      <c r="M58" s="117" t="n">
        <f aca="false">Test!E19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91</f>
        <v>0</v>
      </c>
      <c r="AC58" s="116" t="n">
        <f aca="false">Anchor!G191</f>
        <v>0</v>
      </c>
      <c r="AD58" s="116" t="n">
        <f aca="false">Anchor!H191</f>
        <v>0</v>
      </c>
      <c r="AE58" s="116" t="n">
        <f aca="false">Anchor!I191</f>
        <v>0</v>
      </c>
      <c r="AF58" s="115" t="n">
        <f aca="false">Anchor!J191</f>
        <v>0</v>
      </c>
      <c r="AG58" s="116" t="n">
        <f aca="false">Anchor!K191</f>
        <v>0</v>
      </c>
      <c r="AH58" s="116" t="n">
        <f aca="false">Anchor!L19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91</f>
        <v>0</v>
      </c>
      <c r="AM58" s="116" t="n">
        <f aca="false">Test!G191</f>
        <v>0</v>
      </c>
      <c r="AN58" s="116" t="n">
        <f aca="false">Test!H191</f>
        <v>0</v>
      </c>
      <c r="AO58" s="116" t="n">
        <f aca="false">Test!I191</f>
        <v>0</v>
      </c>
      <c r="AP58" s="115" t="n">
        <f aca="false">Test!J191</f>
        <v>0</v>
      </c>
      <c r="AQ58" s="116" t="n">
        <f aca="false">Test!K191</f>
        <v>0</v>
      </c>
      <c r="AR58" s="116" t="n">
        <f aca="false">Test!L19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91</f>
        <v>0</v>
      </c>
      <c r="AW58" s="116" t="n">
        <f aca="false">'Single Layer High Quality'!C191</f>
        <v>0</v>
      </c>
      <c r="AX58" s="116" t="n">
        <f aca="false">'Single Layer High Quality'!D191</f>
        <v>0</v>
      </c>
      <c r="AY58" s="117" t="n">
        <f aca="false">'Single Layer High Quality'!E19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192</f>
        <v>0</v>
      </c>
      <c r="F59" s="130" t="n">
        <f aca="false">Anchor!C192</f>
        <v>0</v>
      </c>
      <c r="G59" s="130" t="n">
        <f aca="false">Anchor!D192</f>
        <v>0</v>
      </c>
      <c r="H59" s="131" t="n">
        <f aca="false">Anchor!E192</f>
        <v>0</v>
      </c>
      <c r="I59" s="102"/>
      <c r="J59" s="129" t="n">
        <f aca="false">Test!B192</f>
        <v>0</v>
      </c>
      <c r="K59" s="130" t="n">
        <f aca="false">Test!C192</f>
        <v>0</v>
      </c>
      <c r="L59" s="130" t="n">
        <f aca="false">Test!D192</f>
        <v>0</v>
      </c>
      <c r="M59" s="131" t="n">
        <f aca="false">Test!E19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92</f>
        <v>0</v>
      </c>
      <c r="AC59" s="130" t="n">
        <f aca="false">Anchor!G192</f>
        <v>0</v>
      </c>
      <c r="AD59" s="130" t="n">
        <f aca="false">Anchor!H192</f>
        <v>0</v>
      </c>
      <c r="AE59" s="130" t="n">
        <f aca="false">Anchor!I192</f>
        <v>0</v>
      </c>
      <c r="AF59" s="129" t="n">
        <f aca="false">Anchor!J192</f>
        <v>0</v>
      </c>
      <c r="AG59" s="130" t="n">
        <f aca="false">Anchor!K192</f>
        <v>0</v>
      </c>
      <c r="AH59" s="130" t="n">
        <f aca="false">Anchor!L19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92</f>
        <v>0</v>
      </c>
      <c r="AM59" s="130" t="n">
        <f aca="false">Test!G192</f>
        <v>0</v>
      </c>
      <c r="AN59" s="130" t="n">
        <f aca="false">Test!H192</f>
        <v>0</v>
      </c>
      <c r="AO59" s="130" t="n">
        <f aca="false">Test!I192</f>
        <v>0</v>
      </c>
      <c r="AP59" s="129" t="n">
        <f aca="false">Test!J192</f>
        <v>0</v>
      </c>
      <c r="AQ59" s="130" t="n">
        <f aca="false">Test!K192</f>
        <v>0</v>
      </c>
      <c r="AR59" s="130" t="n">
        <f aca="false">Test!L19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92</f>
        <v>0</v>
      </c>
      <c r="AW59" s="130" t="n">
        <f aca="false">'Single Layer High Quality'!C192</f>
        <v>0</v>
      </c>
      <c r="AX59" s="130" t="n">
        <f aca="false">'Single Layer High Quality'!D192</f>
        <v>0</v>
      </c>
      <c r="AY59" s="131" t="n">
        <f aca="false">'Single Layer High Quality'!E19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97</f>
        <v>0</v>
      </c>
      <c r="F4" s="100" t="n">
        <f aca="false">Anchor!C97</f>
        <v>0</v>
      </c>
      <c r="G4" s="100" t="n">
        <f aca="false">Anchor!D97</f>
        <v>0</v>
      </c>
      <c r="H4" s="101" t="n">
        <f aca="false">Anchor!E97</f>
        <v>0</v>
      </c>
      <c r="I4" s="102"/>
      <c r="J4" s="99" t="n">
        <f aca="false">Test!B97</f>
        <v>0</v>
      </c>
      <c r="K4" s="100" t="n">
        <f aca="false">Test!C97</f>
        <v>0</v>
      </c>
      <c r="L4" s="100" t="n">
        <f aca="false">Test!D97</f>
        <v>0</v>
      </c>
      <c r="M4" s="101" t="n">
        <f aca="false">Test!E97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97</f>
        <v>0</v>
      </c>
      <c r="AC4" s="100" t="n">
        <f aca="false">Anchor!G97</f>
        <v>0</v>
      </c>
      <c r="AD4" s="100" t="n">
        <f aca="false">Anchor!H97</f>
        <v>0</v>
      </c>
      <c r="AE4" s="100" t="n">
        <f aca="false">Anchor!I97</f>
        <v>0</v>
      </c>
      <c r="AF4" s="99" t="n">
        <f aca="false">Anchor!J97</f>
        <v>0</v>
      </c>
      <c r="AG4" s="100" t="n">
        <f aca="false">Anchor!K97</f>
        <v>0</v>
      </c>
      <c r="AH4" s="100" t="n">
        <f aca="false">Anchor!L97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97</f>
        <v>0</v>
      </c>
      <c r="AM4" s="100" t="n">
        <f aca="false">Test!G97</f>
        <v>0</v>
      </c>
      <c r="AN4" s="100" t="n">
        <f aca="false">Test!H97</f>
        <v>0</v>
      </c>
      <c r="AO4" s="100" t="n">
        <f aca="false">Test!I97</f>
        <v>0</v>
      </c>
      <c r="AP4" s="99" t="n">
        <f aca="false">Test!J97</f>
        <v>0</v>
      </c>
      <c r="AQ4" s="100" t="n">
        <f aca="false">Test!K97</f>
        <v>0</v>
      </c>
      <c r="AR4" s="100" t="n">
        <f aca="false">Test!L97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97</f>
        <v>0</v>
      </c>
      <c r="AW4" s="100" t="n">
        <f aca="false">'Single Layer High Quality'!C97</f>
        <v>0</v>
      </c>
      <c r="AX4" s="100" t="n">
        <f aca="false">'Single Layer High Quality'!D97</f>
        <v>0</v>
      </c>
      <c r="AY4" s="101" t="n">
        <f aca="false">'Single Layer High Quality'!E97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98</f>
        <v>0</v>
      </c>
      <c r="F5" s="116" t="n">
        <f aca="false">Anchor!C98</f>
        <v>0</v>
      </c>
      <c r="G5" s="116" t="n">
        <f aca="false">Anchor!D98</f>
        <v>0</v>
      </c>
      <c r="H5" s="117" t="n">
        <f aca="false">Anchor!E98</f>
        <v>0</v>
      </c>
      <c r="I5" s="102"/>
      <c r="J5" s="115" t="n">
        <f aca="false">Test!B98</f>
        <v>0</v>
      </c>
      <c r="K5" s="116" t="n">
        <f aca="false">Test!C98</f>
        <v>0</v>
      </c>
      <c r="L5" s="116" t="n">
        <f aca="false">Test!D98</f>
        <v>0</v>
      </c>
      <c r="M5" s="117" t="n">
        <f aca="false">Test!E98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98</f>
        <v>0</v>
      </c>
      <c r="AC5" s="116" t="n">
        <f aca="false">Anchor!G98</f>
        <v>0</v>
      </c>
      <c r="AD5" s="116" t="n">
        <f aca="false">Anchor!H98</f>
        <v>0</v>
      </c>
      <c r="AE5" s="116" t="n">
        <f aca="false">Anchor!I98</f>
        <v>0</v>
      </c>
      <c r="AF5" s="115" t="n">
        <f aca="false">Anchor!J98</f>
        <v>0</v>
      </c>
      <c r="AG5" s="116" t="n">
        <f aca="false">Anchor!K98</f>
        <v>0</v>
      </c>
      <c r="AH5" s="116" t="n">
        <f aca="false">Anchor!L98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98</f>
        <v>0</v>
      </c>
      <c r="AM5" s="116" t="n">
        <f aca="false">Test!G98</f>
        <v>0</v>
      </c>
      <c r="AN5" s="116" t="n">
        <f aca="false">Test!H98</f>
        <v>0</v>
      </c>
      <c r="AO5" s="116" t="n">
        <f aca="false">Test!I98</f>
        <v>0</v>
      </c>
      <c r="AP5" s="115" t="n">
        <f aca="false">Test!J98</f>
        <v>0</v>
      </c>
      <c r="AQ5" s="116" t="n">
        <f aca="false">Test!K98</f>
        <v>0</v>
      </c>
      <c r="AR5" s="116" t="n">
        <f aca="false">Test!L98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98</f>
        <v>0</v>
      </c>
      <c r="AW5" s="116" t="n">
        <f aca="false">'Single Layer High Quality'!C98</f>
        <v>0</v>
      </c>
      <c r="AX5" s="116" t="n">
        <f aca="false">'Single Layer High Quality'!D98</f>
        <v>0</v>
      </c>
      <c r="AY5" s="117" t="n">
        <f aca="false">'Single Layer High Quality'!E98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99</f>
        <v>0</v>
      </c>
      <c r="F6" s="116" t="n">
        <f aca="false">Anchor!C99</f>
        <v>0</v>
      </c>
      <c r="G6" s="116" t="n">
        <f aca="false">Anchor!D99</f>
        <v>0</v>
      </c>
      <c r="H6" s="117" t="n">
        <f aca="false">Anchor!E99</f>
        <v>0</v>
      </c>
      <c r="I6" s="102"/>
      <c r="J6" s="115" t="n">
        <f aca="false">Test!B99</f>
        <v>0</v>
      </c>
      <c r="K6" s="116" t="n">
        <f aca="false">Test!C99</f>
        <v>0</v>
      </c>
      <c r="L6" s="116" t="n">
        <f aca="false">Test!D99</f>
        <v>0</v>
      </c>
      <c r="M6" s="117" t="n">
        <f aca="false">Test!E99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99</f>
        <v>0</v>
      </c>
      <c r="AC6" s="116" t="n">
        <f aca="false">Anchor!G99</f>
        <v>0</v>
      </c>
      <c r="AD6" s="116" t="n">
        <f aca="false">Anchor!H99</f>
        <v>0</v>
      </c>
      <c r="AE6" s="116" t="n">
        <f aca="false">Anchor!I99</f>
        <v>0</v>
      </c>
      <c r="AF6" s="115" t="n">
        <f aca="false">Anchor!J99</f>
        <v>0</v>
      </c>
      <c r="AG6" s="116" t="n">
        <f aca="false">Anchor!K99</f>
        <v>0</v>
      </c>
      <c r="AH6" s="116" t="n">
        <f aca="false">Anchor!L99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99</f>
        <v>0</v>
      </c>
      <c r="AM6" s="116" t="n">
        <f aca="false">Test!G99</f>
        <v>0</v>
      </c>
      <c r="AN6" s="116" t="n">
        <f aca="false">Test!H99</f>
        <v>0</v>
      </c>
      <c r="AO6" s="116" t="n">
        <f aca="false">Test!I99</f>
        <v>0</v>
      </c>
      <c r="AP6" s="115" t="n">
        <f aca="false">Test!J99</f>
        <v>0</v>
      </c>
      <c r="AQ6" s="116" t="n">
        <f aca="false">Test!K99</f>
        <v>0</v>
      </c>
      <c r="AR6" s="116" t="n">
        <f aca="false">Test!L99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99</f>
        <v>0</v>
      </c>
      <c r="AW6" s="116" t="n">
        <f aca="false">'Single Layer High Quality'!C99</f>
        <v>0</v>
      </c>
      <c r="AX6" s="116" t="n">
        <f aca="false">'Single Layer High Quality'!D99</f>
        <v>0</v>
      </c>
      <c r="AY6" s="117" t="n">
        <f aca="false">'Single Layer High Quality'!E99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100</f>
        <v>0</v>
      </c>
      <c r="F7" s="130" t="n">
        <f aca="false">Anchor!C100</f>
        <v>0</v>
      </c>
      <c r="G7" s="130" t="n">
        <f aca="false">Anchor!D100</f>
        <v>0</v>
      </c>
      <c r="H7" s="131" t="n">
        <f aca="false">Anchor!E100</f>
        <v>0</v>
      </c>
      <c r="I7" s="102"/>
      <c r="J7" s="129" t="n">
        <f aca="false">Test!B100</f>
        <v>0</v>
      </c>
      <c r="K7" s="130" t="n">
        <f aca="false">Test!C100</f>
        <v>0</v>
      </c>
      <c r="L7" s="130" t="n">
        <f aca="false">Test!D100</f>
        <v>0</v>
      </c>
      <c r="M7" s="131" t="n">
        <f aca="false">Test!E100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100</f>
        <v>0</v>
      </c>
      <c r="AC7" s="130" t="n">
        <f aca="false">Anchor!G100</f>
        <v>0</v>
      </c>
      <c r="AD7" s="130" t="n">
        <f aca="false">Anchor!H100</f>
        <v>0</v>
      </c>
      <c r="AE7" s="130" t="n">
        <f aca="false">Anchor!I100</f>
        <v>0</v>
      </c>
      <c r="AF7" s="129" t="n">
        <f aca="false">Anchor!J100</f>
        <v>0</v>
      </c>
      <c r="AG7" s="130" t="n">
        <f aca="false">Anchor!K100</f>
        <v>0</v>
      </c>
      <c r="AH7" s="130" t="n">
        <f aca="false">Anchor!L100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100</f>
        <v>0</v>
      </c>
      <c r="AM7" s="130" t="n">
        <f aca="false">Test!G100</f>
        <v>0</v>
      </c>
      <c r="AN7" s="130" t="n">
        <f aca="false">Test!H100</f>
        <v>0</v>
      </c>
      <c r="AO7" s="130" t="n">
        <f aca="false">Test!I100</f>
        <v>0</v>
      </c>
      <c r="AP7" s="129" t="n">
        <f aca="false">Test!J100</f>
        <v>0</v>
      </c>
      <c r="AQ7" s="130" t="n">
        <f aca="false">Test!K100</f>
        <v>0</v>
      </c>
      <c r="AR7" s="130" t="n">
        <f aca="false">Test!L100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100</f>
        <v>0</v>
      </c>
      <c r="AW7" s="116" t="n">
        <f aca="false">'Single Layer High Quality'!C100</f>
        <v>0</v>
      </c>
      <c r="AX7" s="116" t="n">
        <f aca="false">'Single Layer High Quality'!D100</f>
        <v>0</v>
      </c>
      <c r="AY7" s="117" t="n">
        <f aca="false">'Single Layer High Quality'!E100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101</f>
        <v>0</v>
      </c>
      <c r="F8" s="100" t="n">
        <f aca="false">Anchor!C101</f>
        <v>0</v>
      </c>
      <c r="G8" s="100" t="n">
        <f aca="false">Anchor!D101</f>
        <v>0</v>
      </c>
      <c r="H8" s="101" t="n">
        <f aca="false">Anchor!E101</f>
        <v>0</v>
      </c>
      <c r="I8" s="102"/>
      <c r="J8" s="99" t="n">
        <f aca="false">Test!B101</f>
        <v>0</v>
      </c>
      <c r="K8" s="100" t="n">
        <f aca="false">Test!C101</f>
        <v>0</v>
      </c>
      <c r="L8" s="100" t="n">
        <f aca="false">Test!D101</f>
        <v>0</v>
      </c>
      <c r="M8" s="101" t="n">
        <f aca="false">Test!E101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101</f>
        <v>0</v>
      </c>
      <c r="AC8" s="100" t="n">
        <f aca="false">Anchor!G101</f>
        <v>0</v>
      </c>
      <c r="AD8" s="100" t="n">
        <f aca="false">Anchor!H101</f>
        <v>0</v>
      </c>
      <c r="AE8" s="100" t="n">
        <f aca="false">Anchor!I101</f>
        <v>0</v>
      </c>
      <c r="AF8" s="99" t="n">
        <f aca="false">Anchor!J101</f>
        <v>0</v>
      </c>
      <c r="AG8" s="100" t="n">
        <f aca="false">Anchor!K101</f>
        <v>0</v>
      </c>
      <c r="AH8" s="100" t="n">
        <f aca="false">Anchor!L101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101</f>
        <v>0</v>
      </c>
      <c r="AM8" s="100" t="n">
        <f aca="false">Test!G101</f>
        <v>0</v>
      </c>
      <c r="AN8" s="100" t="n">
        <f aca="false">Test!H101</f>
        <v>0</v>
      </c>
      <c r="AO8" s="100" t="n">
        <f aca="false">Test!I101</f>
        <v>0</v>
      </c>
      <c r="AP8" s="99" t="n">
        <f aca="false">Test!J101</f>
        <v>0</v>
      </c>
      <c r="AQ8" s="100" t="n">
        <f aca="false">Test!K101</f>
        <v>0</v>
      </c>
      <c r="AR8" s="100" t="n">
        <f aca="false">Test!L101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101</f>
        <v>0</v>
      </c>
      <c r="AW8" s="100" t="n">
        <f aca="false">'Single Layer High Quality'!C101</f>
        <v>0</v>
      </c>
      <c r="AX8" s="100" t="n">
        <f aca="false">'Single Layer High Quality'!D101</f>
        <v>0</v>
      </c>
      <c r="AY8" s="101" t="n">
        <f aca="false">'Single Layer High Quality'!E101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102</f>
        <v>0</v>
      </c>
      <c r="F9" s="116" t="n">
        <f aca="false">Anchor!C102</f>
        <v>0</v>
      </c>
      <c r="G9" s="116" t="n">
        <f aca="false">Anchor!D102</f>
        <v>0</v>
      </c>
      <c r="H9" s="117" t="n">
        <f aca="false">Anchor!E102</f>
        <v>0</v>
      </c>
      <c r="I9" s="102"/>
      <c r="J9" s="115" t="n">
        <f aca="false">Test!B102</f>
        <v>0</v>
      </c>
      <c r="K9" s="116" t="n">
        <f aca="false">Test!C102</f>
        <v>0</v>
      </c>
      <c r="L9" s="116" t="n">
        <f aca="false">Test!D102</f>
        <v>0</v>
      </c>
      <c r="M9" s="117" t="n">
        <f aca="false">Test!E102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102</f>
        <v>0</v>
      </c>
      <c r="AC9" s="116" t="n">
        <f aca="false">Anchor!G102</f>
        <v>0</v>
      </c>
      <c r="AD9" s="116" t="n">
        <f aca="false">Anchor!H102</f>
        <v>0</v>
      </c>
      <c r="AE9" s="116" t="n">
        <f aca="false">Anchor!I102</f>
        <v>0</v>
      </c>
      <c r="AF9" s="115" t="n">
        <f aca="false">Anchor!J102</f>
        <v>0</v>
      </c>
      <c r="AG9" s="116" t="n">
        <f aca="false">Anchor!K102</f>
        <v>0</v>
      </c>
      <c r="AH9" s="116" t="n">
        <f aca="false">Anchor!L102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102</f>
        <v>0</v>
      </c>
      <c r="AM9" s="116" t="n">
        <f aca="false">Test!G102</f>
        <v>0</v>
      </c>
      <c r="AN9" s="116" t="n">
        <f aca="false">Test!H102</f>
        <v>0</v>
      </c>
      <c r="AO9" s="116" t="n">
        <f aca="false">Test!I102</f>
        <v>0</v>
      </c>
      <c r="AP9" s="115" t="n">
        <f aca="false">Test!J102</f>
        <v>0</v>
      </c>
      <c r="AQ9" s="116" t="n">
        <f aca="false">Test!K102</f>
        <v>0</v>
      </c>
      <c r="AR9" s="116" t="n">
        <f aca="false">Test!L102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102</f>
        <v>0</v>
      </c>
      <c r="AW9" s="116" t="n">
        <f aca="false">'Single Layer High Quality'!C102</f>
        <v>0</v>
      </c>
      <c r="AX9" s="116" t="n">
        <f aca="false">'Single Layer High Quality'!D102</f>
        <v>0</v>
      </c>
      <c r="AY9" s="117" t="n">
        <f aca="false">'Single Layer High Quality'!E102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103</f>
        <v>0</v>
      </c>
      <c r="F10" s="116" t="n">
        <f aca="false">Anchor!C103</f>
        <v>0</v>
      </c>
      <c r="G10" s="116" t="n">
        <f aca="false">Anchor!D103</f>
        <v>0</v>
      </c>
      <c r="H10" s="117" t="n">
        <f aca="false">Anchor!E103</f>
        <v>0</v>
      </c>
      <c r="I10" s="102"/>
      <c r="J10" s="115" t="n">
        <f aca="false">Test!B103</f>
        <v>0</v>
      </c>
      <c r="K10" s="116" t="n">
        <f aca="false">Test!C103</f>
        <v>0</v>
      </c>
      <c r="L10" s="116" t="n">
        <f aca="false">Test!D103</f>
        <v>0</v>
      </c>
      <c r="M10" s="117" t="n">
        <f aca="false">Test!E103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103</f>
        <v>0</v>
      </c>
      <c r="AC10" s="116" t="n">
        <f aca="false">Anchor!G103</f>
        <v>0</v>
      </c>
      <c r="AD10" s="116" t="n">
        <f aca="false">Anchor!H103</f>
        <v>0</v>
      </c>
      <c r="AE10" s="116" t="n">
        <f aca="false">Anchor!I103</f>
        <v>0</v>
      </c>
      <c r="AF10" s="115" t="n">
        <f aca="false">Anchor!J103</f>
        <v>0</v>
      </c>
      <c r="AG10" s="116" t="n">
        <f aca="false">Anchor!K103</f>
        <v>0</v>
      </c>
      <c r="AH10" s="116" t="n">
        <f aca="false">Anchor!L103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103</f>
        <v>0</v>
      </c>
      <c r="AM10" s="116" t="n">
        <f aca="false">Test!G103</f>
        <v>0</v>
      </c>
      <c r="AN10" s="116" t="n">
        <f aca="false">Test!H103</f>
        <v>0</v>
      </c>
      <c r="AO10" s="116" t="n">
        <f aca="false">Test!I103</f>
        <v>0</v>
      </c>
      <c r="AP10" s="115" t="n">
        <f aca="false">Test!J103</f>
        <v>0</v>
      </c>
      <c r="AQ10" s="116" t="n">
        <f aca="false">Test!K103</f>
        <v>0</v>
      </c>
      <c r="AR10" s="116" t="n">
        <f aca="false">Test!L103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103</f>
        <v>0</v>
      </c>
      <c r="AW10" s="116" t="n">
        <f aca="false">'Single Layer High Quality'!C103</f>
        <v>0</v>
      </c>
      <c r="AX10" s="116" t="n">
        <f aca="false">'Single Layer High Quality'!D103</f>
        <v>0</v>
      </c>
      <c r="AY10" s="117" t="n">
        <f aca="false">'Single Layer High Quality'!E103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104</f>
        <v>0</v>
      </c>
      <c r="F11" s="130" t="n">
        <f aca="false">Anchor!C104</f>
        <v>0</v>
      </c>
      <c r="G11" s="130" t="n">
        <f aca="false">Anchor!D104</f>
        <v>0</v>
      </c>
      <c r="H11" s="131" t="n">
        <f aca="false">Anchor!E104</f>
        <v>0</v>
      </c>
      <c r="I11" s="102"/>
      <c r="J11" s="129" t="n">
        <f aca="false">Test!B104</f>
        <v>0</v>
      </c>
      <c r="K11" s="130" t="n">
        <f aca="false">Test!C104</f>
        <v>0</v>
      </c>
      <c r="L11" s="130" t="n">
        <f aca="false">Test!D104</f>
        <v>0</v>
      </c>
      <c r="M11" s="131" t="n">
        <f aca="false">Test!E104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104</f>
        <v>0</v>
      </c>
      <c r="AC11" s="130" t="n">
        <f aca="false">Anchor!G104</f>
        <v>0</v>
      </c>
      <c r="AD11" s="130" t="n">
        <f aca="false">Anchor!H104</f>
        <v>0</v>
      </c>
      <c r="AE11" s="130" t="n">
        <f aca="false">Anchor!I104</f>
        <v>0</v>
      </c>
      <c r="AF11" s="129" t="n">
        <f aca="false">Anchor!J104</f>
        <v>0</v>
      </c>
      <c r="AG11" s="130" t="n">
        <f aca="false">Anchor!K104</f>
        <v>0</v>
      </c>
      <c r="AH11" s="130" t="n">
        <f aca="false">Anchor!L104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104</f>
        <v>0</v>
      </c>
      <c r="AM11" s="130" t="n">
        <f aca="false">Test!G104</f>
        <v>0</v>
      </c>
      <c r="AN11" s="130" t="n">
        <f aca="false">Test!H104</f>
        <v>0</v>
      </c>
      <c r="AO11" s="130" t="n">
        <f aca="false">Test!I104</f>
        <v>0</v>
      </c>
      <c r="AP11" s="129" t="n">
        <f aca="false">Test!J104</f>
        <v>0</v>
      </c>
      <c r="AQ11" s="130" t="n">
        <f aca="false">Test!K104</f>
        <v>0</v>
      </c>
      <c r="AR11" s="130" t="n">
        <f aca="false">Test!L104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104</f>
        <v>0</v>
      </c>
      <c r="AW11" s="130" t="n">
        <f aca="false">'Single Layer High Quality'!C104</f>
        <v>0</v>
      </c>
      <c r="AX11" s="130" t="n">
        <f aca="false">'Single Layer High Quality'!D104</f>
        <v>0</v>
      </c>
      <c r="AY11" s="131" t="n">
        <f aca="false">'Single Layer High Quality'!E104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105</f>
        <v>0</v>
      </c>
      <c r="F12" s="100" t="n">
        <f aca="false">Anchor!C105</f>
        <v>0</v>
      </c>
      <c r="G12" s="100" t="n">
        <f aca="false">Anchor!D105</f>
        <v>0</v>
      </c>
      <c r="H12" s="101" t="n">
        <f aca="false">Anchor!E105</f>
        <v>0</v>
      </c>
      <c r="I12" s="102"/>
      <c r="J12" s="99" t="n">
        <f aca="false">Test!B105</f>
        <v>0</v>
      </c>
      <c r="K12" s="100" t="n">
        <f aca="false">Test!C105</f>
        <v>0</v>
      </c>
      <c r="L12" s="100" t="n">
        <f aca="false">Test!D105</f>
        <v>0</v>
      </c>
      <c r="M12" s="101" t="n">
        <f aca="false">Test!E105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105</f>
        <v>0</v>
      </c>
      <c r="AC12" s="100" t="n">
        <f aca="false">Anchor!G105</f>
        <v>0</v>
      </c>
      <c r="AD12" s="100" t="n">
        <f aca="false">Anchor!H105</f>
        <v>0</v>
      </c>
      <c r="AE12" s="100" t="n">
        <f aca="false">Anchor!I105</f>
        <v>0</v>
      </c>
      <c r="AF12" s="99" t="n">
        <f aca="false">Anchor!J105</f>
        <v>0</v>
      </c>
      <c r="AG12" s="100" t="n">
        <f aca="false">Anchor!K105</f>
        <v>0</v>
      </c>
      <c r="AH12" s="100" t="n">
        <f aca="false">Anchor!L105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105</f>
        <v>0</v>
      </c>
      <c r="AM12" s="100" t="n">
        <f aca="false">Test!G105</f>
        <v>0</v>
      </c>
      <c r="AN12" s="100" t="n">
        <f aca="false">Test!H105</f>
        <v>0</v>
      </c>
      <c r="AO12" s="100" t="n">
        <f aca="false">Test!I105</f>
        <v>0</v>
      </c>
      <c r="AP12" s="99" t="n">
        <f aca="false">Test!J105</f>
        <v>0</v>
      </c>
      <c r="AQ12" s="100" t="n">
        <f aca="false">Test!K105</f>
        <v>0</v>
      </c>
      <c r="AR12" s="100" t="n">
        <f aca="false">Test!L105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105</f>
        <v>0</v>
      </c>
      <c r="AW12" s="116" t="n">
        <f aca="false">'Single Layer High Quality'!C105</f>
        <v>0</v>
      </c>
      <c r="AX12" s="116" t="n">
        <f aca="false">'Single Layer High Quality'!D105</f>
        <v>0</v>
      </c>
      <c r="AY12" s="117" t="n">
        <f aca="false">'Single Layer High Quality'!E105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106</f>
        <v>0</v>
      </c>
      <c r="F13" s="116" t="n">
        <f aca="false">Anchor!C106</f>
        <v>0</v>
      </c>
      <c r="G13" s="116" t="n">
        <f aca="false">Anchor!D106</f>
        <v>0</v>
      </c>
      <c r="H13" s="117" t="n">
        <f aca="false">Anchor!E106</f>
        <v>0</v>
      </c>
      <c r="I13" s="102"/>
      <c r="J13" s="115" t="n">
        <f aca="false">Test!B106</f>
        <v>0</v>
      </c>
      <c r="K13" s="116" t="n">
        <f aca="false">Test!C106</f>
        <v>0</v>
      </c>
      <c r="L13" s="116" t="n">
        <f aca="false">Test!D106</f>
        <v>0</v>
      </c>
      <c r="M13" s="117" t="n">
        <f aca="false">Test!E106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106</f>
        <v>0</v>
      </c>
      <c r="AC13" s="116" t="n">
        <f aca="false">Anchor!G106</f>
        <v>0</v>
      </c>
      <c r="AD13" s="116" t="n">
        <f aca="false">Anchor!H106</f>
        <v>0</v>
      </c>
      <c r="AE13" s="116" t="n">
        <f aca="false">Anchor!I106</f>
        <v>0</v>
      </c>
      <c r="AF13" s="115" t="n">
        <f aca="false">Anchor!J106</f>
        <v>0</v>
      </c>
      <c r="AG13" s="116" t="n">
        <f aca="false">Anchor!K106</f>
        <v>0</v>
      </c>
      <c r="AH13" s="116" t="n">
        <f aca="false">Anchor!L106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106</f>
        <v>0</v>
      </c>
      <c r="AM13" s="116" t="n">
        <f aca="false">Test!G106</f>
        <v>0</v>
      </c>
      <c r="AN13" s="116" t="n">
        <f aca="false">Test!H106</f>
        <v>0</v>
      </c>
      <c r="AO13" s="116" t="n">
        <f aca="false">Test!I106</f>
        <v>0</v>
      </c>
      <c r="AP13" s="115" t="n">
        <f aca="false">Test!J106</f>
        <v>0</v>
      </c>
      <c r="AQ13" s="116" t="n">
        <f aca="false">Test!K106</f>
        <v>0</v>
      </c>
      <c r="AR13" s="116" t="n">
        <f aca="false">Test!L106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106</f>
        <v>0</v>
      </c>
      <c r="AW13" s="116" t="n">
        <f aca="false">'Single Layer High Quality'!C106</f>
        <v>0</v>
      </c>
      <c r="AX13" s="116" t="n">
        <f aca="false">'Single Layer High Quality'!D106</f>
        <v>0</v>
      </c>
      <c r="AY13" s="117" t="n">
        <f aca="false">'Single Layer High Quality'!E106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107</f>
        <v>0</v>
      </c>
      <c r="F14" s="116" t="n">
        <f aca="false">Anchor!C107</f>
        <v>0</v>
      </c>
      <c r="G14" s="116" t="n">
        <f aca="false">Anchor!D107</f>
        <v>0</v>
      </c>
      <c r="H14" s="117" t="n">
        <f aca="false">Anchor!E107</f>
        <v>0</v>
      </c>
      <c r="I14" s="102"/>
      <c r="J14" s="115" t="n">
        <f aca="false">Test!B107</f>
        <v>0</v>
      </c>
      <c r="K14" s="116" t="n">
        <f aca="false">Test!C107</f>
        <v>0</v>
      </c>
      <c r="L14" s="116" t="n">
        <f aca="false">Test!D107</f>
        <v>0</v>
      </c>
      <c r="M14" s="117" t="n">
        <f aca="false">Test!E107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107</f>
        <v>0</v>
      </c>
      <c r="AC14" s="116" t="n">
        <f aca="false">Anchor!G107</f>
        <v>0</v>
      </c>
      <c r="AD14" s="116" t="n">
        <f aca="false">Anchor!H107</f>
        <v>0</v>
      </c>
      <c r="AE14" s="116" t="n">
        <f aca="false">Anchor!I107</f>
        <v>0</v>
      </c>
      <c r="AF14" s="115" t="n">
        <f aca="false">Anchor!J107</f>
        <v>0</v>
      </c>
      <c r="AG14" s="116" t="n">
        <f aca="false">Anchor!K107</f>
        <v>0</v>
      </c>
      <c r="AH14" s="116" t="n">
        <f aca="false">Anchor!L107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107</f>
        <v>0</v>
      </c>
      <c r="AM14" s="116" t="n">
        <f aca="false">Test!G107</f>
        <v>0</v>
      </c>
      <c r="AN14" s="116" t="n">
        <f aca="false">Test!H107</f>
        <v>0</v>
      </c>
      <c r="AO14" s="116" t="n">
        <f aca="false">Test!I107</f>
        <v>0</v>
      </c>
      <c r="AP14" s="115" t="n">
        <f aca="false">Test!J107</f>
        <v>0</v>
      </c>
      <c r="AQ14" s="116" t="n">
        <f aca="false">Test!K107</f>
        <v>0</v>
      </c>
      <c r="AR14" s="116" t="n">
        <f aca="false">Test!L107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107</f>
        <v>0</v>
      </c>
      <c r="AW14" s="116" t="n">
        <f aca="false">'Single Layer High Quality'!C107</f>
        <v>0</v>
      </c>
      <c r="AX14" s="116" t="n">
        <f aca="false">'Single Layer High Quality'!D107</f>
        <v>0</v>
      </c>
      <c r="AY14" s="117" t="n">
        <f aca="false">'Single Layer High Quality'!E107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108</f>
        <v>0</v>
      </c>
      <c r="F15" s="130" t="n">
        <f aca="false">Anchor!C108</f>
        <v>0</v>
      </c>
      <c r="G15" s="130" t="n">
        <f aca="false">Anchor!D108</f>
        <v>0</v>
      </c>
      <c r="H15" s="131" t="n">
        <f aca="false">Anchor!E108</f>
        <v>0</v>
      </c>
      <c r="I15" s="102"/>
      <c r="J15" s="129" t="n">
        <f aca="false">Test!B108</f>
        <v>0</v>
      </c>
      <c r="K15" s="130" t="n">
        <f aca="false">Test!C108</f>
        <v>0</v>
      </c>
      <c r="L15" s="130" t="n">
        <f aca="false">Test!D108</f>
        <v>0</v>
      </c>
      <c r="M15" s="131" t="n">
        <f aca="false">Test!E108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108</f>
        <v>0</v>
      </c>
      <c r="AC15" s="130" t="n">
        <f aca="false">Anchor!G108</f>
        <v>0</v>
      </c>
      <c r="AD15" s="130" t="n">
        <f aca="false">Anchor!H108</f>
        <v>0</v>
      </c>
      <c r="AE15" s="130" t="n">
        <f aca="false">Anchor!I108</f>
        <v>0</v>
      </c>
      <c r="AF15" s="129" t="n">
        <f aca="false">Anchor!J108</f>
        <v>0</v>
      </c>
      <c r="AG15" s="130" t="n">
        <f aca="false">Anchor!K108</f>
        <v>0</v>
      </c>
      <c r="AH15" s="130" t="n">
        <f aca="false">Anchor!L108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108</f>
        <v>0</v>
      </c>
      <c r="AM15" s="130" t="n">
        <f aca="false">Test!G108</f>
        <v>0</v>
      </c>
      <c r="AN15" s="130" t="n">
        <f aca="false">Test!H108</f>
        <v>0</v>
      </c>
      <c r="AO15" s="130" t="n">
        <f aca="false">Test!I108</f>
        <v>0</v>
      </c>
      <c r="AP15" s="129" t="n">
        <f aca="false">Test!J108</f>
        <v>0</v>
      </c>
      <c r="AQ15" s="130" t="n">
        <f aca="false">Test!K108</f>
        <v>0</v>
      </c>
      <c r="AR15" s="130" t="n">
        <f aca="false">Test!L108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108</f>
        <v>0</v>
      </c>
      <c r="AW15" s="116" t="n">
        <f aca="false">'Single Layer High Quality'!C108</f>
        <v>0</v>
      </c>
      <c r="AX15" s="116" t="n">
        <f aca="false">'Single Layer High Quality'!D108</f>
        <v>0</v>
      </c>
      <c r="AY15" s="117" t="n">
        <f aca="false">'Single Layer High Quality'!E108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109</f>
        <v>0</v>
      </c>
      <c r="F16" s="100" t="n">
        <f aca="false">Anchor!C109</f>
        <v>0</v>
      </c>
      <c r="G16" s="100" t="n">
        <f aca="false">Anchor!D109</f>
        <v>0</v>
      </c>
      <c r="H16" s="101" t="n">
        <f aca="false">Anchor!E109</f>
        <v>0</v>
      </c>
      <c r="I16" s="102"/>
      <c r="J16" s="99" t="n">
        <f aca="false">Test!B109</f>
        <v>0</v>
      </c>
      <c r="K16" s="100" t="n">
        <f aca="false">Test!C109</f>
        <v>0</v>
      </c>
      <c r="L16" s="100" t="n">
        <f aca="false">Test!D109</f>
        <v>0</v>
      </c>
      <c r="M16" s="101" t="n">
        <f aca="false">Test!E109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109</f>
        <v>0</v>
      </c>
      <c r="AC16" s="100" t="n">
        <f aca="false">Anchor!G109</f>
        <v>0</v>
      </c>
      <c r="AD16" s="100" t="n">
        <f aca="false">Anchor!H109</f>
        <v>0</v>
      </c>
      <c r="AE16" s="100" t="n">
        <f aca="false">Anchor!I109</f>
        <v>0</v>
      </c>
      <c r="AF16" s="99" t="n">
        <f aca="false">Anchor!J109</f>
        <v>0</v>
      </c>
      <c r="AG16" s="100" t="n">
        <f aca="false">Anchor!K109</f>
        <v>0</v>
      </c>
      <c r="AH16" s="100" t="n">
        <f aca="false">Anchor!L109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109</f>
        <v>0</v>
      </c>
      <c r="AM16" s="100" t="n">
        <f aca="false">Test!G109</f>
        <v>0</v>
      </c>
      <c r="AN16" s="100" t="n">
        <f aca="false">Test!H109</f>
        <v>0</v>
      </c>
      <c r="AO16" s="100" t="n">
        <f aca="false">Test!I109</f>
        <v>0</v>
      </c>
      <c r="AP16" s="99" t="n">
        <f aca="false">Test!J109</f>
        <v>0</v>
      </c>
      <c r="AQ16" s="100" t="n">
        <f aca="false">Test!K109</f>
        <v>0</v>
      </c>
      <c r="AR16" s="100" t="n">
        <f aca="false">Test!L109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109</f>
        <v>0</v>
      </c>
      <c r="AW16" s="100" t="n">
        <f aca="false">'Single Layer High Quality'!C109</f>
        <v>0</v>
      </c>
      <c r="AX16" s="100" t="n">
        <f aca="false">'Single Layer High Quality'!D109</f>
        <v>0</v>
      </c>
      <c r="AY16" s="101" t="n">
        <f aca="false">'Single Layer High Quality'!E109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110</f>
        <v>0</v>
      </c>
      <c r="F17" s="116" t="n">
        <f aca="false">Anchor!C110</f>
        <v>0</v>
      </c>
      <c r="G17" s="116" t="n">
        <f aca="false">Anchor!D110</f>
        <v>0</v>
      </c>
      <c r="H17" s="117" t="n">
        <f aca="false">Anchor!E110</f>
        <v>0</v>
      </c>
      <c r="I17" s="102"/>
      <c r="J17" s="115" t="n">
        <f aca="false">Test!B110</f>
        <v>0</v>
      </c>
      <c r="K17" s="116" t="n">
        <f aca="false">Test!C110</f>
        <v>0</v>
      </c>
      <c r="L17" s="116" t="n">
        <f aca="false">Test!D110</f>
        <v>0</v>
      </c>
      <c r="M17" s="117" t="n">
        <f aca="false">Test!E110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110</f>
        <v>0</v>
      </c>
      <c r="AC17" s="116" t="n">
        <f aca="false">Anchor!G110</f>
        <v>0</v>
      </c>
      <c r="AD17" s="116" t="n">
        <f aca="false">Anchor!H110</f>
        <v>0</v>
      </c>
      <c r="AE17" s="116" t="n">
        <f aca="false">Anchor!I110</f>
        <v>0</v>
      </c>
      <c r="AF17" s="115" t="n">
        <f aca="false">Anchor!J110</f>
        <v>0</v>
      </c>
      <c r="AG17" s="116" t="n">
        <f aca="false">Anchor!K110</f>
        <v>0</v>
      </c>
      <c r="AH17" s="116" t="n">
        <f aca="false">Anchor!L110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110</f>
        <v>0</v>
      </c>
      <c r="AM17" s="116" t="n">
        <f aca="false">Test!G110</f>
        <v>0</v>
      </c>
      <c r="AN17" s="116" t="n">
        <f aca="false">Test!H110</f>
        <v>0</v>
      </c>
      <c r="AO17" s="116" t="n">
        <f aca="false">Test!I110</f>
        <v>0</v>
      </c>
      <c r="AP17" s="115" t="n">
        <f aca="false">Test!J110</f>
        <v>0</v>
      </c>
      <c r="AQ17" s="116" t="n">
        <f aca="false">Test!K110</f>
        <v>0</v>
      </c>
      <c r="AR17" s="116" t="n">
        <f aca="false">Test!L110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110</f>
        <v>0</v>
      </c>
      <c r="AW17" s="116" t="n">
        <f aca="false">'Single Layer High Quality'!C110</f>
        <v>0</v>
      </c>
      <c r="AX17" s="116" t="n">
        <f aca="false">'Single Layer High Quality'!D110</f>
        <v>0</v>
      </c>
      <c r="AY17" s="117" t="n">
        <f aca="false">'Single Layer High Quality'!E110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111</f>
        <v>0</v>
      </c>
      <c r="F18" s="116" t="n">
        <f aca="false">Anchor!C111</f>
        <v>0</v>
      </c>
      <c r="G18" s="116" t="n">
        <f aca="false">Anchor!D111</f>
        <v>0</v>
      </c>
      <c r="H18" s="117" t="n">
        <f aca="false">Anchor!E111</f>
        <v>0</v>
      </c>
      <c r="I18" s="102"/>
      <c r="J18" s="115" t="n">
        <f aca="false">Test!B111</f>
        <v>0</v>
      </c>
      <c r="K18" s="116" t="n">
        <f aca="false">Test!C111</f>
        <v>0</v>
      </c>
      <c r="L18" s="116" t="n">
        <f aca="false">Test!D111</f>
        <v>0</v>
      </c>
      <c r="M18" s="117" t="n">
        <f aca="false">Test!E111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111</f>
        <v>0</v>
      </c>
      <c r="AC18" s="116" t="n">
        <f aca="false">Anchor!G111</f>
        <v>0</v>
      </c>
      <c r="AD18" s="116" t="n">
        <f aca="false">Anchor!H111</f>
        <v>0</v>
      </c>
      <c r="AE18" s="116" t="n">
        <f aca="false">Anchor!I111</f>
        <v>0</v>
      </c>
      <c r="AF18" s="115" t="n">
        <f aca="false">Anchor!J111</f>
        <v>0</v>
      </c>
      <c r="AG18" s="116" t="n">
        <f aca="false">Anchor!K111</f>
        <v>0</v>
      </c>
      <c r="AH18" s="116" t="n">
        <f aca="false">Anchor!L111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111</f>
        <v>0</v>
      </c>
      <c r="AM18" s="116" t="n">
        <f aca="false">Test!G111</f>
        <v>0</v>
      </c>
      <c r="AN18" s="116" t="n">
        <f aca="false">Test!H111</f>
        <v>0</v>
      </c>
      <c r="AO18" s="116" t="n">
        <f aca="false">Test!I111</f>
        <v>0</v>
      </c>
      <c r="AP18" s="115" t="n">
        <f aca="false">Test!J111</f>
        <v>0</v>
      </c>
      <c r="AQ18" s="116" t="n">
        <f aca="false">Test!K111</f>
        <v>0</v>
      </c>
      <c r="AR18" s="116" t="n">
        <f aca="false">Test!L111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111</f>
        <v>0</v>
      </c>
      <c r="AW18" s="116" t="n">
        <f aca="false">'Single Layer High Quality'!C111</f>
        <v>0</v>
      </c>
      <c r="AX18" s="116" t="n">
        <f aca="false">'Single Layer High Quality'!D111</f>
        <v>0</v>
      </c>
      <c r="AY18" s="117" t="n">
        <f aca="false">'Single Layer High Quality'!E111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112</f>
        <v>0</v>
      </c>
      <c r="F19" s="130" t="n">
        <f aca="false">Anchor!C112</f>
        <v>0</v>
      </c>
      <c r="G19" s="130" t="n">
        <f aca="false">Anchor!D112</f>
        <v>0</v>
      </c>
      <c r="H19" s="131" t="n">
        <f aca="false">Anchor!E112</f>
        <v>0</v>
      </c>
      <c r="I19" s="102"/>
      <c r="J19" s="129" t="n">
        <f aca="false">Test!B112</f>
        <v>0</v>
      </c>
      <c r="K19" s="130" t="n">
        <f aca="false">Test!C112</f>
        <v>0</v>
      </c>
      <c r="L19" s="130" t="n">
        <f aca="false">Test!D112</f>
        <v>0</v>
      </c>
      <c r="M19" s="131" t="n">
        <f aca="false">Test!E112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112</f>
        <v>0</v>
      </c>
      <c r="AC19" s="130" t="n">
        <f aca="false">Anchor!G112</f>
        <v>0</v>
      </c>
      <c r="AD19" s="130" t="n">
        <f aca="false">Anchor!H112</f>
        <v>0</v>
      </c>
      <c r="AE19" s="130" t="n">
        <f aca="false">Anchor!I112</f>
        <v>0</v>
      </c>
      <c r="AF19" s="129" t="n">
        <f aca="false">Anchor!J112</f>
        <v>0</v>
      </c>
      <c r="AG19" s="130" t="n">
        <f aca="false">Anchor!K112</f>
        <v>0</v>
      </c>
      <c r="AH19" s="130" t="n">
        <f aca="false">Anchor!L112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112</f>
        <v>0</v>
      </c>
      <c r="AM19" s="130" t="n">
        <f aca="false">Test!G112</f>
        <v>0</v>
      </c>
      <c r="AN19" s="130" t="n">
        <f aca="false">Test!H112</f>
        <v>0</v>
      </c>
      <c r="AO19" s="130" t="n">
        <f aca="false">Test!I112</f>
        <v>0</v>
      </c>
      <c r="AP19" s="129" t="n">
        <f aca="false">Test!J112</f>
        <v>0</v>
      </c>
      <c r="AQ19" s="130" t="n">
        <f aca="false">Test!K112</f>
        <v>0</v>
      </c>
      <c r="AR19" s="130" t="n">
        <f aca="false">Test!L112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112</f>
        <v>0</v>
      </c>
      <c r="AW19" s="130" t="n">
        <f aca="false">'Single Layer High Quality'!C112</f>
        <v>0</v>
      </c>
      <c r="AX19" s="130" t="n">
        <f aca="false">'Single Layer High Quality'!D112</f>
        <v>0</v>
      </c>
      <c r="AY19" s="131" t="n">
        <f aca="false">'Single Layer High Quality'!E112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113</f>
        <v>0</v>
      </c>
      <c r="F20" s="100" t="n">
        <f aca="false">Anchor!C113</f>
        <v>0</v>
      </c>
      <c r="G20" s="100" t="n">
        <f aca="false">Anchor!D113</f>
        <v>0</v>
      </c>
      <c r="H20" s="101" t="n">
        <f aca="false">Anchor!E113</f>
        <v>0</v>
      </c>
      <c r="I20" s="102"/>
      <c r="J20" s="99" t="n">
        <f aca="false">Test!B113</f>
        <v>0</v>
      </c>
      <c r="K20" s="100" t="n">
        <f aca="false">Test!C113</f>
        <v>0</v>
      </c>
      <c r="L20" s="100" t="n">
        <f aca="false">Test!D113</f>
        <v>0</v>
      </c>
      <c r="M20" s="101" t="n">
        <f aca="false">Test!E1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13</f>
        <v>0</v>
      </c>
      <c r="AC20" s="100" t="n">
        <f aca="false">Anchor!G113</f>
        <v>0</v>
      </c>
      <c r="AD20" s="100" t="n">
        <f aca="false">Anchor!H113</f>
        <v>0</v>
      </c>
      <c r="AE20" s="100" t="n">
        <f aca="false">Anchor!I113</f>
        <v>0</v>
      </c>
      <c r="AF20" s="99" t="n">
        <f aca="false">Anchor!J113</f>
        <v>0</v>
      </c>
      <c r="AG20" s="100" t="n">
        <f aca="false">Anchor!K113</f>
        <v>0</v>
      </c>
      <c r="AH20" s="100" t="n">
        <f aca="false">Anchor!L1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113</f>
        <v>0</v>
      </c>
      <c r="AM20" s="100" t="n">
        <f aca="false">Test!G113</f>
        <v>0</v>
      </c>
      <c r="AN20" s="100" t="n">
        <f aca="false">Test!H113</f>
        <v>0</v>
      </c>
      <c r="AO20" s="100" t="n">
        <f aca="false">Test!I113</f>
        <v>0</v>
      </c>
      <c r="AP20" s="99" t="n">
        <f aca="false">Test!J113</f>
        <v>0</v>
      </c>
      <c r="AQ20" s="100" t="n">
        <f aca="false">Test!K113</f>
        <v>0</v>
      </c>
      <c r="AR20" s="100" t="n">
        <f aca="false">Test!L1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113</f>
        <v>0</v>
      </c>
      <c r="AW20" s="116" t="n">
        <f aca="false">'Single Layer High Quality'!C113</f>
        <v>0</v>
      </c>
      <c r="AX20" s="116" t="n">
        <f aca="false">'Single Layer High Quality'!D113</f>
        <v>0</v>
      </c>
      <c r="AY20" s="117" t="n">
        <f aca="false">'Single Layer High Quality'!E1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114</f>
        <v>0</v>
      </c>
      <c r="F21" s="116" t="n">
        <f aca="false">Anchor!C114</f>
        <v>0</v>
      </c>
      <c r="G21" s="116" t="n">
        <f aca="false">Anchor!D114</f>
        <v>0</v>
      </c>
      <c r="H21" s="117" t="n">
        <f aca="false">Anchor!E114</f>
        <v>0</v>
      </c>
      <c r="I21" s="102"/>
      <c r="J21" s="115" t="n">
        <f aca="false">Test!B114</f>
        <v>0</v>
      </c>
      <c r="K21" s="116" t="n">
        <f aca="false">Test!C114</f>
        <v>0</v>
      </c>
      <c r="L21" s="116" t="n">
        <f aca="false">Test!D114</f>
        <v>0</v>
      </c>
      <c r="M21" s="117" t="n">
        <f aca="false">Test!E1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114</f>
        <v>0</v>
      </c>
      <c r="AC21" s="116" t="n">
        <f aca="false">Anchor!G114</f>
        <v>0</v>
      </c>
      <c r="AD21" s="116" t="n">
        <f aca="false">Anchor!H114</f>
        <v>0</v>
      </c>
      <c r="AE21" s="116" t="n">
        <f aca="false">Anchor!I114</f>
        <v>0</v>
      </c>
      <c r="AF21" s="115" t="n">
        <f aca="false">Anchor!J114</f>
        <v>0</v>
      </c>
      <c r="AG21" s="116" t="n">
        <f aca="false">Anchor!K114</f>
        <v>0</v>
      </c>
      <c r="AH21" s="116" t="n">
        <f aca="false">Anchor!L1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114</f>
        <v>0</v>
      </c>
      <c r="AM21" s="116" t="n">
        <f aca="false">Test!G114</f>
        <v>0</v>
      </c>
      <c r="AN21" s="116" t="n">
        <f aca="false">Test!H114</f>
        <v>0</v>
      </c>
      <c r="AO21" s="116" t="n">
        <f aca="false">Test!I114</f>
        <v>0</v>
      </c>
      <c r="AP21" s="115" t="n">
        <f aca="false">Test!J114</f>
        <v>0</v>
      </c>
      <c r="AQ21" s="116" t="n">
        <f aca="false">Test!K114</f>
        <v>0</v>
      </c>
      <c r="AR21" s="116" t="n">
        <f aca="false">Test!L1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114</f>
        <v>0</v>
      </c>
      <c r="AW21" s="116" t="n">
        <f aca="false">'Single Layer High Quality'!C114</f>
        <v>0</v>
      </c>
      <c r="AX21" s="116" t="n">
        <f aca="false">'Single Layer High Quality'!D114</f>
        <v>0</v>
      </c>
      <c r="AY21" s="117" t="n">
        <f aca="false">'Single Layer High Quality'!E1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115</f>
        <v>0</v>
      </c>
      <c r="F22" s="116" t="n">
        <f aca="false">Anchor!C115</f>
        <v>0</v>
      </c>
      <c r="G22" s="116" t="n">
        <f aca="false">Anchor!D115</f>
        <v>0</v>
      </c>
      <c r="H22" s="117" t="n">
        <f aca="false">Anchor!E115</f>
        <v>0</v>
      </c>
      <c r="I22" s="102"/>
      <c r="J22" s="115" t="n">
        <f aca="false">Test!B115</f>
        <v>0</v>
      </c>
      <c r="K22" s="116" t="n">
        <f aca="false">Test!C115</f>
        <v>0</v>
      </c>
      <c r="L22" s="116" t="n">
        <f aca="false">Test!D115</f>
        <v>0</v>
      </c>
      <c r="M22" s="117" t="n">
        <f aca="false">Test!E1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115</f>
        <v>0</v>
      </c>
      <c r="AC22" s="116" t="n">
        <f aca="false">Anchor!G115</f>
        <v>0</v>
      </c>
      <c r="AD22" s="116" t="n">
        <f aca="false">Anchor!H115</f>
        <v>0</v>
      </c>
      <c r="AE22" s="116" t="n">
        <f aca="false">Anchor!I115</f>
        <v>0</v>
      </c>
      <c r="AF22" s="115" t="n">
        <f aca="false">Anchor!J115</f>
        <v>0</v>
      </c>
      <c r="AG22" s="116" t="n">
        <f aca="false">Anchor!K115</f>
        <v>0</v>
      </c>
      <c r="AH22" s="116" t="n">
        <f aca="false">Anchor!L1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115</f>
        <v>0</v>
      </c>
      <c r="AM22" s="116" t="n">
        <f aca="false">Test!G115</f>
        <v>0</v>
      </c>
      <c r="AN22" s="116" t="n">
        <f aca="false">Test!H115</f>
        <v>0</v>
      </c>
      <c r="AO22" s="116" t="n">
        <f aca="false">Test!I115</f>
        <v>0</v>
      </c>
      <c r="AP22" s="115" t="n">
        <f aca="false">Test!J115</f>
        <v>0</v>
      </c>
      <c r="AQ22" s="116" t="n">
        <f aca="false">Test!K115</f>
        <v>0</v>
      </c>
      <c r="AR22" s="116" t="n">
        <f aca="false">Test!L1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115</f>
        <v>0</v>
      </c>
      <c r="AW22" s="116" t="n">
        <f aca="false">'Single Layer High Quality'!C115</f>
        <v>0</v>
      </c>
      <c r="AX22" s="116" t="n">
        <f aca="false">'Single Layer High Quality'!D115</f>
        <v>0</v>
      </c>
      <c r="AY22" s="117" t="n">
        <f aca="false">'Single Layer High Quality'!E1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116</f>
        <v>0</v>
      </c>
      <c r="F23" s="130" t="n">
        <f aca="false">Anchor!C116</f>
        <v>0</v>
      </c>
      <c r="G23" s="130" t="n">
        <f aca="false">Anchor!D116</f>
        <v>0</v>
      </c>
      <c r="H23" s="131" t="n">
        <f aca="false">Anchor!E116</f>
        <v>0</v>
      </c>
      <c r="I23" s="102"/>
      <c r="J23" s="129" t="n">
        <f aca="false">Test!B116</f>
        <v>0</v>
      </c>
      <c r="K23" s="130" t="n">
        <f aca="false">Test!C116</f>
        <v>0</v>
      </c>
      <c r="L23" s="130" t="n">
        <f aca="false">Test!D116</f>
        <v>0</v>
      </c>
      <c r="M23" s="131" t="n">
        <f aca="false">Test!E1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116</f>
        <v>0</v>
      </c>
      <c r="AC23" s="130" t="n">
        <f aca="false">Anchor!G116</f>
        <v>0</v>
      </c>
      <c r="AD23" s="130" t="n">
        <f aca="false">Anchor!H116</f>
        <v>0</v>
      </c>
      <c r="AE23" s="130" t="n">
        <f aca="false">Anchor!I116</f>
        <v>0</v>
      </c>
      <c r="AF23" s="129" t="n">
        <f aca="false">Anchor!J116</f>
        <v>0</v>
      </c>
      <c r="AG23" s="130" t="n">
        <f aca="false">Anchor!K116</f>
        <v>0</v>
      </c>
      <c r="AH23" s="130" t="n">
        <f aca="false">Anchor!L1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116</f>
        <v>0</v>
      </c>
      <c r="AM23" s="130" t="n">
        <f aca="false">Test!G116</f>
        <v>0</v>
      </c>
      <c r="AN23" s="130" t="n">
        <f aca="false">Test!H116</f>
        <v>0</v>
      </c>
      <c r="AO23" s="130" t="n">
        <f aca="false">Test!I116</f>
        <v>0</v>
      </c>
      <c r="AP23" s="129" t="n">
        <f aca="false">Test!J116</f>
        <v>0</v>
      </c>
      <c r="AQ23" s="130" t="n">
        <f aca="false">Test!K116</f>
        <v>0</v>
      </c>
      <c r="AR23" s="130" t="n">
        <f aca="false">Test!L1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116</f>
        <v>0</v>
      </c>
      <c r="AW23" s="116" t="n">
        <f aca="false">'Single Layer High Quality'!C116</f>
        <v>0</v>
      </c>
      <c r="AX23" s="116" t="n">
        <f aca="false">'Single Layer High Quality'!D116</f>
        <v>0</v>
      </c>
      <c r="AY23" s="117" t="n">
        <f aca="false">'Single Layer High Quality'!E1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117</f>
        <v>0</v>
      </c>
      <c r="F24" s="100" t="n">
        <f aca="false">Anchor!C117</f>
        <v>0</v>
      </c>
      <c r="G24" s="100" t="n">
        <f aca="false">Anchor!D117</f>
        <v>0</v>
      </c>
      <c r="H24" s="101" t="n">
        <f aca="false">Anchor!E117</f>
        <v>0</v>
      </c>
      <c r="I24" s="102"/>
      <c r="J24" s="99" t="n">
        <f aca="false">Test!B117</f>
        <v>0</v>
      </c>
      <c r="K24" s="100" t="n">
        <f aca="false">Test!C117</f>
        <v>0</v>
      </c>
      <c r="L24" s="100" t="n">
        <f aca="false">Test!D117</f>
        <v>0</v>
      </c>
      <c r="M24" s="101" t="n">
        <f aca="false">Test!E1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117</f>
        <v>0</v>
      </c>
      <c r="AC24" s="100" t="n">
        <f aca="false">Anchor!G117</f>
        <v>0</v>
      </c>
      <c r="AD24" s="100" t="n">
        <f aca="false">Anchor!H117</f>
        <v>0</v>
      </c>
      <c r="AE24" s="100" t="n">
        <f aca="false">Anchor!I117</f>
        <v>0</v>
      </c>
      <c r="AF24" s="99" t="n">
        <f aca="false">Anchor!J117</f>
        <v>0</v>
      </c>
      <c r="AG24" s="100" t="n">
        <f aca="false">Anchor!K117</f>
        <v>0</v>
      </c>
      <c r="AH24" s="100" t="n">
        <f aca="false">Anchor!L1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117</f>
        <v>0</v>
      </c>
      <c r="AM24" s="100" t="n">
        <f aca="false">Test!G117</f>
        <v>0</v>
      </c>
      <c r="AN24" s="100" t="n">
        <f aca="false">Test!H117</f>
        <v>0</v>
      </c>
      <c r="AO24" s="100" t="n">
        <f aca="false">Test!I117</f>
        <v>0</v>
      </c>
      <c r="AP24" s="99" t="n">
        <f aca="false">Test!J117</f>
        <v>0</v>
      </c>
      <c r="AQ24" s="100" t="n">
        <f aca="false">Test!K117</f>
        <v>0</v>
      </c>
      <c r="AR24" s="100" t="n">
        <f aca="false">Test!L1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117</f>
        <v>0</v>
      </c>
      <c r="AW24" s="100" t="n">
        <f aca="false">'Single Layer High Quality'!C117</f>
        <v>0</v>
      </c>
      <c r="AX24" s="100" t="n">
        <f aca="false">'Single Layer High Quality'!D117</f>
        <v>0</v>
      </c>
      <c r="AY24" s="101" t="n">
        <f aca="false">'Single Layer High Quality'!E1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118</f>
        <v>0</v>
      </c>
      <c r="F25" s="116" t="n">
        <f aca="false">Anchor!C118</f>
        <v>0</v>
      </c>
      <c r="G25" s="116" t="n">
        <f aca="false">Anchor!D118</f>
        <v>0</v>
      </c>
      <c r="H25" s="117" t="n">
        <f aca="false">Anchor!E118</f>
        <v>0</v>
      </c>
      <c r="I25" s="102"/>
      <c r="J25" s="115" t="n">
        <f aca="false">Test!B118</f>
        <v>0</v>
      </c>
      <c r="K25" s="116" t="n">
        <f aca="false">Test!C118</f>
        <v>0</v>
      </c>
      <c r="L25" s="116" t="n">
        <f aca="false">Test!D118</f>
        <v>0</v>
      </c>
      <c r="M25" s="117" t="n">
        <f aca="false">Test!E1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118</f>
        <v>0</v>
      </c>
      <c r="AC25" s="116" t="n">
        <f aca="false">Anchor!G118</f>
        <v>0</v>
      </c>
      <c r="AD25" s="116" t="n">
        <f aca="false">Anchor!H118</f>
        <v>0</v>
      </c>
      <c r="AE25" s="116" t="n">
        <f aca="false">Anchor!I118</f>
        <v>0</v>
      </c>
      <c r="AF25" s="115" t="n">
        <f aca="false">Anchor!J118</f>
        <v>0</v>
      </c>
      <c r="AG25" s="116" t="n">
        <f aca="false">Anchor!K118</f>
        <v>0</v>
      </c>
      <c r="AH25" s="116" t="n">
        <f aca="false">Anchor!L1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118</f>
        <v>0</v>
      </c>
      <c r="AM25" s="116" t="n">
        <f aca="false">Test!G118</f>
        <v>0</v>
      </c>
      <c r="AN25" s="116" t="n">
        <f aca="false">Test!H118</f>
        <v>0</v>
      </c>
      <c r="AO25" s="116" t="n">
        <f aca="false">Test!I118</f>
        <v>0</v>
      </c>
      <c r="AP25" s="115" t="n">
        <f aca="false">Test!J118</f>
        <v>0</v>
      </c>
      <c r="AQ25" s="116" t="n">
        <f aca="false">Test!K118</f>
        <v>0</v>
      </c>
      <c r="AR25" s="116" t="n">
        <f aca="false">Test!L1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118</f>
        <v>0</v>
      </c>
      <c r="AW25" s="116" t="n">
        <f aca="false">'Single Layer High Quality'!C118</f>
        <v>0</v>
      </c>
      <c r="AX25" s="116" t="n">
        <f aca="false">'Single Layer High Quality'!D118</f>
        <v>0</v>
      </c>
      <c r="AY25" s="117" t="n">
        <f aca="false">'Single Layer High Quality'!E1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119</f>
        <v>0</v>
      </c>
      <c r="F26" s="116" t="n">
        <f aca="false">Anchor!C119</f>
        <v>0</v>
      </c>
      <c r="G26" s="116" t="n">
        <f aca="false">Anchor!D119</f>
        <v>0</v>
      </c>
      <c r="H26" s="117" t="n">
        <f aca="false">Anchor!E119</f>
        <v>0</v>
      </c>
      <c r="I26" s="102"/>
      <c r="J26" s="115" t="n">
        <f aca="false">Test!B119</f>
        <v>0</v>
      </c>
      <c r="K26" s="116" t="n">
        <f aca="false">Test!C119</f>
        <v>0</v>
      </c>
      <c r="L26" s="116" t="n">
        <f aca="false">Test!D119</f>
        <v>0</v>
      </c>
      <c r="M26" s="117" t="n">
        <f aca="false">Test!E1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119</f>
        <v>0</v>
      </c>
      <c r="AC26" s="116" t="n">
        <f aca="false">Anchor!G119</f>
        <v>0</v>
      </c>
      <c r="AD26" s="116" t="n">
        <f aca="false">Anchor!H119</f>
        <v>0</v>
      </c>
      <c r="AE26" s="116" t="n">
        <f aca="false">Anchor!I119</f>
        <v>0</v>
      </c>
      <c r="AF26" s="115" t="n">
        <f aca="false">Anchor!J119</f>
        <v>0</v>
      </c>
      <c r="AG26" s="116" t="n">
        <f aca="false">Anchor!K119</f>
        <v>0</v>
      </c>
      <c r="AH26" s="116" t="n">
        <f aca="false">Anchor!L1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119</f>
        <v>0</v>
      </c>
      <c r="AM26" s="116" t="n">
        <f aca="false">Test!G119</f>
        <v>0</v>
      </c>
      <c r="AN26" s="116" t="n">
        <f aca="false">Test!H119</f>
        <v>0</v>
      </c>
      <c r="AO26" s="116" t="n">
        <f aca="false">Test!I119</f>
        <v>0</v>
      </c>
      <c r="AP26" s="115" t="n">
        <f aca="false">Test!J119</f>
        <v>0</v>
      </c>
      <c r="AQ26" s="116" t="n">
        <f aca="false">Test!K119</f>
        <v>0</v>
      </c>
      <c r="AR26" s="116" t="n">
        <f aca="false">Test!L1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119</f>
        <v>0</v>
      </c>
      <c r="AW26" s="116" t="n">
        <f aca="false">'Single Layer High Quality'!C119</f>
        <v>0</v>
      </c>
      <c r="AX26" s="116" t="n">
        <f aca="false">'Single Layer High Quality'!D119</f>
        <v>0</v>
      </c>
      <c r="AY26" s="117" t="n">
        <f aca="false">'Single Layer High Quality'!E1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120</f>
        <v>0</v>
      </c>
      <c r="F27" s="130" t="n">
        <f aca="false">Anchor!C120</f>
        <v>0</v>
      </c>
      <c r="G27" s="130" t="n">
        <f aca="false">Anchor!D120</f>
        <v>0</v>
      </c>
      <c r="H27" s="131" t="n">
        <f aca="false">Anchor!E120</f>
        <v>0</v>
      </c>
      <c r="I27" s="102"/>
      <c r="J27" s="129" t="n">
        <f aca="false">Test!B120</f>
        <v>0</v>
      </c>
      <c r="K27" s="130" t="n">
        <f aca="false">Test!C120</f>
        <v>0</v>
      </c>
      <c r="L27" s="130" t="n">
        <f aca="false">Test!D120</f>
        <v>0</v>
      </c>
      <c r="M27" s="131" t="n">
        <f aca="false">Test!E1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120</f>
        <v>0</v>
      </c>
      <c r="AC27" s="130" t="n">
        <f aca="false">Anchor!G120</f>
        <v>0</v>
      </c>
      <c r="AD27" s="130" t="n">
        <f aca="false">Anchor!H120</f>
        <v>0</v>
      </c>
      <c r="AE27" s="130" t="n">
        <f aca="false">Anchor!I120</f>
        <v>0</v>
      </c>
      <c r="AF27" s="129" t="n">
        <f aca="false">Anchor!J120</f>
        <v>0</v>
      </c>
      <c r="AG27" s="130" t="n">
        <f aca="false">Anchor!K120</f>
        <v>0</v>
      </c>
      <c r="AH27" s="130" t="n">
        <f aca="false">Anchor!L1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120</f>
        <v>0</v>
      </c>
      <c r="AM27" s="130" t="n">
        <f aca="false">Test!G120</f>
        <v>0</v>
      </c>
      <c r="AN27" s="130" t="n">
        <f aca="false">Test!H120</f>
        <v>0</v>
      </c>
      <c r="AO27" s="130" t="n">
        <f aca="false">Test!I120</f>
        <v>0</v>
      </c>
      <c r="AP27" s="129" t="n">
        <f aca="false">Test!J120</f>
        <v>0</v>
      </c>
      <c r="AQ27" s="130" t="n">
        <f aca="false">Test!K120</f>
        <v>0</v>
      </c>
      <c r="AR27" s="130" t="n">
        <f aca="false">Test!L1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120</f>
        <v>0</v>
      </c>
      <c r="AW27" s="130" t="n">
        <f aca="false">'Single Layer High Quality'!C120</f>
        <v>0</v>
      </c>
      <c r="AX27" s="130" t="n">
        <f aca="false">'Single Layer High Quality'!D120</f>
        <v>0</v>
      </c>
      <c r="AY27" s="131" t="n">
        <f aca="false">'Single Layer High Quality'!E1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121</f>
        <v>0</v>
      </c>
      <c r="F28" s="100" t="n">
        <f aca="false">Anchor!C121</f>
        <v>0</v>
      </c>
      <c r="G28" s="100" t="n">
        <f aca="false">Anchor!D121</f>
        <v>0</v>
      </c>
      <c r="H28" s="101" t="n">
        <f aca="false">Anchor!E121</f>
        <v>0</v>
      </c>
      <c r="I28" s="102"/>
      <c r="J28" s="99" t="n">
        <f aca="false">Test!B121</f>
        <v>0</v>
      </c>
      <c r="K28" s="100" t="n">
        <f aca="false">Test!C121</f>
        <v>0</v>
      </c>
      <c r="L28" s="100" t="n">
        <f aca="false">Test!D121</f>
        <v>0</v>
      </c>
      <c r="M28" s="101" t="n">
        <f aca="false">Test!E1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121</f>
        <v>0</v>
      </c>
      <c r="AC28" s="100" t="n">
        <f aca="false">Anchor!G121</f>
        <v>0</v>
      </c>
      <c r="AD28" s="100" t="n">
        <f aca="false">Anchor!H121</f>
        <v>0</v>
      </c>
      <c r="AE28" s="100" t="n">
        <f aca="false">Anchor!I121</f>
        <v>0</v>
      </c>
      <c r="AF28" s="99" t="n">
        <f aca="false">Anchor!J121</f>
        <v>0</v>
      </c>
      <c r="AG28" s="100" t="n">
        <f aca="false">Anchor!K121</f>
        <v>0</v>
      </c>
      <c r="AH28" s="100" t="n">
        <f aca="false">Anchor!L1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121</f>
        <v>0</v>
      </c>
      <c r="AM28" s="100" t="n">
        <f aca="false">Test!G121</f>
        <v>0</v>
      </c>
      <c r="AN28" s="100" t="n">
        <f aca="false">Test!H121</f>
        <v>0</v>
      </c>
      <c r="AO28" s="100" t="n">
        <f aca="false">Test!I121</f>
        <v>0</v>
      </c>
      <c r="AP28" s="99" t="n">
        <f aca="false">Test!J121</f>
        <v>0</v>
      </c>
      <c r="AQ28" s="100" t="n">
        <f aca="false">Test!K121</f>
        <v>0</v>
      </c>
      <c r="AR28" s="100" t="n">
        <f aca="false">Test!L1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121</f>
        <v>0</v>
      </c>
      <c r="AW28" s="116" t="n">
        <f aca="false">'Single Layer High Quality'!C121</f>
        <v>0</v>
      </c>
      <c r="AX28" s="116" t="n">
        <f aca="false">'Single Layer High Quality'!D121</f>
        <v>0</v>
      </c>
      <c r="AY28" s="117" t="n">
        <f aca="false">'Single Layer High Quality'!E1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122</f>
        <v>0</v>
      </c>
      <c r="F29" s="116" t="n">
        <f aca="false">Anchor!C122</f>
        <v>0</v>
      </c>
      <c r="G29" s="116" t="n">
        <f aca="false">Anchor!D122</f>
        <v>0</v>
      </c>
      <c r="H29" s="117" t="n">
        <f aca="false">Anchor!E122</f>
        <v>0</v>
      </c>
      <c r="I29" s="102"/>
      <c r="J29" s="115" t="n">
        <f aca="false">Test!B122</f>
        <v>0</v>
      </c>
      <c r="K29" s="116" t="n">
        <f aca="false">Test!C122</f>
        <v>0</v>
      </c>
      <c r="L29" s="116" t="n">
        <f aca="false">Test!D122</f>
        <v>0</v>
      </c>
      <c r="M29" s="117" t="n">
        <f aca="false">Test!E1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22</f>
        <v>0</v>
      </c>
      <c r="AC29" s="116" t="n">
        <f aca="false">Anchor!G122</f>
        <v>0</v>
      </c>
      <c r="AD29" s="116" t="n">
        <f aca="false">Anchor!H122</f>
        <v>0</v>
      </c>
      <c r="AE29" s="116" t="n">
        <f aca="false">Anchor!I122</f>
        <v>0</v>
      </c>
      <c r="AF29" s="115" t="n">
        <f aca="false">Anchor!J122</f>
        <v>0</v>
      </c>
      <c r="AG29" s="116" t="n">
        <f aca="false">Anchor!K122</f>
        <v>0</v>
      </c>
      <c r="AH29" s="116" t="n">
        <f aca="false">Anchor!L1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122</f>
        <v>0</v>
      </c>
      <c r="AM29" s="116" t="n">
        <f aca="false">Test!G122</f>
        <v>0</v>
      </c>
      <c r="AN29" s="116" t="n">
        <f aca="false">Test!H122</f>
        <v>0</v>
      </c>
      <c r="AO29" s="116" t="n">
        <f aca="false">Test!I122</f>
        <v>0</v>
      </c>
      <c r="AP29" s="115" t="n">
        <f aca="false">Test!J122</f>
        <v>0</v>
      </c>
      <c r="AQ29" s="116" t="n">
        <f aca="false">Test!K122</f>
        <v>0</v>
      </c>
      <c r="AR29" s="116" t="n">
        <f aca="false">Test!L1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122</f>
        <v>0</v>
      </c>
      <c r="AW29" s="116" t="n">
        <f aca="false">'Single Layer High Quality'!C122</f>
        <v>0</v>
      </c>
      <c r="AX29" s="116" t="n">
        <f aca="false">'Single Layer High Quality'!D122</f>
        <v>0</v>
      </c>
      <c r="AY29" s="117" t="n">
        <f aca="false">'Single Layer High Quality'!E1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123</f>
        <v>0</v>
      </c>
      <c r="F30" s="116" t="n">
        <f aca="false">Anchor!C123</f>
        <v>0</v>
      </c>
      <c r="G30" s="116" t="n">
        <f aca="false">Anchor!D123</f>
        <v>0</v>
      </c>
      <c r="H30" s="117" t="n">
        <f aca="false">Anchor!E123</f>
        <v>0</v>
      </c>
      <c r="I30" s="102"/>
      <c r="J30" s="115" t="n">
        <f aca="false">Test!B123</f>
        <v>0</v>
      </c>
      <c r="K30" s="116" t="n">
        <f aca="false">Test!C123</f>
        <v>0</v>
      </c>
      <c r="L30" s="116" t="n">
        <f aca="false">Test!D123</f>
        <v>0</v>
      </c>
      <c r="M30" s="117" t="n">
        <f aca="false">Test!E1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23</f>
        <v>0</v>
      </c>
      <c r="AC30" s="116" t="n">
        <f aca="false">Anchor!G123</f>
        <v>0</v>
      </c>
      <c r="AD30" s="116" t="n">
        <f aca="false">Anchor!H123</f>
        <v>0</v>
      </c>
      <c r="AE30" s="116" t="n">
        <f aca="false">Anchor!I123</f>
        <v>0</v>
      </c>
      <c r="AF30" s="115" t="n">
        <f aca="false">Anchor!J123</f>
        <v>0</v>
      </c>
      <c r="AG30" s="116" t="n">
        <f aca="false">Anchor!K123</f>
        <v>0</v>
      </c>
      <c r="AH30" s="116" t="n">
        <f aca="false">Anchor!L1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123</f>
        <v>0</v>
      </c>
      <c r="AM30" s="116" t="n">
        <f aca="false">Test!G123</f>
        <v>0</v>
      </c>
      <c r="AN30" s="116" t="n">
        <f aca="false">Test!H123</f>
        <v>0</v>
      </c>
      <c r="AO30" s="116" t="n">
        <f aca="false">Test!I123</f>
        <v>0</v>
      </c>
      <c r="AP30" s="115" t="n">
        <f aca="false">Test!J123</f>
        <v>0</v>
      </c>
      <c r="AQ30" s="116" t="n">
        <f aca="false">Test!K123</f>
        <v>0</v>
      </c>
      <c r="AR30" s="116" t="n">
        <f aca="false">Test!L1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123</f>
        <v>0</v>
      </c>
      <c r="AW30" s="116" t="n">
        <f aca="false">'Single Layer High Quality'!C123</f>
        <v>0</v>
      </c>
      <c r="AX30" s="116" t="n">
        <f aca="false">'Single Layer High Quality'!D123</f>
        <v>0</v>
      </c>
      <c r="AY30" s="117" t="n">
        <f aca="false">'Single Layer High Quality'!E1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124</f>
        <v>0</v>
      </c>
      <c r="F31" s="130" t="n">
        <f aca="false">Anchor!C124</f>
        <v>0</v>
      </c>
      <c r="G31" s="130" t="n">
        <f aca="false">Anchor!D124</f>
        <v>0</v>
      </c>
      <c r="H31" s="131" t="n">
        <f aca="false">Anchor!E124</f>
        <v>0</v>
      </c>
      <c r="I31" s="102"/>
      <c r="J31" s="129" t="n">
        <f aca="false">Test!B124</f>
        <v>0</v>
      </c>
      <c r="K31" s="130" t="n">
        <f aca="false">Test!C124</f>
        <v>0</v>
      </c>
      <c r="L31" s="130" t="n">
        <f aca="false">Test!D124</f>
        <v>0</v>
      </c>
      <c r="M31" s="131" t="n">
        <f aca="false">Test!E1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4</f>
        <v>0</v>
      </c>
      <c r="AC31" s="130" t="n">
        <f aca="false">Anchor!G124</f>
        <v>0</v>
      </c>
      <c r="AD31" s="130" t="n">
        <f aca="false">Anchor!H124</f>
        <v>0</v>
      </c>
      <c r="AE31" s="130" t="n">
        <f aca="false">Anchor!I124</f>
        <v>0</v>
      </c>
      <c r="AF31" s="129" t="n">
        <f aca="false">Anchor!J124</f>
        <v>0</v>
      </c>
      <c r="AG31" s="130" t="n">
        <f aca="false">Anchor!K124</f>
        <v>0</v>
      </c>
      <c r="AH31" s="130" t="n">
        <f aca="false">Anchor!L1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124</f>
        <v>0</v>
      </c>
      <c r="AM31" s="130" t="n">
        <f aca="false">Test!G124</f>
        <v>0</v>
      </c>
      <c r="AN31" s="130" t="n">
        <f aca="false">Test!H124</f>
        <v>0</v>
      </c>
      <c r="AO31" s="130" t="n">
        <f aca="false">Test!I124</f>
        <v>0</v>
      </c>
      <c r="AP31" s="129" t="n">
        <f aca="false">Test!J124</f>
        <v>0</v>
      </c>
      <c r="AQ31" s="130" t="n">
        <f aca="false">Test!K124</f>
        <v>0</v>
      </c>
      <c r="AR31" s="130" t="n">
        <f aca="false">Test!L1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124</f>
        <v>0</v>
      </c>
      <c r="AW31" s="116" t="n">
        <f aca="false">'Single Layer High Quality'!C124</f>
        <v>0</v>
      </c>
      <c r="AX31" s="116" t="n">
        <f aca="false">'Single Layer High Quality'!D124</f>
        <v>0</v>
      </c>
      <c r="AY31" s="117" t="n">
        <f aca="false">'Single Layer High Quality'!E1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125</f>
        <v>0</v>
      </c>
      <c r="F32" s="100" t="n">
        <f aca="false">Anchor!C125</f>
        <v>0</v>
      </c>
      <c r="G32" s="100" t="n">
        <f aca="false">Anchor!D125</f>
        <v>0</v>
      </c>
      <c r="H32" s="101" t="n">
        <f aca="false">Anchor!E125</f>
        <v>0</v>
      </c>
      <c r="I32" s="102"/>
      <c r="J32" s="99" t="n">
        <f aca="false">Test!B125</f>
        <v>0</v>
      </c>
      <c r="K32" s="100" t="n">
        <f aca="false">Test!C125</f>
        <v>0</v>
      </c>
      <c r="L32" s="100" t="n">
        <f aca="false">Test!D125</f>
        <v>0</v>
      </c>
      <c r="M32" s="101" t="n">
        <f aca="false">Test!E1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25</f>
        <v>0</v>
      </c>
      <c r="AC32" s="100" t="n">
        <f aca="false">Anchor!G125</f>
        <v>0</v>
      </c>
      <c r="AD32" s="100" t="n">
        <f aca="false">Anchor!H125</f>
        <v>0</v>
      </c>
      <c r="AE32" s="100" t="n">
        <f aca="false">Anchor!I125</f>
        <v>0</v>
      </c>
      <c r="AF32" s="99" t="n">
        <f aca="false">Anchor!J125</f>
        <v>0</v>
      </c>
      <c r="AG32" s="100" t="n">
        <f aca="false">Anchor!K125</f>
        <v>0</v>
      </c>
      <c r="AH32" s="100" t="n">
        <f aca="false">Anchor!L1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125</f>
        <v>0</v>
      </c>
      <c r="AM32" s="100" t="n">
        <f aca="false">Test!G125</f>
        <v>0</v>
      </c>
      <c r="AN32" s="100" t="n">
        <f aca="false">Test!H125</f>
        <v>0</v>
      </c>
      <c r="AO32" s="100" t="n">
        <f aca="false">Test!I125</f>
        <v>0</v>
      </c>
      <c r="AP32" s="99" t="n">
        <f aca="false">Test!J125</f>
        <v>0</v>
      </c>
      <c r="AQ32" s="100" t="n">
        <f aca="false">Test!K125</f>
        <v>0</v>
      </c>
      <c r="AR32" s="100" t="n">
        <f aca="false">Test!L1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125</f>
        <v>0</v>
      </c>
      <c r="AW32" s="100" t="n">
        <f aca="false">'Single Layer High Quality'!C125</f>
        <v>0</v>
      </c>
      <c r="AX32" s="100" t="n">
        <f aca="false">'Single Layer High Quality'!D125</f>
        <v>0</v>
      </c>
      <c r="AY32" s="101" t="n">
        <f aca="false">'Single Layer High Quality'!E1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126</f>
        <v>0</v>
      </c>
      <c r="F33" s="116" t="n">
        <f aca="false">Anchor!C126</f>
        <v>0</v>
      </c>
      <c r="G33" s="116" t="n">
        <f aca="false">Anchor!D126</f>
        <v>0</v>
      </c>
      <c r="H33" s="117" t="n">
        <f aca="false">Anchor!E126</f>
        <v>0</v>
      </c>
      <c r="I33" s="102"/>
      <c r="J33" s="115" t="n">
        <f aca="false">Test!B126</f>
        <v>0</v>
      </c>
      <c r="K33" s="116" t="n">
        <f aca="false">Test!C126</f>
        <v>0</v>
      </c>
      <c r="L33" s="116" t="n">
        <f aca="false">Test!D126</f>
        <v>0</v>
      </c>
      <c r="M33" s="117" t="n">
        <f aca="false">Test!E1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26</f>
        <v>0</v>
      </c>
      <c r="AC33" s="116" t="n">
        <f aca="false">Anchor!G126</f>
        <v>0</v>
      </c>
      <c r="AD33" s="116" t="n">
        <f aca="false">Anchor!H126</f>
        <v>0</v>
      </c>
      <c r="AE33" s="116" t="n">
        <f aca="false">Anchor!I126</f>
        <v>0</v>
      </c>
      <c r="AF33" s="115" t="n">
        <f aca="false">Anchor!J126</f>
        <v>0</v>
      </c>
      <c r="AG33" s="116" t="n">
        <f aca="false">Anchor!K126</f>
        <v>0</v>
      </c>
      <c r="AH33" s="116" t="n">
        <f aca="false">Anchor!L1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126</f>
        <v>0</v>
      </c>
      <c r="AM33" s="116" t="n">
        <f aca="false">Test!G126</f>
        <v>0</v>
      </c>
      <c r="AN33" s="116" t="n">
        <f aca="false">Test!H126</f>
        <v>0</v>
      </c>
      <c r="AO33" s="116" t="n">
        <f aca="false">Test!I126</f>
        <v>0</v>
      </c>
      <c r="AP33" s="115" t="n">
        <f aca="false">Test!J126</f>
        <v>0</v>
      </c>
      <c r="AQ33" s="116" t="n">
        <f aca="false">Test!K126</f>
        <v>0</v>
      </c>
      <c r="AR33" s="116" t="n">
        <f aca="false">Test!L1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126</f>
        <v>0</v>
      </c>
      <c r="AW33" s="116" t="n">
        <f aca="false">'Single Layer High Quality'!C126</f>
        <v>0</v>
      </c>
      <c r="AX33" s="116" t="n">
        <f aca="false">'Single Layer High Quality'!D126</f>
        <v>0</v>
      </c>
      <c r="AY33" s="117" t="n">
        <f aca="false">'Single Layer High Quality'!E1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127</f>
        <v>0</v>
      </c>
      <c r="F34" s="116" t="n">
        <f aca="false">Anchor!C127</f>
        <v>0</v>
      </c>
      <c r="G34" s="116" t="n">
        <f aca="false">Anchor!D127</f>
        <v>0</v>
      </c>
      <c r="H34" s="117" t="n">
        <f aca="false">Anchor!E127</f>
        <v>0</v>
      </c>
      <c r="I34" s="102"/>
      <c r="J34" s="115" t="n">
        <f aca="false">Test!B127</f>
        <v>0</v>
      </c>
      <c r="K34" s="116" t="n">
        <f aca="false">Test!C127</f>
        <v>0</v>
      </c>
      <c r="L34" s="116" t="n">
        <f aca="false">Test!D127</f>
        <v>0</v>
      </c>
      <c r="M34" s="117" t="n">
        <f aca="false">Test!E1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27</f>
        <v>0</v>
      </c>
      <c r="AC34" s="116" t="n">
        <f aca="false">Anchor!G127</f>
        <v>0</v>
      </c>
      <c r="AD34" s="116" t="n">
        <f aca="false">Anchor!H127</f>
        <v>0</v>
      </c>
      <c r="AE34" s="116" t="n">
        <f aca="false">Anchor!I127</f>
        <v>0</v>
      </c>
      <c r="AF34" s="115" t="n">
        <f aca="false">Anchor!J127</f>
        <v>0</v>
      </c>
      <c r="AG34" s="116" t="n">
        <f aca="false">Anchor!K127</f>
        <v>0</v>
      </c>
      <c r="AH34" s="116" t="n">
        <f aca="false">Anchor!L1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127</f>
        <v>0</v>
      </c>
      <c r="AM34" s="116" t="n">
        <f aca="false">Test!G127</f>
        <v>0</v>
      </c>
      <c r="AN34" s="116" t="n">
        <f aca="false">Test!H127</f>
        <v>0</v>
      </c>
      <c r="AO34" s="116" t="n">
        <f aca="false">Test!I127</f>
        <v>0</v>
      </c>
      <c r="AP34" s="115" t="n">
        <f aca="false">Test!J127</f>
        <v>0</v>
      </c>
      <c r="AQ34" s="116" t="n">
        <f aca="false">Test!K127</f>
        <v>0</v>
      </c>
      <c r="AR34" s="116" t="n">
        <f aca="false">Test!L1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127</f>
        <v>0</v>
      </c>
      <c r="AW34" s="116" t="n">
        <f aca="false">'Single Layer High Quality'!C127</f>
        <v>0</v>
      </c>
      <c r="AX34" s="116" t="n">
        <f aca="false">'Single Layer High Quality'!D127</f>
        <v>0</v>
      </c>
      <c r="AY34" s="117" t="n">
        <f aca="false">'Single Layer High Quality'!E1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128</f>
        <v>0</v>
      </c>
      <c r="F35" s="130" t="n">
        <f aca="false">Anchor!C128</f>
        <v>0</v>
      </c>
      <c r="G35" s="130" t="n">
        <f aca="false">Anchor!D128</f>
        <v>0</v>
      </c>
      <c r="H35" s="131" t="n">
        <f aca="false">Anchor!E128</f>
        <v>0</v>
      </c>
      <c r="I35" s="102"/>
      <c r="J35" s="129" t="n">
        <f aca="false">Test!B128</f>
        <v>0</v>
      </c>
      <c r="K35" s="130" t="n">
        <f aca="false">Test!C128</f>
        <v>0</v>
      </c>
      <c r="L35" s="130" t="n">
        <f aca="false">Test!D128</f>
        <v>0</v>
      </c>
      <c r="M35" s="131" t="n">
        <f aca="false">Test!E1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28</f>
        <v>0</v>
      </c>
      <c r="AC35" s="130" t="n">
        <f aca="false">Anchor!G128</f>
        <v>0</v>
      </c>
      <c r="AD35" s="130" t="n">
        <f aca="false">Anchor!H128</f>
        <v>0</v>
      </c>
      <c r="AE35" s="130" t="n">
        <f aca="false">Anchor!I128</f>
        <v>0</v>
      </c>
      <c r="AF35" s="129" t="n">
        <f aca="false">Anchor!J128</f>
        <v>0</v>
      </c>
      <c r="AG35" s="130" t="n">
        <f aca="false">Anchor!K128</f>
        <v>0</v>
      </c>
      <c r="AH35" s="130" t="n">
        <f aca="false">Anchor!L1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128</f>
        <v>0</v>
      </c>
      <c r="AM35" s="130" t="n">
        <f aca="false">Test!G128</f>
        <v>0</v>
      </c>
      <c r="AN35" s="130" t="n">
        <f aca="false">Test!H128</f>
        <v>0</v>
      </c>
      <c r="AO35" s="130" t="n">
        <f aca="false">Test!I128</f>
        <v>0</v>
      </c>
      <c r="AP35" s="129" t="n">
        <f aca="false">Test!J128</f>
        <v>0</v>
      </c>
      <c r="AQ35" s="130" t="n">
        <f aca="false">Test!K128</f>
        <v>0</v>
      </c>
      <c r="AR35" s="130" t="n">
        <f aca="false">Test!L1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128</f>
        <v>0</v>
      </c>
      <c r="AW35" s="130" t="n">
        <f aca="false">'Single Layer High Quality'!C128</f>
        <v>0</v>
      </c>
      <c r="AX35" s="130" t="n">
        <f aca="false">'Single Layer High Quality'!D128</f>
        <v>0</v>
      </c>
      <c r="AY35" s="131" t="n">
        <f aca="false">'Single Layer High Quality'!E1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129</f>
        <v>0</v>
      </c>
      <c r="F36" s="100" t="n">
        <f aca="false">Anchor!C129</f>
        <v>0</v>
      </c>
      <c r="G36" s="100" t="n">
        <f aca="false">Anchor!D129</f>
        <v>0</v>
      </c>
      <c r="H36" s="101" t="n">
        <f aca="false">Anchor!E129</f>
        <v>0</v>
      </c>
      <c r="I36" s="102"/>
      <c r="J36" s="99" t="n">
        <f aca="false">Test!B129</f>
        <v>0</v>
      </c>
      <c r="K36" s="100" t="n">
        <f aca="false">Test!C129</f>
        <v>0</v>
      </c>
      <c r="L36" s="100" t="n">
        <f aca="false">Test!D129</f>
        <v>0</v>
      </c>
      <c r="M36" s="101" t="n">
        <f aca="false">Test!E1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29</f>
        <v>0</v>
      </c>
      <c r="AC36" s="100" t="n">
        <f aca="false">Anchor!G129</f>
        <v>0</v>
      </c>
      <c r="AD36" s="100" t="n">
        <f aca="false">Anchor!H129</f>
        <v>0</v>
      </c>
      <c r="AE36" s="100" t="n">
        <f aca="false">Anchor!I129</f>
        <v>0</v>
      </c>
      <c r="AF36" s="99" t="n">
        <f aca="false">Anchor!J129</f>
        <v>0</v>
      </c>
      <c r="AG36" s="100" t="n">
        <f aca="false">Anchor!K129</f>
        <v>0</v>
      </c>
      <c r="AH36" s="100" t="n">
        <f aca="false">Anchor!L1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129</f>
        <v>0</v>
      </c>
      <c r="AM36" s="100" t="n">
        <f aca="false">Test!G129</f>
        <v>0</v>
      </c>
      <c r="AN36" s="100" t="n">
        <f aca="false">Test!H129</f>
        <v>0</v>
      </c>
      <c r="AO36" s="100" t="n">
        <f aca="false">Test!I129</f>
        <v>0</v>
      </c>
      <c r="AP36" s="99" t="n">
        <f aca="false">Test!J129</f>
        <v>0</v>
      </c>
      <c r="AQ36" s="100" t="n">
        <f aca="false">Test!K129</f>
        <v>0</v>
      </c>
      <c r="AR36" s="100" t="n">
        <f aca="false">Test!L1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129</f>
        <v>0</v>
      </c>
      <c r="AW36" s="116" t="n">
        <f aca="false">'Single Layer High Quality'!C129</f>
        <v>0</v>
      </c>
      <c r="AX36" s="116" t="n">
        <f aca="false">'Single Layer High Quality'!D129</f>
        <v>0</v>
      </c>
      <c r="AY36" s="117" t="n">
        <f aca="false">'Single Layer High Quality'!E1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130</f>
        <v>0</v>
      </c>
      <c r="F37" s="116" t="n">
        <f aca="false">Anchor!C130</f>
        <v>0</v>
      </c>
      <c r="G37" s="116" t="n">
        <f aca="false">Anchor!D130</f>
        <v>0</v>
      </c>
      <c r="H37" s="117" t="n">
        <f aca="false">Anchor!E130</f>
        <v>0</v>
      </c>
      <c r="I37" s="102"/>
      <c r="J37" s="115" t="n">
        <f aca="false">Test!B130</f>
        <v>0</v>
      </c>
      <c r="K37" s="116" t="n">
        <f aca="false">Test!C130</f>
        <v>0</v>
      </c>
      <c r="L37" s="116" t="n">
        <f aca="false">Test!D130</f>
        <v>0</v>
      </c>
      <c r="M37" s="117" t="n">
        <f aca="false">Test!E1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30</f>
        <v>0</v>
      </c>
      <c r="AC37" s="116" t="n">
        <f aca="false">Anchor!G130</f>
        <v>0</v>
      </c>
      <c r="AD37" s="116" t="n">
        <f aca="false">Anchor!H130</f>
        <v>0</v>
      </c>
      <c r="AE37" s="116" t="n">
        <f aca="false">Anchor!I130</f>
        <v>0</v>
      </c>
      <c r="AF37" s="115" t="n">
        <f aca="false">Anchor!J130</f>
        <v>0</v>
      </c>
      <c r="AG37" s="116" t="n">
        <f aca="false">Anchor!K130</f>
        <v>0</v>
      </c>
      <c r="AH37" s="116" t="n">
        <f aca="false">Anchor!L1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130</f>
        <v>0</v>
      </c>
      <c r="AM37" s="116" t="n">
        <f aca="false">Test!G130</f>
        <v>0</v>
      </c>
      <c r="AN37" s="116" t="n">
        <f aca="false">Test!H130</f>
        <v>0</v>
      </c>
      <c r="AO37" s="116" t="n">
        <f aca="false">Test!I130</f>
        <v>0</v>
      </c>
      <c r="AP37" s="115" t="n">
        <f aca="false">Test!J130</f>
        <v>0</v>
      </c>
      <c r="AQ37" s="116" t="n">
        <f aca="false">Test!K130</f>
        <v>0</v>
      </c>
      <c r="AR37" s="116" t="n">
        <f aca="false">Test!L1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130</f>
        <v>0</v>
      </c>
      <c r="AW37" s="116" t="n">
        <f aca="false">'Single Layer High Quality'!C130</f>
        <v>0</v>
      </c>
      <c r="AX37" s="116" t="n">
        <f aca="false">'Single Layer High Quality'!D130</f>
        <v>0</v>
      </c>
      <c r="AY37" s="117" t="n">
        <f aca="false">'Single Layer High Quality'!E1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131</f>
        <v>0</v>
      </c>
      <c r="F38" s="116" t="n">
        <f aca="false">Anchor!C131</f>
        <v>0</v>
      </c>
      <c r="G38" s="116" t="n">
        <f aca="false">Anchor!D131</f>
        <v>0</v>
      </c>
      <c r="H38" s="117" t="n">
        <f aca="false">Anchor!E131</f>
        <v>0</v>
      </c>
      <c r="I38" s="102"/>
      <c r="J38" s="115" t="n">
        <f aca="false">Test!B131</f>
        <v>0</v>
      </c>
      <c r="K38" s="116" t="n">
        <f aca="false">Test!C131</f>
        <v>0</v>
      </c>
      <c r="L38" s="116" t="n">
        <f aca="false">Test!D131</f>
        <v>0</v>
      </c>
      <c r="M38" s="117" t="n">
        <f aca="false">Test!E1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31</f>
        <v>0</v>
      </c>
      <c r="AC38" s="116" t="n">
        <f aca="false">Anchor!G131</f>
        <v>0</v>
      </c>
      <c r="AD38" s="116" t="n">
        <f aca="false">Anchor!H131</f>
        <v>0</v>
      </c>
      <c r="AE38" s="116" t="n">
        <f aca="false">Anchor!I131</f>
        <v>0</v>
      </c>
      <c r="AF38" s="115" t="n">
        <f aca="false">Anchor!J131</f>
        <v>0</v>
      </c>
      <c r="AG38" s="116" t="n">
        <f aca="false">Anchor!K131</f>
        <v>0</v>
      </c>
      <c r="AH38" s="116" t="n">
        <f aca="false">Anchor!L1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131</f>
        <v>0</v>
      </c>
      <c r="AM38" s="116" t="n">
        <f aca="false">Test!G131</f>
        <v>0</v>
      </c>
      <c r="AN38" s="116" t="n">
        <f aca="false">Test!H131</f>
        <v>0</v>
      </c>
      <c r="AO38" s="116" t="n">
        <f aca="false">Test!I131</f>
        <v>0</v>
      </c>
      <c r="AP38" s="115" t="n">
        <f aca="false">Test!J131</f>
        <v>0</v>
      </c>
      <c r="AQ38" s="116" t="n">
        <f aca="false">Test!K131</f>
        <v>0</v>
      </c>
      <c r="AR38" s="116" t="n">
        <f aca="false">Test!L1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131</f>
        <v>0</v>
      </c>
      <c r="AW38" s="116" t="n">
        <f aca="false">'Single Layer High Quality'!C131</f>
        <v>0</v>
      </c>
      <c r="AX38" s="116" t="n">
        <f aca="false">'Single Layer High Quality'!D131</f>
        <v>0</v>
      </c>
      <c r="AY38" s="117" t="n">
        <f aca="false">'Single Layer High Quality'!E1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132</f>
        <v>0</v>
      </c>
      <c r="F39" s="130" t="n">
        <f aca="false">Anchor!C132</f>
        <v>0</v>
      </c>
      <c r="G39" s="130" t="n">
        <f aca="false">Anchor!D132</f>
        <v>0</v>
      </c>
      <c r="H39" s="131" t="n">
        <f aca="false">Anchor!E132</f>
        <v>0</v>
      </c>
      <c r="I39" s="102"/>
      <c r="J39" s="129" t="n">
        <f aca="false">Test!B132</f>
        <v>0</v>
      </c>
      <c r="K39" s="130" t="n">
        <f aca="false">Test!C132</f>
        <v>0</v>
      </c>
      <c r="L39" s="130" t="n">
        <f aca="false">Test!D132</f>
        <v>0</v>
      </c>
      <c r="M39" s="131" t="n">
        <f aca="false">Test!E1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132</f>
        <v>0</v>
      </c>
      <c r="AC39" s="130" t="n">
        <f aca="false">Anchor!G132</f>
        <v>0</v>
      </c>
      <c r="AD39" s="130" t="n">
        <f aca="false">Anchor!H132</f>
        <v>0</v>
      </c>
      <c r="AE39" s="130" t="n">
        <f aca="false">Anchor!I132</f>
        <v>0</v>
      </c>
      <c r="AF39" s="129" t="n">
        <f aca="false">Anchor!J132</f>
        <v>0</v>
      </c>
      <c r="AG39" s="130" t="n">
        <f aca="false">Anchor!K132</f>
        <v>0</v>
      </c>
      <c r="AH39" s="130" t="n">
        <f aca="false">Anchor!L1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132</f>
        <v>0</v>
      </c>
      <c r="AM39" s="130" t="n">
        <f aca="false">Test!G132</f>
        <v>0</v>
      </c>
      <c r="AN39" s="130" t="n">
        <f aca="false">Test!H132</f>
        <v>0</v>
      </c>
      <c r="AO39" s="130" t="n">
        <f aca="false">Test!I132</f>
        <v>0</v>
      </c>
      <c r="AP39" s="129" t="n">
        <f aca="false">Test!J132</f>
        <v>0</v>
      </c>
      <c r="AQ39" s="130" t="n">
        <f aca="false">Test!K132</f>
        <v>0</v>
      </c>
      <c r="AR39" s="130" t="n">
        <f aca="false">Test!L1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132</f>
        <v>0</v>
      </c>
      <c r="AW39" s="116" t="n">
        <f aca="false">'Single Layer High Quality'!C132</f>
        <v>0</v>
      </c>
      <c r="AX39" s="116" t="n">
        <f aca="false">'Single Layer High Quality'!D132</f>
        <v>0</v>
      </c>
      <c r="AY39" s="117" t="n">
        <f aca="false">'Single Layer High Quality'!E1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133</f>
        <v>0</v>
      </c>
      <c r="F40" s="100" t="n">
        <f aca="false">Anchor!C133</f>
        <v>0</v>
      </c>
      <c r="G40" s="100" t="n">
        <f aca="false">Anchor!D133</f>
        <v>0</v>
      </c>
      <c r="H40" s="101" t="n">
        <f aca="false">Anchor!E133</f>
        <v>0</v>
      </c>
      <c r="I40" s="102"/>
      <c r="J40" s="99" t="n">
        <f aca="false">Test!B133</f>
        <v>0</v>
      </c>
      <c r="K40" s="100" t="n">
        <f aca="false">Test!C133</f>
        <v>0</v>
      </c>
      <c r="L40" s="100" t="n">
        <f aca="false">Test!D133</f>
        <v>0</v>
      </c>
      <c r="M40" s="101" t="n">
        <f aca="false">Test!E1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133</f>
        <v>0</v>
      </c>
      <c r="AC40" s="100" t="n">
        <f aca="false">Anchor!G133</f>
        <v>0</v>
      </c>
      <c r="AD40" s="100" t="n">
        <f aca="false">Anchor!H133</f>
        <v>0</v>
      </c>
      <c r="AE40" s="100" t="n">
        <f aca="false">Anchor!I133</f>
        <v>0</v>
      </c>
      <c r="AF40" s="99" t="n">
        <f aca="false">Anchor!J133</f>
        <v>0</v>
      </c>
      <c r="AG40" s="100" t="n">
        <f aca="false">Anchor!K133</f>
        <v>0</v>
      </c>
      <c r="AH40" s="100" t="n">
        <f aca="false">Anchor!L1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133</f>
        <v>0</v>
      </c>
      <c r="AM40" s="100" t="n">
        <f aca="false">Test!G133</f>
        <v>0</v>
      </c>
      <c r="AN40" s="100" t="n">
        <f aca="false">Test!H133</f>
        <v>0</v>
      </c>
      <c r="AO40" s="100" t="n">
        <f aca="false">Test!I133</f>
        <v>0</v>
      </c>
      <c r="AP40" s="99" t="n">
        <f aca="false">Test!J133</f>
        <v>0</v>
      </c>
      <c r="AQ40" s="100" t="n">
        <f aca="false">Test!K133</f>
        <v>0</v>
      </c>
      <c r="AR40" s="100" t="n">
        <f aca="false">Test!L1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133</f>
        <v>0</v>
      </c>
      <c r="AW40" s="100" t="n">
        <f aca="false">'Single Layer High Quality'!C133</f>
        <v>0</v>
      </c>
      <c r="AX40" s="100" t="n">
        <f aca="false">'Single Layer High Quality'!D133</f>
        <v>0</v>
      </c>
      <c r="AY40" s="101" t="n">
        <f aca="false">'Single Layer High Quality'!E1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134</f>
        <v>0</v>
      </c>
      <c r="F41" s="116" t="n">
        <f aca="false">Anchor!C134</f>
        <v>0</v>
      </c>
      <c r="G41" s="116" t="n">
        <f aca="false">Anchor!D134</f>
        <v>0</v>
      </c>
      <c r="H41" s="117" t="n">
        <f aca="false">Anchor!E134</f>
        <v>0</v>
      </c>
      <c r="I41" s="102"/>
      <c r="J41" s="115" t="n">
        <f aca="false">Test!B134</f>
        <v>0</v>
      </c>
      <c r="K41" s="116" t="n">
        <f aca="false">Test!C134</f>
        <v>0</v>
      </c>
      <c r="L41" s="116" t="n">
        <f aca="false">Test!D134</f>
        <v>0</v>
      </c>
      <c r="M41" s="117" t="n">
        <f aca="false">Test!E1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134</f>
        <v>0</v>
      </c>
      <c r="AC41" s="116" t="n">
        <f aca="false">Anchor!G134</f>
        <v>0</v>
      </c>
      <c r="AD41" s="116" t="n">
        <f aca="false">Anchor!H134</f>
        <v>0</v>
      </c>
      <c r="AE41" s="116" t="n">
        <f aca="false">Anchor!I134</f>
        <v>0</v>
      </c>
      <c r="AF41" s="115" t="n">
        <f aca="false">Anchor!J134</f>
        <v>0</v>
      </c>
      <c r="AG41" s="116" t="n">
        <f aca="false">Anchor!K134</f>
        <v>0</v>
      </c>
      <c r="AH41" s="116" t="n">
        <f aca="false">Anchor!L1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134</f>
        <v>0</v>
      </c>
      <c r="AM41" s="116" t="n">
        <f aca="false">Test!G134</f>
        <v>0</v>
      </c>
      <c r="AN41" s="116" t="n">
        <f aca="false">Test!H134</f>
        <v>0</v>
      </c>
      <c r="AO41" s="116" t="n">
        <f aca="false">Test!I134</f>
        <v>0</v>
      </c>
      <c r="AP41" s="115" t="n">
        <f aca="false">Test!J134</f>
        <v>0</v>
      </c>
      <c r="AQ41" s="116" t="n">
        <f aca="false">Test!K134</f>
        <v>0</v>
      </c>
      <c r="AR41" s="116" t="n">
        <f aca="false">Test!L1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134</f>
        <v>0</v>
      </c>
      <c r="AW41" s="116" t="n">
        <f aca="false">'Single Layer High Quality'!C134</f>
        <v>0</v>
      </c>
      <c r="AX41" s="116" t="n">
        <f aca="false">'Single Layer High Quality'!D134</f>
        <v>0</v>
      </c>
      <c r="AY41" s="117" t="n">
        <f aca="false">'Single Layer High Quality'!E1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135</f>
        <v>0</v>
      </c>
      <c r="F42" s="116" t="n">
        <f aca="false">Anchor!C135</f>
        <v>0</v>
      </c>
      <c r="G42" s="116" t="n">
        <f aca="false">Anchor!D135</f>
        <v>0</v>
      </c>
      <c r="H42" s="117" t="n">
        <f aca="false">Anchor!E135</f>
        <v>0</v>
      </c>
      <c r="I42" s="102"/>
      <c r="J42" s="115" t="n">
        <f aca="false">Test!B135</f>
        <v>0</v>
      </c>
      <c r="K42" s="116" t="n">
        <f aca="false">Test!C135</f>
        <v>0</v>
      </c>
      <c r="L42" s="116" t="n">
        <f aca="false">Test!D135</f>
        <v>0</v>
      </c>
      <c r="M42" s="117" t="n">
        <f aca="false">Test!E1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135</f>
        <v>0</v>
      </c>
      <c r="AC42" s="116" t="n">
        <f aca="false">Anchor!G135</f>
        <v>0</v>
      </c>
      <c r="AD42" s="116" t="n">
        <f aca="false">Anchor!H135</f>
        <v>0</v>
      </c>
      <c r="AE42" s="116" t="n">
        <f aca="false">Anchor!I135</f>
        <v>0</v>
      </c>
      <c r="AF42" s="115" t="n">
        <f aca="false">Anchor!J135</f>
        <v>0</v>
      </c>
      <c r="AG42" s="116" t="n">
        <f aca="false">Anchor!K135</f>
        <v>0</v>
      </c>
      <c r="AH42" s="116" t="n">
        <f aca="false">Anchor!L1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135</f>
        <v>0</v>
      </c>
      <c r="AM42" s="116" t="n">
        <f aca="false">Test!G135</f>
        <v>0</v>
      </c>
      <c r="AN42" s="116" t="n">
        <f aca="false">Test!H135</f>
        <v>0</v>
      </c>
      <c r="AO42" s="116" t="n">
        <f aca="false">Test!I135</f>
        <v>0</v>
      </c>
      <c r="AP42" s="115" t="n">
        <f aca="false">Test!J135</f>
        <v>0</v>
      </c>
      <c r="AQ42" s="116" t="n">
        <f aca="false">Test!K135</f>
        <v>0</v>
      </c>
      <c r="AR42" s="116" t="n">
        <f aca="false">Test!L1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135</f>
        <v>0</v>
      </c>
      <c r="AW42" s="116" t="n">
        <f aca="false">'Single Layer High Quality'!C135</f>
        <v>0</v>
      </c>
      <c r="AX42" s="116" t="n">
        <f aca="false">'Single Layer High Quality'!D135</f>
        <v>0</v>
      </c>
      <c r="AY42" s="117" t="n">
        <f aca="false">'Single Layer High Quality'!E1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136</f>
        <v>0</v>
      </c>
      <c r="F43" s="130" t="n">
        <f aca="false">Anchor!C136</f>
        <v>0</v>
      </c>
      <c r="G43" s="130" t="n">
        <f aca="false">Anchor!D136</f>
        <v>0</v>
      </c>
      <c r="H43" s="131" t="n">
        <f aca="false">Anchor!E136</f>
        <v>0</v>
      </c>
      <c r="I43" s="102"/>
      <c r="J43" s="129" t="n">
        <f aca="false">Test!B136</f>
        <v>0</v>
      </c>
      <c r="K43" s="130" t="n">
        <f aca="false">Test!C136</f>
        <v>0</v>
      </c>
      <c r="L43" s="130" t="n">
        <f aca="false">Test!D136</f>
        <v>0</v>
      </c>
      <c r="M43" s="131" t="n">
        <f aca="false">Test!E1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136</f>
        <v>0</v>
      </c>
      <c r="AC43" s="130" t="n">
        <f aca="false">Anchor!G136</f>
        <v>0</v>
      </c>
      <c r="AD43" s="130" t="n">
        <f aca="false">Anchor!H136</f>
        <v>0</v>
      </c>
      <c r="AE43" s="130" t="n">
        <f aca="false">Anchor!I136</f>
        <v>0</v>
      </c>
      <c r="AF43" s="129" t="n">
        <f aca="false">Anchor!J136</f>
        <v>0</v>
      </c>
      <c r="AG43" s="130" t="n">
        <f aca="false">Anchor!K136</f>
        <v>0</v>
      </c>
      <c r="AH43" s="130" t="n">
        <f aca="false">Anchor!L1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136</f>
        <v>0</v>
      </c>
      <c r="AM43" s="130" t="n">
        <f aca="false">Test!G136</f>
        <v>0</v>
      </c>
      <c r="AN43" s="130" t="n">
        <f aca="false">Test!H136</f>
        <v>0</v>
      </c>
      <c r="AO43" s="130" t="n">
        <f aca="false">Test!I136</f>
        <v>0</v>
      </c>
      <c r="AP43" s="129" t="n">
        <f aca="false">Test!J136</f>
        <v>0</v>
      </c>
      <c r="AQ43" s="130" t="n">
        <f aca="false">Test!K136</f>
        <v>0</v>
      </c>
      <c r="AR43" s="130" t="n">
        <f aca="false">Test!L1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136</f>
        <v>0</v>
      </c>
      <c r="AW43" s="130" t="n">
        <f aca="false">'Single Layer High Quality'!C136</f>
        <v>0</v>
      </c>
      <c r="AX43" s="130" t="n">
        <f aca="false">'Single Layer High Quality'!D136</f>
        <v>0</v>
      </c>
      <c r="AY43" s="131" t="n">
        <f aca="false">'Single Layer High Quality'!E1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137</f>
        <v>0</v>
      </c>
      <c r="F44" s="100" t="n">
        <f aca="false">Anchor!C137</f>
        <v>0</v>
      </c>
      <c r="G44" s="100" t="n">
        <f aca="false">Anchor!D137</f>
        <v>0</v>
      </c>
      <c r="H44" s="101" t="n">
        <f aca="false">Anchor!E137</f>
        <v>0</v>
      </c>
      <c r="I44" s="102"/>
      <c r="J44" s="99" t="n">
        <f aca="false">Test!B137</f>
        <v>0</v>
      </c>
      <c r="K44" s="100" t="n">
        <f aca="false">Test!C137</f>
        <v>0</v>
      </c>
      <c r="L44" s="100" t="n">
        <f aca="false">Test!D137</f>
        <v>0</v>
      </c>
      <c r="M44" s="101" t="n">
        <f aca="false">Test!E1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137</f>
        <v>0</v>
      </c>
      <c r="AC44" s="100" t="n">
        <f aca="false">Anchor!G137</f>
        <v>0</v>
      </c>
      <c r="AD44" s="100" t="n">
        <f aca="false">Anchor!H137</f>
        <v>0</v>
      </c>
      <c r="AE44" s="100" t="n">
        <f aca="false">Anchor!I137</f>
        <v>0</v>
      </c>
      <c r="AF44" s="99" t="n">
        <f aca="false">Anchor!J137</f>
        <v>0</v>
      </c>
      <c r="AG44" s="100" t="n">
        <f aca="false">Anchor!K137</f>
        <v>0</v>
      </c>
      <c r="AH44" s="100" t="n">
        <f aca="false">Anchor!L1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137</f>
        <v>0</v>
      </c>
      <c r="AM44" s="100" t="n">
        <f aca="false">Test!G137</f>
        <v>0</v>
      </c>
      <c r="AN44" s="100" t="n">
        <f aca="false">Test!H137</f>
        <v>0</v>
      </c>
      <c r="AO44" s="100" t="n">
        <f aca="false">Test!I137</f>
        <v>0</v>
      </c>
      <c r="AP44" s="99" t="n">
        <f aca="false">Test!J137</f>
        <v>0</v>
      </c>
      <c r="AQ44" s="100" t="n">
        <f aca="false">Test!K137</f>
        <v>0</v>
      </c>
      <c r="AR44" s="100" t="n">
        <f aca="false">Test!L1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137</f>
        <v>0</v>
      </c>
      <c r="AW44" s="116" t="n">
        <f aca="false">'Single Layer High Quality'!C137</f>
        <v>0</v>
      </c>
      <c r="AX44" s="116" t="n">
        <f aca="false">'Single Layer High Quality'!D137</f>
        <v>0</v>
      </c>
      <c r="AY44" s="117" t="n">
        <f aca="false">'Single Layer High Quality'!E1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138</f>
        <v>0</v>
      </c>
      <c r="F45" s="116" t="n">
        <f aca="false">Anchor!C138</f>
        <v>0</v>
      </c>
      <c r="G45" s="116" t="n">
        <f aca="false">Anchor!D138</f>
        <v>0</v>
      </c>
      <c r="H45" s="117" t="n">
        <f aca="false">Anchor!E138</f>
        <v>0</v>
      </c>
      <c r="I45" s="102"/>
      <c r="J45" s="115" t="n">
        <f aca="false">Test!B138</f>
        <v>0</v>
      </c>
      <c r="K45" s="116" t="n">
        <f aca="false">Test!C138</f>
        <v>0</v>
      </c>
      <c r="L45" s="116" t="n">
        <f aca="false">Test!D138</f>
        <v>0</v>
      </c>
      <c r="M45" s="117" t="n">
        <f aca="false">Test!E1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138</f>
        <v>0</v>
      </c>
      <c r="AC45" s="116" t="n">
        <f aca="false">Anchor!G138</f>
        <v>0</v>
      </c>
      <c r="AD45" s="116" t="n">
        <f aca="false">Anchor!H138</f>
        <v>0</v>
      </c>
      <c r="AE45" s="116" t="n">
        <f aca="false">Anchor!I138</f>
        <v>0</v>
      </c>
      <c r="AF45" s="115" t="n">
        <f aca="false">Anchor!J138</f>
        <v>0</v>
      </c>
      <c r="AG45" s="116" t="n">
        <f aca="false">Anchor!K138</f>
        <v>0</v>
      </c>
      <c r="AH45" s="116" t="n">
        <f aca="false">Anchor!L1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138</f>
        <v>0</v>
      </c>
      <c r="AM45" s="116" t="n">
        <f aca="false">Test!G138</f>
        <v>0</v>
      </c>
      <c r="AN45" s="116" t="n">
        <f aca="false">Test!H138</f>
        <v>0</v>
      </c>
      <c r="AO45" s="116" t="n">
        <f aca="false">Test!I138</f>
        <v>0</v>
      </c>
      <c r="AP45" s="115" t="n">
        <f aca="false">Test!J138</f>
        <v>0</v>
      </c>
      <c r="AQ45" s="116" t="n">
        <f aca="false">Test!K138</f>
        <v>0</v>
      </c>
      <c r="AR45" s="116" t="n">
        <f aca="false">Test!L1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138</f>
        <v>0</v>
      </c>
      <c r="AW45" s="116" t="n">
        <f aca="false">'Single Layer High Quality'!C138</f>
        <v>0</v>
      </c>
      <c r="AX45" s="116" t="n">
        <f aca="false">'Single Layer High Quality'!D138</f>
        <v>0</v>
      </c>
      <c r="AY45" s="117" t="n">
        <f aca="false">'Single Layer High Quality'!E1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139</f>
        <v>0</v>
      </c>
      <c r="F46" s="116" t="n">
        <f aca="false">Anchor!C139</f>
        <v>0</v>
      </c>
      <c r="G46" s="116" t="n">
        <f aca="false">Anchor!D139</f>
        <v>0</v>
      </c>
      <c r="H46" s="117" t="n">
        <f aca="false">Anchor!E139</f>
        <v>0</v>
      </c>
      <c r="I46" s="102"/>
      <c r="J46" s="115" t="n">
        <f aca="false">Test!B139</f>
        <v>0</v>
      </c>
      <c r="K46" s="116" t="n">
        <f aca="false">Test!C139</f>
        <v>0</v>
      </c>
      <c r="L46" s="116" t="n">
        <f aca="false">Test!D139</f>
        <v>0</v>
      </c>
      <c r="M46" s="117" t="n">
        <f aca="false">Test!E1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139</f>
        <v>0</v>
      </c>
      <c r="AC46" s="116" t="n">
        <f aca="false">Anchor!G139</f>
        <v>0</v>
      </c>
      <c r="AD46" s="116" t="n">
        <f aca="false">Anchor!H139</f>
        <v>0</v>
      </c>
      <c r="AE46" s="116" t="n">
        <f aca="false">Anchor!I139</f>
        <v>0</v>
      </c>
      <c r="AF46" s="115" t="n">
        <f aca="false">Anchor!J139</f>
        <v>0</v>
      </c>
      <c r="AG46" s="116" t="n">
        <f aca="false">Anchor!K139</f>
        <v>0</v>
      </c>
      <c r="AH46" s="116" t="n">
        <f aca="false">Anchor!L1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139</f>
        <v>0</v>
      </c>
      <c r="AM46" s="116" t="n">
        <f aca="false">Test!G139</f>
        <v>0</v>
      </c>
      <c r="AN46" s="116" t="n">
        <f aca="false">Test!H139</f>
        <v>0</v>
      </c>
      <c r="AO46" s="116" t="n">
        <f aca="false">Test!I139</f>
        <v>0</v>
      </c>
      <c r="AP46" s="115" t="n">
        <f aca="false">Test!J139</f>
        <v>0</v>
      </c>
      <c r="AQ46" s="116" t="n">
        <f aca="false">Test!K139</f>
        <v>0</v>
      </c>
      <c r="AR46" s="116" t="n">
        <f aca="false">Test!L1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139</f>
        <v>0</v>
      </c>
      <c r="AW46" s="116" t="n">
        <f aca="false">'Single Layer High Quality'!C139</f>
        <v>0</v>
      </c>
      <c r="AX46" s="116" t="n">
        <f aca="false">'Single Layer High Quality'!D139</f>
        <v>0</v>
      </c>
      <c r="AY46" s="117" t="n">
        <f aca="false">'Single Layer High Quality'!E1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140</f>
        <v>0</v>
      </c>
      <c r="F47" s="130" t="n">
        <f aca="false">Anchor!C140</f>
        <v>0</v>
      </c>
      <c r="G47" s="130" t="n">
        <f aca="false">Anchor!D140</f>
        <v>0</v>
      </c>
      <c r="H47" s="131" t="n">
        <f aca="false">Anchor!E140</f>
        <v>0</v>
      </c>
      <c r="I47" s="102"/>
      <c r="J47" s="129" t="n">
        <f aca="false">Test!B140</f>
        <v>0</v>
      </c>
      <c r="K47" s="130" t="n">
        <f aca="false">Test!C140</f>
        <v>0</v>
      </c>
      <c r="L47" s="130" t="n">
        <f aca="false">Test!D140</f>
        <v>0</v>
      </c>
      <c r="M47" s="131" t="n">
        <f aca="false">Test!E1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140</f>
        <v>0</v>
      </c>
      <c r="AC47" s="130" t="n">
        <f aca="false">Anchor!G140</f>
        <v>0</v>
      </c>
      <c r="AD47" s="130" t="n">
        <f aca="false">Anchor!H140</f>
        <v>0</v>
      </c>
      <c r="AE47" s="130" t="n">
        <f aca="false">Anchor!I140</f>
        <v>0</v>
      </c>
      <c r="AF47" s="129" t="n">
        <f aca="false">Anchor!J140</f>
        <v>0</v>
      </c>
      <c r="AG47" s="130" t="n">
        <f aca="false">Anchor!K140</f>
        <v>0</v>
      </c>
      <c r="AH47" s="130" t="n">
        <f aca="false">Anchor!L1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140</f>
        <v>0</v>
      </c>
      <c r="AM47" s="130" t="n">
        <f aca="false">Test!G140</f>
        <v>0</v>
      </c>
      <c r="AN47" s="130" t="n">
        <f aca="false">Test!H140</f>
        <v>0</v>
      </c>
      <c r="AO47" s="130" t="n">
        <f aca="false">Test!I140</f>
        <v>0</v>
      </c>
      <c r="AP47" s="129" t="n">
        <f aca="false">Test!J140</f>
        <v>0</v>
      </c>
      <c r="AQ47" s="130" t="n">
        <f aca="false">Test!K140</f>
        <v>0</v>
      </c>
      <c r="AR47" s="130" t="n">
        <f aca="false">Test!L1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140</f>
        <v>0</v>
      </c>
      <c r="AW47" s="116" t="n">
        <f aca="false">'Single Layer High Quality'!C140</f>
        <v>0</v>
      </c>
      <c r="AX47" s="116" t="n">
        <f aca="false">'Single Layer High Quality'!D140</f>
        <v>0</v>
      </c>
      <c r="AY47" s="117" t="n">
        <f aca="false">'Single Layer High Quality'!E1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141</f>
        <v>0</v>
      </c>
      <c r="F48" s="100" t="n">
        <f aca="false">Anchor!C141</f>
        <v>0</v>
      </c>
      <c r="G48" s="100" t="n">
        <f aca="false">Anchor!D141</f>
        <v>0</v>
      </c>
      <c r="H48" s="101" t="n">
        <f aca="false">Anchor!E141</f>
        <v>0</v>
      </c>
      <c r="I48" s="102"/>
      <c r="J48" s="99" t="n">
        <f aca="false">Test!B141</f>
        <v>0</v>
      </c>
      <c r="K48" s="100" t="n">
        <f aca="false">Test!C141</f>
        <v>0</v>
      </c>
      <c r="L48" s="100" t="n">
        <f aca="false">Test!D141</f>
        <v>0</v>
      </c>
      <c r="M48" s="101" t="n">
        <f aca="false">Test!E1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141</f>
        <v>0</v>
      </c>
      <c r="AC48" s="100" t="n">
        <f aca="false">Anchor!G141</f>
        <v>0</v>
      </c>
      <c r="AD48" s="100" t="n">
        <f aca="false">Anchor!H141</f>
        <v>0</v>
      </c>
      <c r="AE48" s="100" t="n">
        <f aca="false">Anchor!I141</f>
        <v>0</v>
      </c>
      <c r="AF48" s="99" t="n">
        <f aca="false">Anchor!J141</f>
        <v>0</v>
      </c>
      <c r="AG48" s="100" t="n">
        <f aca="false">Anchor!K141</f>
        <v>0</v>
      </c>
      <c r="AH48" s="100" t="n">
        <f aca="false">Anchor!L1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141</f>
        <v>0</v>
      </c>
      <c r="AM48" s="100" t="n">
        <f aca="false">Test!G141</f>
        <v>0</v>
      </c>
      <c r="AN48" s="100" t="n">
        <f aca="false">Test!H141</f>
        <v>0</v>
      </c>
      <c r="AO48" s="100" t="n">
        <f aca="false">Test!I141</f>
        <v>0</v>
      </c>
      <c r="AP48" s="99" t="n">
        <f aca="false">Test!J141</f>
        <v>0</v>
      </c>
      <c r="AQ48" s="100" t="n">
        <f aca="false">Test!K141</f>
        <v>0</v>
      </c>
      <c r="AR48" s="100" t="n">
        <f aca="false">Test!L1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141</f>
        <v>0</v>
      </c>
      <c r="AW48" s="100" t="n">
        <f aca="false">'Single Layer High Quality'!C141</f>
        <v>0</v>
      </c>
      <c r="AX48" s="100" t="n">
        <f aca="false">'Single Layer High Quality'!D141</f>
        <v>0</v>
      </c>
      <c r="AY48" s="101" t="n">
        <f aca="false">'Single Layer High Quality'!E1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142</f>
        <v>0</v>
      </c>
      <c r="F49" s="116" t="n">
        <f aca="false">Anchor!C142</f>
        <v>0</v>
      </c>
      <c r="G49" s="116" t="n">
        <f aca="false">Anchor!D142</f>
        <v>0</v>
      </c>
      <c r="H49" s="117" t="n">
        <f aca="false">Anchor!E142</f>
        <v>0</v>
      </c>
      <c r="I49" s="102"/>
      <c r="J49" s="115" t="n">
        <f aca="false">Test!B142</f>
        <v>0</v>
      </c>
      <c r="K49" s="116" t="n">
        <f aca="false">Test!C142</f>
        <v>0</v>
      </c>
      <c r="L49" s="116" t="n">
        <f aca="false">Test!D142</f>
        <v>0</v>
      </c>
      <c r="M49" s="117" t="n">
        <f aca="false">Test!E1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142</f>
        <v>0</v>
      </c>
      <c r="AC49" s="116" t="n">
        <f aca="false">Anchor!G142</f>
        <v>0</v>
      </c>
      <c r="AD49" s="116" t="n">
        <f aca="false">Anchor!H142</f>
        <v>0</v>
      </c>
      <c r="AE49" s="116" t="n">
        <f aca="false">Anchor!I142</f>
        <v>0</v>
      </c>
      <c r="AF49" s="115" t="n">
        <f aca="false">Anchor!J142</f>
        <v>0</v>
      </c>
      <c r="AG49" s="116" t="n">
        <f aca="false">Anchor!K142</f>
        <v>0</v>
      </c>
      <c r="AH49" s="116" t="n">
        <f aca="false">Anchor!L1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142</f>
        <v>0</v>
      </c>
      <c r="AM49" s="116" t="n">
        <f aca="false">Test!G142</f>
        <v>0</v>
      </c>
      <c r="AN49" s="116" t="n">
        <f aca="false">Test!H142</f>
        <v>0</v>
      </c>
      <c r="AO49" s="116" t="n">
        <f aca="false">Test!I142</f>
        <v>0</v>
      </c>
      <c r="AP49" s="115" t="n">
        <f aca="false">Test!J142</f>
        <v>0</v>
      </c>
      <c r="AQ49" s="116" t="n">
        <f aca="false">Test!K142</f>
        <v>0</v>
      </c>
      <c r="AR49" s="116" t="n">
        <f aca="false">Test!L1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142</f>
        <v>0</v>
      </c>
      <c r="AW49" s="116" t="n">
        <f aca="false">'Single Layer High Quality'!C142</f>
        <v>0</v>
      </c>
      <c r="AX49" s="116" t="n">
        <f aca="false">'Single Layer High Quality'!D142</f>
        <v>0</v>
      </c>
      <c r="AY49" s="117" t="n">
        <f aca="false">'Single Layer High Quality'!E1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143</f>
        <v>0</v>
      </c>
      <c r="F50" s="116" t="n">
        <f aca="false">Anchor!C143</f>
        <v>0</v>
      </c>
      <c r="G50" s="116" t="n">
        <f aca="false">Anchor!D143</f>
        <v>0</v>
      </c>
      <c r="H50" s="117" t="n">
        <f aca="false">Anchor!E143</f>
        <v>0</v>
      </c>
      <c r="I50" s="102"/>
      <c r="J50" s="115" t="n">
        <f aca="false">Test!B143</f>
        <v>0</v>
      </c>
      <c r="K50" s="116" t="n">
        <f aca="false">Test!C143</f>
        <v>0</v>
      </c>
      <c r="L50" s="116" t="n">
        <f aca="false">Test!D143</f>
        <v>0</v>
      </c>
      <c r="M50" s="117" t="n">
        <f aca="false">Test!E1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143</f>
        <v>0</v>
      </c>
      <c r="AC50" s="116" t="n">
        <f aca="false">Anchor!G143</f>
        <v>0</v>
      </c>
      <c r="AD50" s="116" t="n">
        <f aca="false">Anchor!H143</f>
        <v>0</v>
      </c>
      <c r="AE50" s="116" t="n">
        <f aca="false">Anchor!I143</f>
        <v>0</v>
      </c>
      <c r="AF50" s="115" t="n">
        <f aca="false">Anchor!J143</f>
        <v>0</v>
      </c>
      <c r="AG50" s="116" t="n">
        <f aca="false">Anchor!K143</f>
        <v>0</v>
      </c>
      <c r="AH50" s="116" t="n">
        <f aca="false">Anchor!L1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143</f>
        <v>0</v>
      </c>
      <c r="AM50" s="116" t="n">
        <f aca="false">Test!G143</f>
        <v>0</v>
      </c>
      <c r="AN50" s="116" t="n">
        <f aca="false">Test!H143</f>
        <v>0</v>
      </c>
      <c r="AO50" s="116" t="n">
        <f aca="false">Test!I143</f>
        <v>0</v>
      </c>
      <c r="AP50" s="115" t="n">
        <f aca="false">Test!J143</f>
        <v>0</v>
      </c>
      <c r="AQ50" s="116" t="n">
        <f aca="false">Test!K143</f>
        <v>0</v>
      </c>
      <c r="AR50" s="116" t="n">
        <f aca="false">Test!L1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143</f>
        <v>0</v>
      </c>
      <c r="AW50" s="116" t="n">
        <f aca="false">'Single Layer High Quality'!C143</f>
        <v>0</v>
      </c>
      <c r="AX50" s="116" t="n">
        <f aca="false">'Single Layer High Quality'!D143</f>
        <v>0</v>
      </c>
      <c r="AY50" s="117" t="n">
        <f aca="false">'Single Layer High Quality'!E1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144</f>
        <v>0</v>
      </c>
      <c r="F51" s="130" t="n">
        <f aca="false">Anchor!C144</f>
        <v>0</v>
      </c>
      <c r="G51" s="130" t="n">
        <f aca="false">Anchor!D144</f>
        <v>0</v>
      </c>
      <c r="H51" s="131" t="n">
        <f aca="false">Anchor!E144</f>
        <v>0</v>
      </c>
      <c r="I51" s="102"/>
      <c r="J51" s="129" t="n">
        <f aca="false">Test!B144</f>
        <v>0</v>
      </c>
      <c r="K51" s="130" t="n">
        <f aca="false">Test!C144</f>
        <v>0</v>
      </c>
      <c r="L51" s="130" t="n">
        <f aca="false">Test!D144</f>
        <v>0</v>
      </c>
      <c r="M51" s="131" t="n">
        <f aca="false">Test!E1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144</f>
        <v>0</v>
      </c>
      <c r="AC51" s="130" t="n">
        <f aca="false">Anchor!G144</f>
        <v>0</v>
      </c>
      <c r="AD51" s="130" t="n">
        <f aca="false">Anchor!H144</f>
        <v>0</v>
      </c>
      <c r="AE51" s="130" t="n">
        <f aca="false">Anchor!I144</f>
        <v>0</v>
      </c>
      <c r="AF51" s="129" t="n">
        <f aca="false">Anchor!J144</f>
        <v>0</v>
      </c>
      <c r="AG51" s="130" t="n">
        <f aca="false">Anchor!K144</f>
        <v>0</v>
      </c>
      <c r="AH51" s="130" t="n">
        <f aca="false">Anchor!L1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144</f>
        <v>0</v>
      </c>
      <c r="AM51" s="130" t="n">
        <f aca="false">Test!G144</f>
        <v>0</v>
      </c>
      <c r="AN51" s="130" t="n">
        <f aca="false">Test!H144</f>
        <v>0</v>
      </c>
      <c r="AO51" s="130" t="n">
        <f aca="false">Test!I144</f>
        <v>0</v>
      </c>
      <c r="AP51" s="129" t="n">
        <f aca="false">Test!J144</f>
        <v>0</v>
      </c>
      <c r="AQ51" s="130" t="n">
        <f aca="false">Test!K144</f>
        <v>0</v>
      </c>
      <c r="AR51" s="130" t="n">
        <f aca="false">Test!L1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144</f>
        <v>0</v>
      </c>
      <c r="AW51" s="130" t="n">
        <f aca="false">'Single Layer High Quality'!C144</f>
        <v>0</v>
      </c>
      <c r="AX51" s="130" t="n">
        <f aca="false">'Single Layer High Quality'!D144</f>
        <v>0</v>
      </c>
      <c r="AY51" s="131" t="n">
        <f aca="false">'Single Layer High Quality'!E1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145</f>
        <v>0</v>
      </c>
      <c r="F52" s="100" t="n">
        <f aca="false">Anchor!C145</f>
        <v>0</v>
      </c>
      <c r="G52" s="100" t="n">
        <f aca="false">Anchor!D145</f>
        <v>0</v>
      </c>
      <c r="H52" s="101" t="n">
        <f aca="false">Anchor!E145</f>
        <v>0</v>
      </c>
      <c r="I52" s="102"/>
      <c r="J52" s="99" t="n">
        <f aca="false">Test!B145</f>
        <v>0</v>
      </c>
      <c r="K52" s="100" t="n">
        <f aca="false">Test!C145</f>
        <v>0</v>
      </c>
      <c r="L52" s="100" t="n">
        <f aca="false">Test!D145</f>
        <v>0</v>
      </c>
      <c r="M52" s="101" t="n">
        <f aca="false">Test!E1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145</f>
        <v>0</v>
      </c>
      <c r="AC52" s="100" t="n">
        <f aca="false">Anchor!G145</f>
        <v>0</v>
      </c>
      <c r="AD52" s="100" t="n">
        <f aca="false">Anchor!H145</f>
        <v>0</v>
      </c>
      <c r="AE52" s="100" t="n">
        <f aca="false">Anchor!I145</f>
        <v>0</v>
      </c>
      <c r="AF52" s="99" t="n">
        <f aca="false">Anchor!J145</f>
        <v>0</v>
      </c>
      <c r="AG52" s="100" t="n">
        <f aca="false">Anchor!K145</f>
        <v>0</v>
      </c>
      <c r="AH52" s="100" t="n">
        <f aca="false">Anchor!L1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145</f>
        <v>0</v>
      </c>
      <c r="AM52" s="100" t="n">
        <f aca="false">Test!G145</f>
        <v>0</v>
      </c>
      <c r="AN52" s="100" t="n">
        <f aca="false">Test!H145</f>
        <v>0</v>
      </c>
      <c r="AO52" s="100" t="n">
        <f aca="false">Test!I145</f>
        <v>0</v>
      </c>
      <c r="AP52" s="99" t="n">
        <f aca="false">Test!J145</f>
        <v>0</v>
      </c>
      <c r="AQ52" s="100" t="n">
        <f aca="false">Test!K145</f>
        <v>0</v>
      </c>
      <c r="AR52" s="100" t="n">
        <f aca="false">Test!L1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145</f>
        <v>0</v>
      </c>
      <c r="AW52" s="116" t="n">
        <f aca="false">'Single Layer High Quality'!C145</f>
        <v>0</v>
      </c>
      <c r="AX52" s="116" t="n">
        <f aca="false">'Single Layer High Quality'!D145</f>
        <v>0</v>
      </c>
      <c r="AY52" s="117" t="n">
        <f aca="false">'Single Layer High Quality'!E1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146</f>
        <v>0</v>
      </c>
      <c r="F53" s="116" t="n">
        <f aca="false">Anchor!C146</f>
        <v>0</v>
      </c>
      <c r="G53" s="116" t="n">
        <f aca="false">Anchor!D146</f>
        <v>0</v>
      </c>
      <c r="H53" s="117" t="n">
        <f aca="false">Anchor!E146</f>
        <v>0</v>
      </c>
      <c r="I53" s="102"/>
      <c r="J53" s="115" t="n">
        <f aca="false">Test!B146</f>
        <v>0</v>
      </c>
      <c r="K53" s="116" t="n">
        <f aca="false">Test!C146</f>
        <v>0</v>
      </c>
      <c r="L53" s="116" t="n">
        <f aca="false">Test!D146</f>
        <v>0</v>
      </c>
      <c r="M53" s="117" t="n">
        <f aca="false">Test!E1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146</f>
        <v>0</v>
      </c>
      <c r="AC53" s="116" t="n">
        <f aca="false">Anchor!G146</f>
        <v>0</v>
      </c>
      <c r="AD53" s="116" t="n">
        <f aca="false">Anchor!H146</f>
        <v>0</v>
      </c>
      <c r="AE53" s="116" t="n">
        <f aca="false">Anchor!I146</f>
        <v>0</v>
      </c>
      <c r="AF53" s="115" t="n">
        <f aca="false">Anchor!J146</f>
        <v>0</v>
      </c>
      <c r="AG53" s="116" t="n">
        <f aca="false">Anchor!K146</f>
        <v>0</v>
      </c>
      <c r="AH53" s="116" t="n">
        <f aca="false">Anchor!L1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146</f>
        <v>0</v>
      </c>
      <c r="AM53" s="116" t="n">
        <f aca="false">Test!G146</f>
        <v>0</v>
      </c>
      <c r="AN53" s="116" t="n">
        <f aca="false">Test!H146</f>
        <v>0</v>
      </c>
      <c r="AO53" s="116" t="n">
        <f aca="false">Test!I146</f>
        <v>0</v>
      </c>
      <c r="AP53" s="115" t="n">
        <f aca="false">Test!J146</f>
        <v>0</v>
      </c>
      <c r="AQ53" s="116" t="n">
        <f aca="false">Test!K146</f>
        <v>0</v>
      </c>
      <c r="AR53" s="116" t="n">
        <f aca="false">Test!L1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146</f>
        <v>0</v>
      </c>
      <c r="AW53" s="116" t="n">
        <f aca="false">'Single Layer High Quality'!C146</f>
        <v>0</v>
      </c>
      <c r="AX53" s="116" t="n">
        <f aca="false">'Single Layer High Quality'!D146</f>
        <v>0</v>
      </c>
      <c r="AY53" s="117" t="n">
        <f aca="false">'Single Layer High Quality'!E1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147</f>
        <v>0</v>
      </c>
      <c r="F54" s="116" t="n">
        <f aca="false">Anchor!C147</f>
        <v>0</v>
      </c>
      <c r="G54" s="116" t="n">
        <f aca="false">Anchor!D147</f>
        <v>0</v>
      </c>
      <c r="H54" s="117" t="n">
        <f aca="false">Anchor!E147</f>
        <v>0</v>
      </c>
      <c r="I54" s="102"/>
      <c r="J54" s="115" t="n">
        <f aca="false">Test!B147</f>
        <v>0</v>
      </c>
      <c r="K54" s="116" t="n">
        <f aca="false">Test!C147</f>
        <v>0</v>
      </c>
      <c r="L54" s="116" t="n">
        <f aca="false">Test!D147</f>
        <v>0</v>
      </c>
      <c r="M54" s="117" t="n">
        <f aca="false">Test!E1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147</f>
        <v>0</v>
      </c>
      <c r="AC54" s="116" t="n">
        <f aca="false">Anchor!G147</f>
        <v>0</v>
      </c>
      <c r="AD54" s="116" t="n">
        <f aca="false">Anchor!H147</f>
        <v>0</v>
      </c>
      <c r="AE54" s="116" t="n">
        <f aca="false">Anchor!I147</f>
        <v>0</v>
      </c>
      <c r="AF54" s="115" t="n">
        <f aca="false">Anchor!J147</f>
        <v>0</v>
      </c>
      <c r="AG54" s="116" t="n">
        <f aca="false">Anchor!K147</f>
        <v>0</v>
      </c>
      <c r="AH54" s="116" t="n">
        <f aca="false">Anchor!L1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147</f>
        <v>0</v>
      </c>
      <c r="AM54" s="116" t="n">
        <f aca="false">Test!G147</f>
        <v>0</v>
      </c>
      <c r="AN54" s="116" t="n">
        <f aca="false">Test!H147</f>
        <v>0</v>
      </c>
      <c r="AO54" s="116" t="n">
        <f aca="false">Test!I147</f>
        <v>0</v>
      </c>
      <c r="AP54" s="115" t="n">
        <f aca="false">Test!J147</f>
        <v>0</v>
      </c>
      <c r="AQ54" s="116" t="n">
        <f aca="false">Test!K147</f>
        <v>0</v>
      </c>
      <c r="AR54" s="116" t="n">
        <f aca="false">Test!L1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147</f>
        <v>0</v>
      </c>
      <c r="AW54" s="116" t="n">
        <f aca="false">'Single Layer High Quality'!C147</f>
        <v>0</v>
      </c>
      <c r="AX54" s="116" t="n">
        <f aca="false">'Single Layer High Quality'!D147</f>
        <v>0</v>
      </c>
      <c r="AY54" s="117" t="n">
        <f aca="false">'Single Layer High Quality'!E1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148</f>
        <v>0</v>
      </c>
      <c r="F55" s="130" t="n">
        <f aca="false">Anchor!C148</f>
        <v>0</v>
      </c>
      <c r="G55" s="130" t="n">
        <f aca="false">Anchor!D148</f>
        <v>0</v>
      </c>
      <c r="H55" s="131" t="n">
        <f aca="false">Anchor!E148</f>
        <v>0</v>
      </c>
      <c r="I55" s="102"/>
      <c r="J55" s="129" t="n">
        <f aca="false">Test!B148</f>
        <v>0</v>
      </c>
      <c r="K55" s="130" t="n">
        <f aca="false">Test!C148</f>
        <v>0</v>
      </c>
      <c r="L55" s="130" t="n">
        <f aca="false">Test!D148</f>
        <v>0</v>
      </c>
      <c r="M55" s="131" t="n">
        <f aca="false">Test!E1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148</f>
        <v>0</v>
      </c>
      <c r="AC55" s="130" t="n">
        <f aca="false">Anchor!G148</f>
        <v>0</v>
      </c>
      <c r="AD55" s="130" t="n">
        <f aca="false">Anchor!H148</f>
        <v>0</v>
      </c>
      <c r="AE55" s="130" t="n">
        <f aca="false">Anchor!I148</f>
        <v>0</v>
      </c>
      <c r="AF55" s="129" t="n">
        <f aca="false">Anchor!J148</f>
        <v>0</v>
      </c>
      <c r="AG55" s="130" t="n">
        <f aca="false">Anchor!K148</f>
        <v>0</v>
      </c>
      <c r="AH55" s="130" t="n">
        <f aca="false">Anchor!L1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148</f>
        <v>0</v>
      </c>
      <c r="AM55" s="130" t="n">
        <f aca="false">Test!G148</f>
        <v>0</v>
      </c>
      <c r="AN55" s="130" t="n">
        <f aca="false">Test!H148</f>
        <v>0</v>
      </c>
      <c r="AO55" s="130" t="n">
        <f aca="false">Test!I148</f>
        <v>0</v>
      </c>
      <c r="AP55" s="129" t="n">
        <f aca="false">Test!J148</f>
        <v>0</v>
      </c>
      <c r="AQ55" s="130" t="n">
        <f aca="false">Test!K148</f>
        <v>0</v>
      </c>
      <c r="AR55" s="130" t="n">
        <f aca="false">Test!L1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148</f>
        <v>0</v>
      </c>
      <c r="AW55" s="116" t="n">
        <f aca="false">'Single Layer High Quality'!C148</f>
        <v>0</v>
      </c>
      <c r="AX55" s="116" t="n">
        <f aca="false">'Single Layer High Quality'!D148</f>
        <v>0</v>
      </c>
      <c r="AY55" s="117" t="n">
        <f aca="false">'Single Layer High Quality'!E1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149</f>
        <v>0</v>
      </c>
      <c r="F56" s="100" t="n">
        <f aca="false">Anchor!C149</f>
        <v>0</v>
      </c>
      <c r="G56" s="100" t="n">
        <f aca="false">Anchor!D149</f>
        <v>0</v>
      </c>
      <c r="H56" s="101" t="n">
        <f aca="false">Anchor!E149</f>
        <v>0</v>
      </c>
      <c r="I56" s="102"/>
      <c r="J56" s="99" t="n">
        <f aca="false">Test!B149</f>
        <v>0</v>
      </c>
      <c r="K56" s="100" t="n">
        <f aca="false">Test!C149</f>
        <v>0</v>
      </c>
      <c r="L56" s="100" t="n">
        <f aca="false">Test!D149</f>
        <v>0</v>
      </c>
      <c r="M56" s="101" t="n">
        <f aca="false">Test!E1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149</f>
        <v>0</v>
      </c>
      <c r="AC56" s="100" t="n">
        <f aca="false">Anchor!G149</f>
        <v>0</v>
      </c>
      <c r="AD56" s="100" t="n">
        <f aca="false">Anchor!H149</f>
        <v>0</v>
      </c>
      <c r="AE56" s="100" t="n">
        <f aca="false">Anchor!I149</f>
        <v>0</v>
      </c>
      <c r="AF56" s="99" t="n">
        <f aca="false">Anchor!J149</f>
        <v>0</v>
      </c>
      <c r="AG56" s="100" t="n">
        <f aca="false">Anchor!K149</f>
        <v>0</v>
      </c>
      <c r="AH56" s="100" t="n">
        <f aca="false">Anchor!L1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149</f>
        <v>0</v>
      </c>
      <c r="AM56" s="100" t="n">
        <f aca="false">Test!G149</f>
        <v>0</v>
      </c>
      <c r="AN56" s="100" t="n">
        <f aca="false">Test!H149</f>
        <v>0</v>
      </c>
      <c r="AO56" s="100" t="n">
        <f aca="false">Test!I149</f>
        <v>0</v>
      </c>
      <c r="AP56" s="99" t="n">
        <f aca="false">Test!J149</f>
        <v>0</v>
      </c>
      <c r="AQ56" s="100" t="n">
        <f aca="false">Test!K149</f>
        <v>0</v>
      </c>
      <c r="AR56" s="100" t="n">
        <f aca="false">Test!L1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149</f>
        <v>0</v>
      </c>
      <c r="AW56" s="100" t="n">
        <f aca="false">'Single Layer High Quality'!C149</f>
        <v>0</v>
      </c>
      <c r="AX56" s="100" t="n">
        <f aca="false">'Single Layer High Quality'!D149</f>
        <v>0</v>
      </c>
      <c r="AY56" s="101" t="n">
        <f aca="false">'Single Layer High Quality'!E1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150</f>
        <v>0</v>
      </c>
      <c r="F57" s="116" t="n">
        <f aca="false">Anchor!C150</f>
        <v>0</v>
      </c>
      <c r="G57" s="116" t="n">
        <f aca="false">Anchor!D150</f>
        <v>0</v>
      </c>
      <c r="H57" s="117" t="n">
        <f aca="false">Anchor!E150</f>
        <v>0</v>
      </c>
      <c r="I57" s="102"/>
      <c r="J57" s="115" t="n">
        <f aca="false">Test!B150</f>
        <v>0</v>
      </c>
      <c r="K57" s="116" t="n">
        <f aca="false">Test!C150</f>
        <v>0</v>
      </c>
      <c r="L57" s="116" t="n">
        <f aca="false">Test!D150</f>
        <v>0</v>
      </c>
      <c r="M57" s="117" t="n">
        <f aca="false">Test!E1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150</f>
        <v>0</v>
      </c>
      <c r="AC57" s="116" t="n">
        <f aca="false">Anchor!G150</f>
        <v>0</v>
      </c>
      <c r="AD57" s="116" t="n">
        <f aca="false">Anchor!H150</f>
        <v>0</v>
      </c>
      <c r="AE57" s="116" t="n">
        <f aca="false">Anchor!I150</f>
        <v>0</v>
      </c>
      <c r="AF57" s="115" t="n">
        <f aca="false">Anchor!J150</f>
        <v>0</v>
      </c>
      <c r="AG57" s="116" t="n">
        <f aca="false">Anchor!K150</f>
        <v>0</v>
      </c>
      <c r="AH57" s="116" t="n">
        <f aca="false">Anchor!L1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150</f>
        <v>0</v>
      </c>
      <c r="AM57" s="116" t="n">
        <f aca="false">Test!G150</f>
        <v>0</v>
      </c>
      <c r="AN57" s="116" t="n">
        <f aca="false">Test!H150</f>
        <v>0</v>
      </c>
      <c r="AO57" s="116" t="n">
        <f aca="false">Test!I150</f>
        <v>0</v>
      </c>
      <c r="AP57" s="115" t="n">
        <f aca="false">Test!J150</f>
        <v>0</v>
      </c>
      <c r="AQ57" s="116" t="n">
        <f aca="false">Test!K150</f>
        <v>0</v>
      </c>
      <c r="AR57" s="116" t="n">
        <f aca="false">Test!L1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150</f>
        <v>0</v>
      </c>
      <c r="AW57" s="116" t="n">
        <f aca="false">'Single Layer High Quality'!C150</f>
        <v>0</v>
      </c>
      <c r="AX57" s="116" t="n">
        <f aca="false">'Single Layer High Quality'!D150</f>
        <v>0</v>
      </c>
      <c r="AY57" s="117" t="n">
        <f aca="false">'Single Layer High Quality'!E1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151</f>
        <v>0</v>
      </c>
      <c r="F58" s="116" t="n">
        <f aca="false">Anchor!C151</f>
        <v>0</v>
      </c>
      <c r="G58" s="116" t="n">
        <f aca="false">Anchor!D151</f>
        <v>0</v>
      </c>
      <c r="H58" s="117" t="n">
        <f aca="false">Anchor!E151</f>
        <v>0</v>
      </c>
      <c r="I58" s="102"/>
      <c r="J58" s="115" t="n">
        <f aca="false">Test!B151</f>
        <v>0</v>
      </c>
      <c r="K58" s="116" t="n">
        <f aca="false">Test!C151</f>
        <v>0</v>
      </c>
      <c r="L58" s="116" t="n">
        <f aca="false">Test!D151</f>
        <v>0</v>
      </c>
      <c r="M58" s="117" t="n">
        <f aca="false">Test!E1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151</f>
        <v>0</v>
      </c>
      <c r="AC58" s="116" t="n">
        <f aca="false">Anchor!G151</f>
        <v>0</v>
      </c>
      <c r="AD58" s="116" t="n">
        <f aca="false">Anchor!H151</f>
        <v>0</v>
      </c>
      <c r="AE58" s="116" t="n">
        <f aca="false">Anchor!I151</f>
        <v>0</v>
      </c>
      <c r="AF58" s="115" t="n">
        <f aca="false">Anchor!J151</f>
        <v>0</v>
      </c>
      <c r="AG58" s="116" t="n">
        <f aca="false">Anchor!K151</f>
        <v>0</v>
      </c>
      <c r="AH58" s="116" t="n">
        <f aca="false">Anchor!L1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151</f>
        <v>0</v>
      </c>
      <c r="AM58" s="116" t="n">
        <f aca="false">Test!G151</f>
        <v>0</v>
      </c>
      <c r="AN58" s="116" t="n">
        <f aca="false">Test!H151</f>
        <v>0</v>
      </c>
      <c r="AO58" s="116" t="n">
        <f aca="false">Test!I151</f>
        <v>0</v>
      </c>
      <c r="AP58" s="115" t="n">
        <f aca="false">Test!J151</f>
        <v>0</v>
      </c>
      <c r="AQ58" s="116" t="n">
        <f aca="false">Test!K151</f>
        <v>0</v>
      </c>
      <c r="AR58" s="116" t="n">
        <f aca="false">Test!L1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151</f>
        <v>0</v>
      </c>
      <c r="AW58" s="116" t="n">
        <f aca="false">'Single Layer High Quality'!C151</f>
        <v>0</v>
      </c>
      <c r="AX58" s="116" t="n">
        <f aca="false">'Single Layer High Quality'!D151</f>
        <v>0</v>
      </c>
      <c r="AY58" s="117" t="n">
        <f aca="false">'Single Layer High Quality'!E1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152</f>
        <v>0</v>
      </c>
      <c r="F59" s="130" t="n">
        <f aca="false">Anchor!C152</f>
        <v>0</v>
      </c>
      <c r="G59" s="130" t="n">
        <f aca="false">Anchor!D152</f>
        <v>0</v>
      </c>
      <c r="H59" s="131" t="n">
        <f aca="false">Anchor!E152</f>
        <v>0</v>
      </c>
      <c r="I59" s="102"/>
      <c r="J59" s="129" t="n">
        <f aca="false">Test!B152</f>
        <v>0</v>
      </c>
      <c r="K59" s="130" t="n">
        <f aca="false">Test!C152</f>
        <v>0</v>
      </c>
      <c r="L59" s="130" t="n">
        <f aca="false">Test!D152</f>
        <v>0</v>
      </c>
      <c r="M59" s="131" t="n">
        <f aca="false">Test!E1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152</f>
        <v>0</v>
      </c>
      <c r="AC59" s="130" t="n">
        <f aca="false">Anchor!G152</f>
        <v>0</v>
      </c>
      <c r="AD59" s="130" t="n">
        <f aca="false">Anchor!H152</f>
        <v>0</v>
      </c>
      <c r="AE59" s="130" t="n">
        <f aca="false">Anchor!I152</f>
        <v>0</v>
      </c>
      <c r="AF59" s="129" t="n">
        <f aca="false">Anchor!J152</f>
        <v>0</v>
      </c>
      <c r="AG59" s="130" t="n">
        <f aca="false">Anchor!K152</f>
        <v>0</v>
      </c>
      <c r="AH59" s="130" t="n">
        <f aca="false">Anchor!L1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152</f>
        <v>0</v>
      </c>
      <c r="AM59" s="130" t="n">
        <f aca="false">Test!G152</f>
        <v>0</v>
      </c>
      <c r="AN59" s="130" t="n">
        <f aca="false">Test!H152</f>
        <v>0</v>
      </c>
      <c r="AO59" s="130" t="n">
        <f aca="false">Test!I152</f>
        <v>0</v>
      </c>
      <c r="AP59" s="129" t="n">
        <f aca="false">Test!J152</f>
        <v>0</v>
      </c>
      <c r="AQ59" s="130" t="n">
        <f aca="false">Test!K152</f>
        <v>0</v>
      </c>
      <c r="AR59" s="130" t="n">
        <f aca="false">Test!L1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152</f>
        <v>0</v>
      </c>
      <c r="AW59" s="130" t="n">
        <f aca="false">'Single Layer High Quality'!C152</f>
        <v>0</v>
      </c>
      <c r="AX59" s="130" t="n">
        <f aca="false">'Single Layer High Quality'!D152</f>
        <v>0</v>
      </c>
      <c r="AY59" s="131" t="n">
        <f aca="false">'Single Layer High Quality'!E1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6" min="6" style="0" width="19.37"/>
    <col collapsed="false" customWidth="true" hidden="false" outlineLevel="0" max="14" min="14" style="0" width="11.49"/>
  </cols>
  <sheetData>
    <row r="1" customFormat="false" ht="15.75" hidden="false" customHeight="false" outlineLevel="0" collapsed="false">
      <c r="A1" s="0" t="s">
        <v>103</v>
      </c>
      <c r="B1" s="0" t="n">
        <v>107866.9824</v>
      </c>
      <c r="C1" s="0" t="n">
        <v>42.83</v>
      </c>
      <c r="D1" s="0" t="n">
        <v>45.0973</v>
      </c>
      <c r="E1" s="0" t="n">
        <v>46.5703</v>
      </c>
      <c r="F1" s="0" t="n">
        <v>78322.0352</v>
      </c>
      <c r="G1" s="0" t="n">
        <v>44.8406</v>
      </c>
      <c r="H1" s="0" t="n">
        <v>45.7131</v>
      </c>
      <c r="I1" s="0" t="n">
        <v>44.3641</v>
      </c>
      <c r="J1" s="0" t="n">
        <v>26912.82</v>
      </c>
      <c r="K1" s="0" t="n">
        <v>281.1</v>
      </c>
      <c r="L1" s="0" t="n">
        <v>1173</v>
      </c>
      <c r="M1" s="0" t="n">
        <v>0</v>
      </c>
      <c r="N1" s="290"/>
      <c r="O1" s="291"/>
      <c r="P1" s="292"/>
      <c r="Q1" s="293"/>
    </row>
    <row r="2" customFormat="false" ht="15.75" hidden="false" customHeight="false" outlineLevel="0" collapsed="false">
      <c r="A2" s="0" t="s">
        <v>104</v>
      </c>
      <c r="B2" s="0" t="n">
        <v>62511.4848</v>
      </c>
      <c r="C2" s="0" t="n">
        <v>41.7377</v>
      </c>
      <c r="D2" s="0" t="n">
        <v>43.5804</v>
      </c>
      <c r="E2" s="0" t="n">
        <v>44.4955</v>
      </c>
      <c r="F2" s="0" t="n">
        <v>52138.2416</v>
      </c>
      <c r="G2" s="0" t="n">
        <v>42.4225</v>
      </c>
      <c r="H2" s="0" t="n">
        <v>43.7738</v>
      </c>
      <c r="I2" s="0" t="n">
        <v>41.7437</v>
      </c>
      <c r="J2" s="0" t="n">
        <v>23498.81</v>
      </c>
      <c r="K2" s="0" t="n">
        <v>255.71</v>
      </c>
      <c r="L2" s="0" t="n">
        <v>1174</v>
      </c>
      <c r="M2" s="0" t="n">
        <v>0</v>
      </c>
      <c r="N2" s="294"/>
      <c r="O2" s="75"/>
      <c r="P2" s="295"/>
      <c r="Q2" s="296"/>
    </row>
    <row r="3" customFormat="false" ht="15.75" hidden="false" customHeight="false" outlineLevel="0" collapsed="false">
      <c r="A3" s="0" t="s">
        <v>105</v>
      </c>
      <c r="B3" s="0" t="n">
        <v>39832.1792</v>
      </c>
      <c r="C3" s="0" t="n">
        <v>40.4552</v>
      </c>
      <c r="D3" s="0" t="n">
        <v>42.4666</v>
      </c>
      <c r="E3" s="0" t="n">
        <v>42.9531</v>
      </c>
      <c r="F3" s="0" t="n">
        <v>35661.1216</v>
      </c>
      <c r="G3" s="0" t="n">
        <v>40.0165</v>
      </c>
      <c r="H3" s="0" t="n">
        <v>42.3501</v>
      </c>
      <c r="I3" s="0" t="n">
        <v>39.9322</v>
      </c>
      <c r="J3" s="0" t="n">
        <v>21695.29</v>
      </c>
      <c r="K3" s="0" t="n">
        <v>235.84</v>
      </c>
      <c r="L3" s="0" t="n">
        <v>1177</v>
      </c>
      <c r="M3" s="0" t="n">
        <v>0</v>
      </c>
      <c r="N3" s="294"/>
      <c r="O3" s="75"/>
      <c r="P3" s="295"/>
      <c r="Q3" s="296"/>
    </row>
    <row r="4" customFormat="false" ht="15.75" hidden="false" customHeight="false" outlineLevel="0" collapsed="false">
      <c r="A4" s="0" t="s">
        <v>106</v>
      </c>
      <c r="B4" s="0" t="n">
        <v>25272.7472</v>
      </c>
      <c r="C4" s="0" t="n">
        <v>38.8371</v>
      </c>
      <c r="D4" s="0" t="n">
        <v>41.0452</v>
      </c>
      <c r="E4" s="0" t="n">
        <v>41.0535</v>
      </c>
      <c r="F4" s="0" t="n">
        <v>23235.8368</v>
      </c>
      <c r="G4" s="0" t="n">
        <v>37.5003</v>
      </c>
      <c r="H4" s="0" t="n">
        <v>40.4538</v>
      </c>
      <c r="I4" s="0" t="n">
        <v>37.7503</v>
      </c>
      <c r="J4" s="0" t="n">
        <v>20293.97</v>
      </c>
      <c r="K4" s="0" t="n">
        <v>215.24</v>
      </c>
      <c r="L4" s="0" t="n">
        <v>1176</v>
      </c>
      <c r="M4" s="0" t="n">
        <v>0</v>
      </c>
      <c r="N4" s="294"/>
      <c r="O4" s="75"/>
      <c r="P4" s="295"/>
      <c r="Q4" s="296"/>
    </row>
    <row r="5" customFormat="false" ht="15.75" hidden="false" customHeight="false" outlineLevel="0" collapsed="false">
      <c r="A5" s="0" t="s">
        <v>107</v>
      </c>
      <c r="B5" s="0" t="n">
        <v>69778.3408</v>
      </c>
      <c r="C5" s="0" t="n">
        <v>42.2687</v>
      </c>
      <c r="D5" s="0" t="n">
        <v>44.3056</v>
      </c>
      <c r="E5" s="0" t="n">
        <v>45.6593</v>
      </c>
      <c r="F5" s="0" t="n">
        <v>78322.0352</v>
      </c>
      <c r="G5" s="0" t="n">
        <v>44.8406</v>
      </c>
      <c r="H5" s="0" t="n">
        <v>45.7131</v>
      </c>
      <c r="I5" s="0" t="n">
        <v>44.3641</v>
      </c>
      <c r="J5" s="0" t="n">
        <v>25218.36</v>
      </c>
      <c r="K5" s="0" t="n">
        <v>255.39</v>
      </c>
      <c r="L5" s="0" t="n">
        <v>1166</v>
      </c>
      <c r="M5" s="0" t="n">
        <v>0</v>
      </c>
      <c r="N5" s="294"/>
      <c r="O5" s="75"/>
      <c r="P5" s="295"/>
      <c r="Q5" s="296"/>
    </row>
    <row r="6" customFormat="false" ht="15.75" hidden="false" customHeight="false" outlineLevel="0" collapsed="false">
      <c r="A6" s="0" t="s">
        <v>108</v>
      </c>
      <c r="B6" s="0" t="n">
        <v>39617.8048</v>
      </c>
      <c r="C6" s="0" t="n">
        <v>41.0605</v>
      </c>
      <c r="D6" s="0" t="n">
        <v>42.7713</v>
      </c>
      <c r="E6" s="0" t="n">
        <v>43.6488</v>
      </c>
      <c r="F6" s="0" t="n">
        <v>52138.2416</v>
      </c>
      <c r="G6" s="0" t="n">
        <v>42.4225</v>
      </c>
      <c r="H6" s="0" t="n">
        <v>43.7738</v>
      </c>
      <c r="I6" s="0" t="n">
        <v>41.7437</v>
      </c>
      <c r="J6" s="0" t="n">
        <v>22572.52</v>
      </c>
      <c r="K6" s="0" t="n">
        <v>260.66</v>
      </c>
      <c r="L6" s="0" t="n">
        <v>1176</v>
      </c>
      <c r="M6" s="0" t="n">
        <v>0</v>
      </c>
      <c r="N6" s="294"/>
      <c r="O6" s="75"/>
      <c r="P6" s="295"/>
      <c r="Q6" s="296"/>
    </row>
    <row r="7" customFormat="false" ht="15.75" hidden="false" customHeight="false" outlineLevel="0" collapsed="false">
      <c r="A7" s="0" t="s">
        <v>109</v>
      </c>
      <c r="B7" s="0" t="n">
        <v>24322.0784</v>
      </c>
      <c r="C7" s="0" t="n">
        <v>39.5728</v>
      </c>
      <c r="D7" s="0" t="n">
        <v>41.7089</v>
      </c>
      <c r="E7" s="0" t="n">
        <v>42.1995</v>
      </c>
      <c r="F7" s="0" t="n">
        <v>35661.1216</v>
      </c>
      <c r="G7" s="0" t="n">
        <v>40.0165</v>
      </c>
      <c r="H7" s="0" t="n">
        <v>42.3501</v>
      </c>
      <c r="I7" s="0" t="n">
        <v>39.9322</v>
      </c>
      <c r="J7" s="0" t="n">
        <v>21061.23</v>
      </c>
      <c r="K7" s="0" t="n">
        <v>244.34</v>
      </c>
      <c r="L7" s="0" t="n">
        <v>1178</v>
      </c>
      <c r="M7" s="0" t="n">
        <v>0</v>
      </c>
      <c r="N7" s="294"/>
      <c r="O7" s="75"/>
      <c r="P7" s="295"/>
      <c r="Q7" s="296"/>
    </row>
    <row r="8" customFormat="false" ht="16.5" hidden="false" customHeight="false" outlineLevel="0" collapsed="false">
      <c r="A8" s="0" t="s">
        <v>110</v>
      </c>
      <c r="B8" s="0" t="n">
        <v>16114.2416</v>
      </c>
      <c r="C8" s="0" t="n">
        <v>37.8096</v>
      </c>
      <c r="D8" s="0" t="n">
        <v>40.6634</v>
      </c>
      <c r="E8" s="0" t="n">
        <v>40.7011</v>
      </c>
      <c r="F8" s="0" t="n">
        <v>23235.8368</v>
      </c>
      <c r="G8" s="0" t="n">
        <v>37.5003</v>
      </c>
      <c r="H8" s="0" t="n">
        <v>40.4538</v>
      </c>
      <c r="I8" s="0" t="n">
        <v>37.7503</v>
      </c>
      <c r="J8" s="0" t="n">
        <v>20072.44</v>
      </c>
      <c r="K8" s="0" t="n">
        <v>215.37</v>
      </c>
      <c r="L8" s="0" t="n">
        <v>1177</v>
      </c>
      <c r="M8" s="0" t="n">
        <v>0</v>
      </c>
      <c r="N8" s="297"/>
      <c r="O8" s="75"/>
      <c r="P8" s="298"/>
      <c r="Q8" s="299"/>
    </row>
    <row r="9" customFormat="false" ht="15.75" hidden="false" customHeight="false" outlineLevel="0" collapsed="false">
      <c r="A9" s="0" t="s">
        <v>111</v>
      </c>
      <c r="B9" s="0" t="n">
        <v>146055.5408</v>
      </c>
      <c r="C9" s="0" t="n">
        <v>42.7875</v>
      </c>
      <c r="D9" s="0" t="n">
        <v>42.4617</v>
      </c>
      <c r="E9" s="0" t="n">
        <v>46.5854</v>
      </c>
      <c r="F9" s="0" t="n">
        <v>44854.968</v>
      </c>
      <c r="G9" s="0" t="n">
        <v>46.6835</v>
      </c>
      <c r="H9" s="0" t="n">
        <v>44.5778</v>
      </c>
      <c r="I9" s="0" t="n">
        <v>44.9707</v>
      </c>
      <c r="J9" s="0" t="n">
        <v>25907.11</v>
      </c>
      <c r="K9" s="0" t="n">
        <v>268.49</v>
      </c>
      <c r="L9" s="0" t="n">
        <v>1181</v>
      </c>
      <c r="M9" s="0" t="n">
        <v>0</v>
      </c>
      <c r="N9" s="290"/>
      <c r="O9" s="291"/>
      <c r="P9" s="292"/>
      <c r="Q9" s="293"/>
    </row>
    <row r="10" customFormat="false" ht="15.75" hidden="false" customHeight="false" outlineLevel="0" collapsed="false">
      <c r="A10" s="0" t="s">
        <v>112</v>
      </c>
      <c r="B10" s="0" t="n">
        <v>45740.36</v>
      </c>
      <c r="C10" s="0" t="n">
        <v>41.3613</v>
      </c>
      <c r="D10" s="0" t="n">
        <v>41.2318</v>
      </c>
      <c r="E10" s="0" t="n">
        <v>45.0972</v>
      </c>
      <c r="F10" s="0" t="n">
        <v>28869.8016</v>
      </c>
      <c r="G10" s="0" t="n">
        <v>44.976</v>
      </c>
      <c r="H10" s="0" t="n">
        <v>42.6507</v>
      </c>
      <c r="I10" s="0" t="n">
        <v>42.6144</v>
      </c>
      <c r="J10" s="0" t="n">
        <v>22043.75</v>
      </c>
      <c r="K10" s="0" t="n">
        <v>231.31</v>
      </c>
      <c r="L10" s="0" t="n">
        <v>1174</v>
      </c>
      <c r="M10" s="0" t="n">
        <v>0</v>
      </c>
      <c r="N10" s="294"/>
      <c r="O10" s="75"/>
      <c r="P10" s="295"/>
      <c r="Q10" s="296"/>
    </row>
    <row r="11" customFormat="false" ht="15.75" hidden="false" customHeight="false" outlineLevel="0" collapsed="false">
      <c r="A11" s="0" t="s">
        <v>113</v>
      </c>
      <c r="B11" s="0" t="n">
        <v>28702.1248</v>
      </c>
      <c r="C11" s="0" t="n">
        <v>40.7013</v>
      </c>
      <c r="D11" s="0" t="n">
        <v>40.436</v>
      </c>
      <c r="E11" s="0" t="n">
        <v>43.8325</v>
      </c>
      <c r="F11" s="0" t="n">
        <v>19475.9392</v>
      </c>
      <c r="G11" s="0" t="n">
        <v>43.0848</v>
      </c>
      <c r="H11" s="0" t="n">
        <v>41.1414</v>
      </c>
      <c r="I11" s="0" t="n">
        <v>40.8113</v>
      </c>
      <c r="J11" s="0" t="n">
        <v>20094.86</v>
      </c>
      <c r="K11" s="0" t="n">
        <v>211.47</v>
      </c>
      <c r="L11" s="0" t="n">
        <v>1171</v>
      </c>
      <c r="M11" s="0" t="n">
        <v>0</v>
      </c>
      <c r="N11" s="294"/>
      <c r="O11" s="75"/>
      <c r="P11" s="295"/>
      <c r="Q11" s="296"/>
    </row>
    <row r="12" customFormat="false" ht="15.75" hidden="false" customHeight="false" outlineLevel="0" collapsed="false">
      <c r="A12" s="0" t="s">
        <v>114</v>
      </c>
      <c r="B12" s="0" t="n">
        <v>18028.272</v>
      </c>
      <c r="C12" s="0" t="n">
        <v>39.8208</v>
      </c>
      <c r="D12" s="0" t="n">
        <v>39.2035</v>
      </c>
      <c r="E12" s="0" t="n">
        <v>42.0148</v>
      </c>
      <c r="F12" s="0" t="n">
        <v>11971.0992</v>
      </c>
      <c r="G12" s="0" t="n">
        <v>40.9747</v>
      </c>
      <c r="H12" s="0" t="n">
        <v>39.0727</v>
      </c>
      <c r="I12" s="0" t="n">
        <v>38.4467</v>
      </c>
      <c r="J12" s="0" t="n">
        <v>18921.03</v>
      </c>
      <c r="K12" s="0" t="n">
        <v>204.93</v>
      </c>
      <c r="L12" s="0" t="n">
        <v>1177</v>
      </c>
      <c r="M12" s="0" t="n">
        <v>0</v>
      </c>
      <c r="N12" s="294"/>
      <c r="O12" s="75"/>
      <c r="P12" s="295"/>
      <c r="Q12" s="296"/>
    </row>
    <row r="13" customFormat="false" ht="15.75" hidden="false" customHeight="false" outlineLevel="0" collapsed="false">
      <c r="A13" s="0" t="s">
        <v>115</v>
      </c>
      <c r="B13" s="0" t="n">
        <v>70290.3072</v>
      </c>
      <c r="C13" s="0" t="n">
        <v>41.8668</v>
      </c>
      <c r="D13" s="0" t="n">
        <v>41.7443</v>
      </c>
      <c r="E13" s="0" t="n">
        <v>45.929</v>
      </c>
      <c r="F13" s="0" t="n">
        <v>44854.968</v>
      </c>
      <c r="G13" s="0" t="n">
        <v>46.6835</v>
      </c>
      <c r="H13" s="0" t="n">
        <v>44.5778</v>
      </c>
      <c r="I13" s="0" t="n">
        <v>44.9707</v>
      </c>
      <c r="J13" s="0" t="n">
        <v>23504.48</v>
      </c>
      <c r="K13" s="0" t="n">
        <v>251.98</v>
      </c>
      <c r="L13" s="0" t="n">
        <v>1170</v>
      </c>
      <c r="M13" s="0" t="n">
        <v>0</v>
      </c>
      <c r="N13" s="294"/>
      <c r="O13" s="75"/>
      <c r="P13" s="295"/>
      <c r="Q13" s="296"/>
    </row>
    <row r="14" customFormat="false" ht="15.75" hidden="false" customHeight="false" outlineLevel="0" collapsed="false">
      <c r="A14" s="0" t="s">
        <v>116</v>
      </c>
      <c r="B14" s="0" t="n">
        <v>29962.4864</v>
      </c>
      <c r="C14" s="0" t="n">
        <v>41.017</v>
      </c>
      <c r="D14" s="0" t="n">
        <v>40.6609</v>
      </c>
      <c r="E14" s="0" t="n">
        <v>44.3868</v>
      </c>
      <c r="F14" s="0" t="n">
        <v>28869.8016</v>
      </c>
      <c r="G14" s="0" t="n">
        <v>44.976</v>
      </c>
      <c r="H14" s="0" t="n">
        <v>42.6507</v>
      </c>
      <c r="I14" s="0" t="n">
        <v>42.6144</v>
      </c>
      <c r="J14" s="0" t="n">
        <v>20781.65</v>
      </c>
      <c r="K14" s="0" t="n">
        <v>223.03</v>
      </c>
      <c r="L14" s="0" t="n">
        <v>1173</v>
      </c>
      <c r="M14" s="0" t="n">
        <v>0</v>
      </c>
      <c r="N14" s="294"/>
      <c r="O14" s="75"/>
      <c r="P14" s="295"/>
      <c r="Q14" s="296"/>
    </row>
    <row r="15" customFormat="false" ht="15.75" hidden="false" customHeight="false" outlineLevel="0" collapsed="false">
      <c r="A15" s="0" t="s">
        <v>117</v>
      </c>
      <c r="B15" s="0" t="n">
        <v>18859.984</v>
      </c>
      <c r="C15" s="0" t="n">
        <v>40.2411</v>
      </c>
      <c r="D15" s="0" t="n">
        <v>39.7854</v>
      </c>
      <c r="E15" s="0" t="n">
        <v>43.0897</v>
      </c>
      <c r="F15" s="0" t="n">
        <v>19475.9392</v>
      </c>
      <c r="G15" s="0" t="n">
        <v>43.0848</v>
      </c>
      <c r="H15" s="0" t="n">
        <v>41.1414</v>
      </c>
      <c r="I15" s="0" t="n">
        <v>40.8113</v>
      </c>
      <c r="J15" s="0" t="n">
        <v>19350.41</v>
      </c>
      <c r="K15" s="0" t="n">
        <v>204.45</v>
      </c>
      <c r="L15" s="0" t="n">
        <v>1179</v>
      </c>
      <c r="M15" s="0" t="n">
        <v>0</v>
      </c>
      <c r="N15" s="294"/>
      <c r="O15" s="75"/>
      <c r="P15" s="295"/>
      <c r="Q15" s="296"/>
    </row>
    <row r="16" customFormat="false" ht="16.5" hidden="false" customHeight="false" outlineLevel="0" collapsed="false">
      <c r="A16" s="0" t="s">
        <v>118</v>
      </c>
      <c r="B16" s="0" t="n">
        <v>12977.3536</v>
      </c>
      <c r="C16" s="0" t="n">
        <v>39.2224</v>
      </c>
      <c r="D16" s="0" t="n">
        <v>38.8063</v>
      </c>
      <c r="E16" s="0" t="n">
        <v>41.5916</v>
      </c>
      <c r="F16" s="0" t="n">
        <v>11971.0992</v>
      </c>
      <c r="G16" s="0" t="n">
        <v>40.9747</v>
      </c>
      <c r="H16" s="0" t="n">
        <v>39.0727</v>
      </c>
      <c r="I16" s="0" t="n">
        <v>38.4467</v>
      </c>
      <c r="J16" s="0" t="n">
        <v>18724.81</v>
      </c>
      <c r="K16" s="0" t="n">
        <v>196.32</v>
      </c>
      <c r="L16" s="0" t="n">
        <v>1175</v>
      </c>
      <c r="M16" s="0" t="n">
        <v>0</v>
      </c>
      <c r="N16" s="297"/>
      <c r="O16" s="75"/>
      <c r="P16" s="300"/>
      <c r="Q16" s="301"/>
    </row>
    <row r="17" customFormat="false" ht="15.75" hidden="false" customHeight="false" outlineLevel="0" collapsed="false">
      <c r="A17" s="0" t="s">
        <v>119</v>
      </c>
      <c r="B17" s="0" t="n">
        <v>150741.4912</v>
      </c>
      <c r="C17" s="0" t="n">
        <v>42.4986</v>
      </c>
      <c r="D17" s="0" t="n">
        <v>42.4332</v>
      </c>
      <c r="E17" s="0" t="n">
        <v>45.9827</v>
      </c>
      <c r="F17" s="0" t="n">
        <v>47203.0816</v>
      </c>
      <c r="G17" s="0" t="n">
        <v>46.4973</v>
      </c>
      <c r="H17" s="0" t="n">
        <v>44.4615</v>
      </c>
      <c r="I17" s="0" t="n">
        <v>44.669</v>
      </c>
      <c r="J17" s="0" t="n">
        <v>26064.62</v>
      </c>
      <c r="K17" s="0" t="n">
        <v>276.9</v>
      </c>
      <c r="L17" s="0" t="n">
        <v>1178</v>
      </c>
      <c r="M17" s="0" t="n">
        <v>0</v>
      </c>
      <c r="N17" s="290"/>
      <c r="O17" s="98"/>
      <c r="P17" s="292"/>
      <c r="Q17" s="293"/>
    </row>
    <row r="18" customFormat="false" ht="15.75" hidden="false" customHeight="false" outlineLevel="0" collapsed="false">
      <c r="A18" s="0" t="s">
        <v>120</v>
      </c>
      <c r="B18" s="0" t="n">
        <v>48382.2016</v>
      </c>
      <c r="C18" s="0" t="n">
        <v>41.1035</v>
      </c>
      <c r="D18" s="0" t="n">
        <v>41.1963</v>
      </c>
      <c r="E18" s="0" t="n">
        <v>44.5344</v>
      </c>
      <c r="F18" s="0" t="n">
        <v>30420.6832</v>
      </c>
      <c r="G18" s="0" t="n">
        <v>44.7653</v>
      </c>
      <c r="H18" s="0" t="n">
        <v>42.4574</v>
      </c>
      <c r="I18" s="0" t="n">
        <v>42.3484</v>
      </c>
      <c r="J18" s="0" t="n">
        <v>22011.58</v>
      </c>
      <c r="K18" s="0" t="n">
        <v>235.64</v>
      </c>
      <c r="L18" s="0" t="n">
        <v>1179</v>
      </c>
      <c r="M18" s="0" t="n">
        <v>0</v>
      </c>
      <c r="N18" s="294"/>
      <c r="O18" s="67"/>
      <c r="P18" s="295"/>
      <c r="Q18" s="296"/>
    </row>
    <row r="19" customFormat="false" ht="15.75" hidden="false" customHeight="false" outlineLevel="0" collapsed="false">
      <c r="A19" s="0" t="s">
        <v>121</v>
      </c>
      <c r="B19" s="0" t="n">
        <v>30653.6208</v>
      </c>
      <c r="C19" s="0" t="n">
        <v>40.4541</v>
      </c>
      <c r="D19" s="0" t="n">
        <v>40.3752</v>
      </c>
      <c r="E19" s="0" t="n">
        <v>43.3081</v>
      </c>
      <c r="F19" s="0" t="n">
        <v>20493.1712</v>
      </c>
      <c r="G19" s="0" t="n">
        <v>42.8347</v>
      </c>
      <c r="H19" s="0" t="n">
        <v>40.9004</v>
      </c>
      <c r="I19" s="0" t="n">
        <v>40.5601</v>
      </c>
      <c r="J19" s="0" t="n">
        <v>20112.57</v>
      </c>
      <c r="K19" s="0" t="n">
        <v>234.31</v>
      </c>
      <c r="L19" s="0" t="n">
        <v>1175</v>
      </c>
      <c r="M19" s="0" t="n">
        <v>0</v>
      </c>
      <c r="N19" s="294"/>
      <c r="O19" s="67"/>
      <c r="P19" s="295"/>
      <c r="Q19" s="296"/>
    </row>
    <row r="20" customFormat="false" ht="15.75" hidden="false" customHeight="false" outlineLevel="0" collapsed="false">
      <c r="A20" s="0" t="s">
        <v>122</v>
      </c>
      <c r="B20" s="0" t="n">
        <v>19354.864</v>
      </c>
      <c r="C20" s="0" t="n">
        <v>39.5824</v>
      </c>
      <c r="D20" s="0" t="n">
        <v>39.1014</v>
      </c>
      <c r="E20" s="0" t="n">
        <v>41.5299</v>
      </c>
      <c r="F20" s="0" t="n">
        <v>12523.8912</v>
      </c>
      <c r="G20" s="0" t="n">
        <v>40.6728</v>
      </c>
      <c r="H20" s="0" t="n">
        <v>38.7906</v>
      </c>
      <c r="I20" s="0" t="n">
        <v>38.2093</v>
      </c>
      <c r="J20" s="0" t="n">
        <v>19066.29</v>
      </c>
      <c r="K20" s="0" t="n">
        <v>200.45</v>
      </c>
      <c r="L20" s="0" t="n">
        <v>1179</v>
      </c>
      <c r="M20" s="0" t="n">
        <v>0</v>
      </c>
      <c r="N20" s="294"/>
      <c r="O20" s="67"/>
      <c r="P20" s="295"/>
      <c r="Q20" s="296"/>
    </row>
    <row r="21" customFormat="false" ht="15.75" hidden="false" customHeight="false" outlineLevel="0" collapsed="false">
      <c r="A21" s="0" t="s">
        <v>123</v>
      </c>
      <c r="B21" s="0" t="n">
        <v>71024.1952</v>
      </c>
      <c r="C21" s="0" t="n">
        <v>41.5668</v>
      </c>
      <c r="D21" s="0" t="n">
        <v>41.7117</v>
      </c>
      <c r="E21" s="0" t="n">
        <v>45.3415</v>
      </c>
      <c r="F21" s="0" t="n">
        <v>47203.0816</v>
      </c>
      <c r="G21" s="0" t="n">
        <v>46.4973</v>
      </c>
      <c r="H21" s="0" t="n">
        <v>44.4615</v>
      </c>
      <c r="I21" s="0" t="n">
        <v>44.669</v>
      </c>
      <c r="J21" s="0" t="n">
        <v>23676.52</v>
      </c>
      <c r="K21" s="0" t="n">
        <v>253.27</v>
      </c>
      <c r="L21" s="0" t="n">
        <v>1180</v>
      </c>
      <c r="M21" s="0" t="n">
        <v>0</v>
      </c>
      <c r="N21" s="294"/>
      <c r="O21" s="67"/>
      <c r="P21" s="295"/>
      <c r="Q21" s="296"/>
    </row>
    <row r="22" customFormat="false" ht="15.75" hidden="false" customHeight="false" outlineLevel="0" collapsed="false">
      <c r="A22" s="0" t="s">
        <v>124</v>
      </c>
      <c r="B22" s="0" t="n">
        <v>32015.2384</v>
      </c>
      <c r="C22" s="0" t="n">
        <v>40.7656</v>
      </c>
      <c r="D22" s="0" t="n">
        <v>40.6085</v>
      </c>
      <c r="E22" s="0" t="n">
        <v>43.8455</v>
      </c>
      <c r="F22" s="0" t="n">
        <v>30420.6832</v>
      </c>
      <c r="G22" s="0" t="n">
        <v>44.7653</v>
      </c>
      <c r="H22" s="0" t="n">
        <v>42.4574</v>
      </c>
      <c r="I22" s="0" t="n">
        <v>42.3484</v>
      </c>
      <c r="J22" s="0" t="n">
        <v>20816.05</v>
      </c>
      <c r="K22" s="0" t="n">
        <v>238.05</v>
      </c>
      <c r="L22" s="0" t="n">
        <v>1179</v>
      </c>
      <c r="M22" s="0" t="n">
        <v>0</v>
      </c>
      <c r="N22" s="294"/>
      <c r="O22" s="67"/>
      <c r="P22" s="295"/>
      <c r="Q22" s="296"/>
    </row>
    <row r="23" customFormat="false" ht="15.75" hidden="false" customHeight="false" outlineLevel="0" collapsed="false">
      <c r="A23" s="0" t="s">
        <v>125</v>
      </c>
      <c r="B23" s="0" t="n">
        <v>20309.6736</v>
      </c>
      <c r="C23" s="0" t="n">
        <v>39.9976</v>
      </c>
      <c r="D23" s="0" t="n">
        <v>39.7012</v>
      </c>
      <c r="E23" s="0" t="n">
        <v>42.5787</v>
      </c>
      <c r="F23" s="0" t="n">
        <v>20493.1712</v>
      </c>
      <c r="G23" s="0" t="n">
        <v>42.8347</v>
      </c>
      <c r="H23" s="0" t="n">
        <v>40.9004</v>
      </c>
      <c r="I23" s="0" t="n">
        <v>40.5601</v>
      </c>
      <c r="J23" s="0" t="n">
        <v>19509.71</v>
      </c>
      <c r="K23" s="0" t="n">
        <v>204.96</v>
      </c>
      <c r="L23" s="0" t="n">
        <v>1177</v>
      </c>
      <c r="M23" s="0" t="n">
        <v>0</v>
      </c>
      <c r="N23" s="294"/>
      <c r="O23" s="67"/>
      <c r="P23" s="295"/>
      <c r="Q23" s="296"/>
    </row>
    <row r="24" customFormat="false" ht="16.5" hidden="false" customHeight="false" outlineLevel="0" collapsed="false">
      <c r="A24" s="0" t="s">
        <v>126</v>
      </c>
      <c r="B24" s="0" t="n">
        <v>14016.7152</v>
      </c>
      <c r="C24" s="0" t="n">
        <v>38.9823</v>
      </c>
      <c r="D24" s="0" t="n">
        <v>38.693</v>
      </c>
      <c r="E24" s="0" t="n">
        <v>41.1068</v>
      </c>
      <c r="F24" s="0" t="n">
        <v>12523.8912</v>
      </c>
      <c r="G24" s="0" t="n">
        <v>40.6728</v>
      </c>
      <c r="H24" s="0" t="n">
        <v>38.7906</v>
      </c>
      <c r="I24" s="0" t="n">
        <v>38.2093</v>
      </c>
      <c r="J24" s="0" t="n">
        <v>18700.77</v>
      </c>
      <c r="K24" s="0" t="n">
        <v>194.03</v>
      </c>
      <c r="L24" s="0" t="n">
        <v>1175</v>
      </c>
      <c r="M24" s="0" t="n">
        <v>0</v>
      </c>
      <c r="N24" s="297"/>
      <c r="O24" s="67"/>
      <c r="P24" s="298"/>
      <c r="Q24" s="299"/>
    </row>
    <row r="25" customFormat="false" ht="15.75" hidden="false" customHeight="false" outlineLevel="0" collapsed="false">
      <c r="A25" s="0" t="s">
        <v>127</v>
      </c>
      <c r="B25" s="0" t="n">
        <v>106276.3808</v>
      </c>
      <c r="C25" s="0" t="n">
        <v>40.2274</v>
      </c>
      <c r="D25" s="0" t="n">
        <v>44.5296</v>
      </c>
      <c r="E25" s="0" t="n">
        <v>45.9948</v>
      </c>
      <c r="F25" s="0" t="n">
        <v>31445.2688</v>
      </c>
      <c r="G25" s="0" t="n">
        <v>43.974</v>
      </c>
      <c r="H25" s="0" t="n">
        <v>47.1164</v>
      </c>
      <c r="I25" s="0" t="n">
        <v>46.7369</v>
      </c>
      <c r="J25" s="0" t="n">
        <v>23206.08</v>
      </c>
      <c r="K25" s="0" t="n">
        <v>225.92</v>
      </c>
      <c r="L25" s="0" t="n">
        <v>1180</v>
      </c>
      <c r="M25" s="0" t="n">
        <v>0</v>
      </c>
      <c r="N25" s="290"/>
      <c r="O25" s="98"/>
      <c r="P25" s="292"/>
      <c r="Q25" s="293"/>
    </row>
    <row r="26" customFormat="false" ht="15.75" hidden="false" customHeight="false" outlineLevel="0" collapsed="false">
      <c r="A26" s="0" t="s">
        <v>128</v>
      </c>
      <c r="B26" s="0" t="n">
        <v>21926.4656</v>
      </c>
      <c r="C26" s="0" t="n">
        <v>39.2392</v>
      </c>
      <c r="D26" s="0" t="n">
        <v>43.7139</v>
      </c>
      <c r="E26" s="0" t="n">
        <v>45.2939</v>
      </c>
      <c r="F26" s="0" t="n">
        <v>20164.0912</v>
      </c>
      <c r="G26" s="0" t="n">
        <v>42.6996</v>
      </c>
      <c r="H26" s="0" t="n">
        <v>45.5134</v>
      </c>
      <c r="I26" s="0" t="n">
        <v>45.5433</v>
      </c>
      <c r="J26" s="0" t="n">
        <v>18580</v>
      </c>
      <c r="K26" s="0" t="n">
        <v>189.13</v>
      </c>
      <c r="L26" s="0" t="n">
        <v>1175</v>
      </c>
      <c r="M26" s="0" t="n">
        <v>0</v>
      </c>
      <c r="N26" s="294"/>
      <c r="O26" s="67"/>
      <c r="P26" s="295"/>
      <c r="Q26" s="296"/>
    </row>
    <row r="27" customFormat="false" ht="15.75" hidden="false" customHeight="false" outlineLevel="0" collapsed="false">
      <c r="A27" s="0" t="s">
        <v>129</v>
      </c>
      <c r="B27" s="0" t="n">
        <v>14178.7936</v>
      </c>
      <c r="C27" s="0" t="n">
        <v>38.8044</v>
      </c>
      <c r="D27" s="0" t="n">
        <v>43.0171</v>
      </c>
      <c r="E27" s="0" t="n">
        <v>44.7328</v>
      </c>
      <c r="F27" s="0" t="n">
        <v>13167.2224</v>
      </c>
      <c r="G27" s="0" t="n">
        <v>41.1265</v>
      </c>
      <c r="H27" s="0" t="n">
        <v>44.2917</v>
      </c>
      <c r="I27" s="0" t="n">
        <v>44.5762</v>
      </c>
      <c r="J27" s="0" t="n">
        <v>16406.23</v>
      </c>
      <c r="K27" s="0" t="n">
        <v>185.25</v>
      </c>
      <c r="L27" s="0" t="n">
        <v>1177</v>
      </c>
      <c r="M27" s="0" t="n">
        <v>0</v>
      </c>
      <c r="N27" s="294"/>
      <c r="O27" s="67"/>
      <c r="P27" s="295"/>
      <c r="Q27" s="296"/>
    </row>
    <row r="28" customFormat="false" ht="15.75" hidden="false" customHeight="false" outlineLevel="0" collapsed="false">
      <c r="A28" s="0" t="s">
        <v>130</v>
      </c>
      <c r="B28" s="0" t="n">
        <v>9296.2576</v>
      </c>
      <c r="C28" s="0" t="n">
        <v>38.1495</v>
      </c>
      <c r="D28" s="0" t="n">
        <v>42.0382</v>
      </c>
      <c r="E28" s="0" t="n">
        <v>43.9201</v>
      </c>
      <c r="F28" s="0" t="n">
        <v>8153.1984</v>
      </c>
      <c r="G28" s="0" t="n">
        <v>39.2167</v>
      </c>
      <c r="H28" s="0" t="n">
        <v>42.6907</v>
      </c>
      <c r="I28" s="0" t="n">
        <v>43.1503</v>
      </c>
      <c r="J28" s="0" t="n">
        <v>15638.58</v>
      </c>
      <c r="K28" s="0" t="n">
        <v>163.3</v>
      </c>
      <c r="L28" s="0" t="n">
        <v>1179</v>
      </c>
      <c r="M28" s="0" t="n">
        <v>0</v>
      </c>
      <c r="N28" s="294"/>
      <c r="O28" s="67"/>
      <c r="P28" s="295"/>
      <c r="Q28" s="296"/>
    </row>
    <row r="29" customFormat="false" ht="15.75" hidden="false" customHeight="false" outlineLevel="0" collapsed="false">
      <c r="A29" s="0" t="s">
        <v>131</v>
      </c>
      <c r="B29" s="0" t="n">
        <v>22956.7824</v>
      </c>
      <c r="C29" s="0" t="n">
        <v>39.4057</v>
      </c>
      <c r="D29" s="0" t="n">
        <v>44.1184</v>
      </c>
      <c r="E29" s="0" t="n">
        <v>45.6483</v>
      </c>
      <c r="F29" s="0" t="n">
        <v>31445.2688</v>
      </c>
      <c r="G29" s="0" t="n">
        <v>43.974</v>
      </c>
      <c r="H29" s="0" t="n">
        <v>47.1164</v>
      </c>
      <c r="I29" s="0" t="n">
        <v>46.7369</v>
      </c>
      <c r="J29" s="0" t="n">
        <v>20275.76</v>
      </c>
      <c r="K29" s="0" t="n">
        <v>202.61</v>
      </c>
      <c r="L29" s="0" t="n">
        <v>1179</v>
      </c>
      <c r="M29" s="0" t="n">
        <v>0</v>
      </c>
      <c r="N29" s="294"/>
      <c r="O29" s="67"/>
      <c r="P29" s="295"/>
      <c r="Q29" s="296"/>
    </row>
    <row r="30" customFormat="false" ht="15.75" hidden="false" customHeight="false" outlineLevel="0" collapsed="false">
      <c r="A30" s="0" t="s">
        <v>132</v>
      </c>
      <c r="B30" s="0" t="n">
        <v>12213.7168</v>
      </c>
      <c r="C30" s="0" t="n">
        <v>39.0173</v>
      </c>
      <c r="D30" s="0" t="n">
        <v>43.243</v>
      </c>
      <c r="E30" s="0" t="n">
        <v>44.9713</v>
      </c>
      <c r="F30" s="0" t="n">
        <v>20164.0912</v>
      </c>
      <c r="G30" s="0" t="n">
        <v>42.6996</v>
      </c>
      <c r="H30" s="0" t="n">
        <v>45.5134</v>
      </c>
      <c r="I30" s="0" t="n">
        <v>45.5433</v>
      </c>
      <c r="J30" s="0" t="n">
        <v>17346.17</v>
      </c>
      <c r="K30" s="0" t="n">
        <v>176.09</v>
      </c>
      <c r="L30" s="0" t="n">
        <v>1181</v>
      </c>
      <c r="M30" s="0" t="n">
        <v>0</v>
      </c>
      <c r="N30" s="294"/>
      <c r="O30" s="67"/>
      <c r="P30" s="295"/>
      <c r="Q30" s="296"/>
    </row>
    <row r="31" customFormat="false" ht="15.75" hidden="false" customHeight="false" outlineLevel="0" collapsed="false">
      <c r="A31" s="0" t="s">
        <v>133</v>
      </c>
      <c r="B31" s="0" t="n">
        <v>7750.6336</v>
      </c>
      <c r="C31" s="0" t="n">
        <v>38.4698</v>
      </c>
      <c r="D31" s="0" t="n">
        <v>42.5173</v>
      </c>
      <c r="E31" s="0" t="n">
        <v>44.3554</v>
      </c>
      <c r="F31" s="0" t="n">
        <v>13167.2224</v>
      </c>
      <c r="G31" s="0" t="n">
        <v>41.1265</v>
      </c>
      <c r="H31" s="0" t="n">
        <v>44.2917</v>
      </c>
      <c r="I31" s="0" t="n">
        <v>44.5762</v>
      </c>
      <c r="J31" s="0" t="n">
        <v>15976.06</v>
      </c>
      <c r="K31" s="0" t="n">
        <v>162.28</v>
      </c>
      <c r="L31" s="0" t="n">
        <v>1177</v>
      </c>
      <c r="M31" s="0" t="n">
        <v>0</v>
      </c>
      <c r="N31" s="294"/>
      <c r="O31" s="67"/>
      <c r="P31" s="295"/>
      <c r="Q31" s="296"/>
    </row>
    <row r="32" customFormat="false" ht="16.5" hidden="false" customHeight="false" outlineLevel="0" collapsed="false">
      <c r="A32" s="0" t="s">
        <v>134</v>
      </c>
      <c r="B32" s="0" t="n">
        <v>5288.5232</v>
      </c>
      <c r="C32" s="0" t="n">
        <v>37.648</v>
      </c>
      <c r="D32" s="0" t="n">
        <v>41.7418</v>
      </c>
      <c r="E32" s="0" t="n">
        <v>43.662</v>
      </c>
      <c r="F32" s="0" t="n">
        <v>8153.1984</v>
      </c>
      <c r="G32" s="0" t="n">
        <v>39.2167</v>
      </c>
      <c r="H32" s="0" t="n">
        <v>42.6907</v>
      </c>
      <c r="I32" s="0" t="n">
        <v>43.1503</v>
      </c>
      <c r="J32" s="0" t="n">
        <v>15273.88</v>
      </c>
      <c r="K32" s="0" t="n">
        <v>150.02</v>
      </c>
      <c r="L32" s="0" t="n">
        <v>1179</v>
      </c>
      <c r="M32" s="0" t="n">
        <v>0</v>
      </c>
      <c r="N32" s="297"/>
      <c r="O32" s="67"/>
      <c r="P32" s="300"/>
      <c r="Q32" s="301"/>
    </row>
    <row r="33" customFormat="false" ht="15.75" hidden="false" customHeight="false" outlineLevel="0" collapsed="false">
      <c r="A33" s="0" t="s">
        <v>135</v>
      </c>
      <c r="B33" s="0" t="n">
        <v>547034.0992</v>
      </c>
      <c r="C33" s="0" t="n">
        <v>40.6024</v>
      </c>
      <c r="D33" s="0" t="n">
        <v>43.057</v>
      </c>
      <c r="E33" s="0" t="n">
        <v>44.3732</v>
      </c>
      <c r="F33" s="0" t="n">
        <v>147785.8</v>
      </c>
      <c r="G33" s="0" t="n">
        <v>41.7286</v>
      </c>
      <c r="H33" s="0" t="n">
        <v>44.1898</v>
      </c>
      <c r="I33" s="0" t="n">
        <v>43.0455</v>
      </c>
      <c r="J33" s="0" t="n">
        <v>35765.88</v>
      </c>
      <c r="K33" s="0" t="n">
        <v>340.54</v>
      </c>
      <c r="L33" s="0" t="n">
        <v>1188</v>
      </c>
      <c r="M33" s="0" t="n">
        <v>0</v>
      </c>
      <c r="N33" s="290"/>
      <c r="O33" s="98"/>
      <c r="P33" s="292"/>
      <c r="Q33" s="293"/>
    </row>
    <row r="34" customFormat="false" ht="15.75" hidden="false" customHeight="false" outlineLevel="0" collapsed="false">
      <c r="A34" s="0" t="s">
        <v>136</v>
      </c>
      <c r="B34" s="0" t="n">
        <v>220622.8752</v>
      </c>
      <c r="C34" s="0" t="n">
        <v>37.3216</v>
      </c>
      <c r="D34" s="0" t="n">
        <v>41.2081</v>
      </c>
      <c r="E34" s="0" t="n">
        <v>41.9801</v>
      </c>
      <c r="F34" s="0" t="n">
        <v>97683.016</v>
      </c>
      <c r="G34" s="0" t="n">
        <v>39.2663</v>
      </c>
      <c r="H34" s="0" t="n">
        <v>41.9625</v>
      </c>
      <c r="I34" s="0" t="n">
        <v>40.2875</v>
      </c>
      <c r="J34" s="0" t="n">
        <v>29078.06</v>
      </c>
      <c r="K34" s="0" t="n">
        <v>292.25</v>
      </c>
      <c r="L34" s="0" t="n">
        <v>1178</v>
      </c>
      <c r="M34" s="0" t="n">
        <v>0</v>
      </c>
      <c r="N34" s="294"/>
      <c r="O34" s="67"/>
      <c r="P34" s="295"/>
      <c r="Q34" s="296"/>
    </row>
    <row r="35" customFormat="false" ht="15.75" hidden="false" customHeight="false" outlineLevel="0" collapsed="false">
      <c r="A35" s="0" t="s">
        <v>137</v>
      </c>
      <c r="B35" s="0" t="n">
        <v>129570.208</v>
      </c>
      <c r="C35" s="0" t="n">
        <v>35.8421</v>
      </c>
      <c r="D35" s="0" t="n">
        <v>39.8618</v>
      </c>
      <c r="E35" s="0" t="n">
        <v>40.3444</v>
      </c>
      <c r="F35" s="0" t="n">
        <v>62513.7808</v>
      </c>
      <c r="G35" s="0" t="n">
        <v>36.593</v>
      </c>
      <c r="H35" s="0" t="n">
        <v>40.3502</v>
      </c>
      <c r="I35" s="0" t="n">
        <v>38.4161</v>
      </c>
      <c r="J35" s="0" t="n">
        <v>25324.74</v>
      </c>
      <c r="K35" s="0" t="n">
        <v>258.8</v>
      </c>
      <c r="L35" s="0" t="n">
        <v>1176</v>
      </c>
      <c r="M35" s="0" t="n">
        <v>0</v>
      </c>
      <c r="N35" s="294"/>
      <c r="O35" s="67"/>
      <c r="P35" s="295"/>
      <c r="Q35" s="296"/>
    </row>
    <row r="36" customFormat="false" ht="15.75" hidden="false" customHeight="false" outlineLevel="0" collapsed="false">
      <c r="A36" s="0" t="s">
        <v>138</v>
      </c>
      <c r="B36" s="0" t="n">
        <v>74646.44</v>
      </c>
      <c r="C36" s="0" t="n">
        <v>34.1731</v>
      </c>
      <c r="D36" s="0" t="n">
        <v>38.0197</v>
      </c>
      <c r="E36" s="0" t="n">
        <v>38.4172</v>
      </c>
      <c r="F36" s="0" t="n">
        <v>34691.9568</v>
      </c>
      <c r="G36" s="0" t="n">
        <v>33.8057</v>
      </c>
      <c r="H36" s="0" t="n">
        <v>38.2003</v>
      </c>
      <c r="I36" s="0" t="n">
        <v>36.2585</v>
      </c>
      <c r="J36" s="0" t="n">
        <v>22696.37</v>
      </c>
      <c r="K36" s="0" t="n">
        <v>257.24</v>
      </c>
      <c r="L36" s="0" t="n">
        <v>1170</v>
      </c>
      <c r="M36" s="0" t="n">
        <v>0</v>
      </c>
      <c r="N36" s="294"/>
      <c r="O36" s="67"/>
      <c r="P36" s="295"/>
      <c r="Q36" s="296"/>
    </row>
    <row r="37" customFormat="false" ht="15.75" hidden="false" customHeight="false" outlineLevel="0" collapsed="false">
      <c r="A37" s="0" t="s">
        <v>139</v>
      </c>
      <c r="B37" s="0" t="n">
        <v>349323.1856</v>
      </c>
      <c r="C37" s="0" t="n">
        <v>38.7406</v>
      </c>
      <c r="D37" s="0" t="n">
        <v>42.1287</v>
      </c>
      <c r="E37" s="0" t="n">
        <v>43.1794</v>
      </c>
      <c r="F37" s="0" t="n">
        <v>147785.8</v>
      </c>
      <c r="G37" s="0" t="n">
        <v>41.7286</v>
      </c>
      <c r="H37" s="0" t="n">
        <v>44.1898</v>
      </c>
      <c r="I37" s="0" t="n">
        <v>43.0455</v>
      </c>
      <c r="J37" s="0" t="n">
        <v>32806.28</v>
      </c>
      <c r="K37" s="0" t="n">
        <v>317.77</v>
      </c>
      <c r="L37" s="0" t="n">
        <v>1181</v>
      </c>
      <c r="M37" s="0" t="n">
        <v>0</v>
      </c>
      <c r="N37" s="294"/>
      <c r="O37" s="67"/>
      <c r="P37" s="295"/>
      <c r="Q37" s="296"/>
    </row>
    <row r="38" customFormat="false" ht="15.75" hidden="false" customHeight="false" outlineLevel="0" collapsed="false">
      <c r="A38" s="0" t="s">
        <v>140</v>
      </c>
      <c r="B38" s="0" t="n">
        <v>155882.1888</v>
      </c>
      <c r="C38" s="0" t="n">
        <v>36.5808</v>
      </c>
      <c r="D38" s="0" t="n">
        <v>40.2851</v>
      </c>
      <c r="E38" s="0" t="n">
        <v>40.8831</v>
      </c>
      <c r="F38" s="0" t="n">
        <v>97683.016</v>
      </c>
      <c r="G38" s="0" t="n">
        <v>39.2663</v>
      </c>
      <c r="H38" s="0" t="n">
        <v>41.9625</v>
      </c>
      <c r="I38" s="0" t="n">
        <v>40.2875</v>
      </c>
      <c r="J38" s="0" t="n">
        <v>27284.88</v>
      </c>
      <c r="K38" s="0" t="n">
        <v>266.98</v>
      </c>
      <c r="L38" s="0" t="n">
        <v>1178</v>
      </c>
      <c r="M38" s="0" t="n">
        <v>0</v>
      </c>
      <c r="N38" s="294"/>
      <c r="O38" s="67"/>
      <c r="P38" s="295"/>
      <c r="Q38" s="296"/>
    </row>
    <row r="39" customFormat="false" ht="15.75" hidden="false" customHeight="false" outlineLevel="0" collapsed="false">
      <c r="A39" s="0" t="s">
        <v>141</v>
      </c>
      <c r="B39" s="0" t="n">
        <v>87939.9344</v>
      </c>
      <c r="C39" s="0" t="n">
        <v>34.9803</v>
      </c>
      <c r="D39" s="0" t="n">
        <v>38.9068</v>
      </c>
      <c r="E39" s="0" t="n">
        <v>39.3863</v>
      </c>
      <c r="F39" s="0" t="n">
        <v>62513.7808</v>
      </c>
      <c r="G39" s="0" t="n">
        <v>36.593</v>
      </c>
      <c r="H39" s="0" t="n">
        <v>40.3502</v>
      </c>
      <c r="I39" s="0" t="n">
        <v>38.4161</v>
      </c>
      <c r="J39" s="0" t="n">
        <v>23875.78</v>
      </c>
      <c r="K39" s="0" t="n">
        <v>247.41</v>
      </c>
      <c r="L39" s="0" t="n">
        <v>1174</v>
      </c>
      <c r="M39" s="0" t="n">
        <v>0</v>
      </c>
      <c r="N39" s="294"/>
      <c r="O39" s="67"/>
      <c r="P39" s="295"/>
      <c r="Q39" s="296"/>
    </row>
    <row r="40" customFormat="false" ht="16.5" hidden="false" customHeight="false" outlineLevel="0" collapsed="false">
      <c r="A40" s="0" t="s">
        <v>142</v>
      </c>
      <c r="B40" s="0" t="n">
        <v>51390.3024</v>
      </c>
      <c r="C40" s="0" t="n">
        <v>33.258</v>
      </c>
      <c r="D40" s="0" t="n">
        <v>37.4937</v>
      </c>
      <c r="E40" s="0" t="n">
        <v>37.9558</v>
      </c>
      <c r="F40" s="0" t="n">
        <v>34691.9568</v>
      </c>
      <c r="G40" s="0" t="n">
        <v>33.8057</v>
      </c>
      <c r="H40" s="0" t="n">
        <v>38.2003</v>
      </c>
      <c r="I40" s="0" t="n">
        <v>36.2585</v>
      </c>
      <c r="J40" s="0" t="n">
        <v>21665.92</v>
      </c>
      <c r="K40" s="0" t="n">
        <v>244.7</v>
      </c>
      <c r="L40" s="0" t="n">
        <v>1176</v>
      </c>
      <c r="M40" s="0" t="n">
        <v>0</v>
      </c>
      <c r="N40" s="297"/>
      <c r="O40" s="127"/>
      <c r="P40" s="300"/>
      <c r="Q40" s="301"/>
    </row>
    <row r="41" customFormat="false" ht="15.75" hidden="false" customHeight="false" outlineLevel="0" collapsed="false">
      <c r="A41" s="0" t="s">
        <v>14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302"/>
    </row>
    <row r="42" customFormat="false" ht="15.75" hidden="false" customHeight="false" outlineLevel="0" collapsed="false">
      <c r="A42" s="0" t="s">
        <v>14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303"/>
    </row>
    <row r="43" customFormat="false" ht="15.75" hidden="false" customHeight="false" outlineLevel="0" collapsed="false">
      <c r="A43" s="0" t="s">
        <v>14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303"/>
    </row>
    <row r="44" customFormat="false" ht="15.75" hidden="false" customHeight="false" outlineLevel="0" collapsed="false">
      <c r="A44" s="0" t="s">
        <v>14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303"/>
    </row>
    <row r="45" customFormat="false" ht="15.75" hidden="false" customHeight="false" outlineLevel="0" collapsed="false">
      <c r="A45" s="0" t="s">
        <v>14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303"/>
    </row>
    <row r="46" customFormat="false" ht="15.75" hidden="false" customHeight="false" outlineLevel="0" collapsed="false">
      <c r="A46" s="0" t="s">
        <v>14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303"/>
    </row>
    <row r="47" customFormat="false" ht="15.75" hidden="false" customHeight="false" outlineLevel="0" collapsed="false">
      <c r="A47" s="0" t="s">
        <v>14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303"/>
    </row>
    <row r="48" customFormat="false" ht="16.5" hidden="false" customHeight="false" outlineLevel="0" collapsed="false">
      <c r="A48" s="0" t="s">
        <v>15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304"/>
    </row>
    <row r="49" customFormat="false" ht="15.75" hidden="false" customHeight="false" outlineLevel="0" collapsed="false">
      <c r="A49" s="0" t="s">
        <v>14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302"/>
    </row>
    <row r="50" customFormat="false" ht="15.75" hidden="false" customHeight="false" outlineLevel="0" collapsed="false">
      <c r="A50" s="0" t="s">
        <v>14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303"/>
    </row>
    <row r="51" customFormat="false" ht="15.75" hidden="false" customHeight="false" outlineLevel="0" collapsed="false">
      <c r="A51" s="0" t="s">
        <v>14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303"/>
    </row>
    <row r="52" customFormat="false" ht="15.75" hidden="false" customHeight="false" outlineLevel="0" collapsed="false">
      <c r="A52" s="0" t="s">
        <v>14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303"/>
    </row>
    <row r="53" customFormat="false" ht="15.75" hidden="false" customHeight="false" outlineLevel="0" collapsed="false">
      <c r="A53" s="0" t="s">
        <v>14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303"/>
    </row>
    <row r="54" customFormat="false" ht="15.75" hidden="false" customHeight="false" outlineLevel="0" collapsed="false">
      <c r="A54" s="0" t="s">
        <v>14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303"/>
    </row>
    <row r="55" customFormat="false" ht="15.75" hidden="false" customHeight="false" outlineLevel="0" collapsed="false">
      <c r="A55" s="0" t="s">
        <v>14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303"/>
    </row>
    <row r="56" customFormat="false" ht="16.5" hidden="false" customHeight="false" outlineLevel="0" collapsed="false">
      <c r="A56" s="0" t="s">
        <v>15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304"/>
    </row>
    <row r="57" customFormat="false" ht="15.75" hidden="false" customHeight="false" outlineLevel="0" collapsed="false">
      <c r="A57" s="0" t="s">
        <v>151</v>
      </c>
      <c r="B57" s="0" t="n">
        <v>50204.1008</v>
      </c>
      <c r="C57" s="0" t="n">
        <v>47.0551</v>
      </c>
      <c r="D57" s="0" t="n">
        <v>47.7909</v>
      </c>
      <c r="E57" s="0" t="n">
        <v>48.3316</v>
      </c>
      <c r="F57" s="0" t="n">
        <v>77408.5536</v>
      </c>
      <c r="G57" s="0" t="n">
        <v>45.15</v>
      </c>
      <c r="H57" s="0" t="n">
        <v>46.0092</v>
      </c>
      <c r="I57" s="0" t="n">
        <v>44.5771</v>
      </c>
      <c r="J57" s="0" t="n">
        <v>10987.89</v>
      </c>
      <c r="K57" s="0" t="n">
        <v>109.81</v>
      </c>
      <c r="L57" s="0" t="n">
        <v>433</v>
      </c>
      <c r="M57" s="0" t="n">
        <v>0</v>
      </c>
      <c r="N57" s="290"/>
      <c r="O57" s="98"/>
      <c r="P57" s="292"/>
      <c r="Q57" s="293"/>
    </row>
    <row r="58" customFormat="false" ht="15.75" hidden="false" customHeight="false" outlineLevel="0" collapsed="false">
      <c r="A58" s="0" t="s">
        <v>152</v>
      </c>
      <c r="B58" s="0" t="n">
        <v>32655.4896</v>
      </c>
      <c r="C58" s="0" t="n">
        <v>44.4674</v>
      </c>
      <c r="D58" s="0" t="n">
        <v>45.5736</v>
      </c>
      <c r="E58" s="0" t="n">
        <v>45.6858</v>
      </c>
      <c r="F58" s="0" t="n">
        <v>51689.4304</v>
      </c>
      <c r="G58" s="0" t="n">
        <v>42.6005</v>
      </c>
      <c r="H58" s="0" t="n">
        <v>43.906</v>
      </c>
      <c r="I58" s="0" t="n">
        <v>41.8179</v>
      </c>
      <c r="J58" s="0" t="n">
        <v>9964.83</v>
      </c>
      <c r="K58" s="0" t="n">
        <v>95.67</v>
      </c>
      <c r="L58" s="0" t="n">
        <v>434</v>
      </c>
      <c r="M58" s="0" t="n">
        <v>0</v>
      </c>
      <c r="N58" s="294"/>
      <c r="O58" s="67"/>
      <c r="P58" s="295"/>
      <c r="Q58" s="296"/>
    </row>
    <row r="59" customFormat="false" ht="15.75" hidden="false" customHeight="false" outlineLevel="0" collapsed="false">
      <c r="A59" s="0" t="s">
        <v>153</v>
      </c>
      <c r="B59" s="0" t="n">
        <v>20625.6736</v>
      </c>
      <c r="C59" s="0" t="n">
        <v>41.8829</v>
      </c>
      <c r="D59" s="0" t="n">
        <v>43.4646</v>
      </c>
      <c r="E59" s="0" t="n">
        <v>43.5167</v>
      </c>
      <c r="F59" s="0" t="n">
        <v>35351.8128</v>
      </c>
      <c r="G59" s="0" t="n">
        <v>40.0926</v>
      </c>
      <c r="H59" s="0" t="n">
        <v>42.4033</v>
      </c>
      <c r="I59" s="0" t="n">
        <v>39.9415</v>
      </c>
      <c r="J59" s="0" t="n">
        <v>9225.61</v>
      </c>
      <c r="K59" s="0" t="n">
        <v>86.71</v>
      </c>
      <c r="L59" s="0" t="n">
        <v>435</v>
      </c>
      <c r="M59" s="0" t="n">
        <v>0</v>
      </c>
      <c r="N59" s="294"/>
      <c r="O59" s="67"/>
      <c r="P59" s="295"/>
      <c r="Q59" s="296"/>
    </row>
    <row r="60" customFormat="false" ht="15.75" hidden="false" customHeight="false" outlineLevel="0" collapsed="false">
      <c r="A60" s="0" t="s">
        <v>154</v>
      </c>
      <c r="B60" s="0" t="n">
        <v>14608.9648</v>
      </c>
      <c r="C60" s="0" t="n">
        <v>39.3632</v>
      </c>
      <c r="D60" s="0" t="n">
        <v>42.0214</v>
      </c>
      <c r="E60" s="0" t="n">
        <v>41.4974</v>
      </c>
      <c r="F60" s="0" t="n">
        <v>23060.1968</v>
      </c>
      <c r="G60" s="0" t="n">
        <v>37.5098</v>
      </c>
      <c r="H60" s="0" t="n">
        <v>40.4729</v>
      </c>
      <c r="I60" s="0" t="n">
        <v>37.731</v>
      </c>
      <c r="J60" s="0" t="n">
        <v>8546.45</v>
      </c>
      <c r="K60" s="0" t="n">
        <v>81.81</v>
      </c>
      <c r="L60" s="0" t="n">
        <v>437</v>
      </c>
      <c r="M60" s="0" t="n">
        <v>0</v>
      </c>
      <c r="N60" s="294"/>
      <c r="O60" s="67"/>
      <c r="P60" s="295"/>
      <c r="Q60" s="296"/>
    </row>
    <row r="61" customFormat="false" ht="15.75" hidden="false" customHeight="false" outlineLevel="0" collapsed="false">
      <c r="A61" s="0" t="s">
        <v>155</v>
      </c>
      <c r="B61" s="0" t="n">
        <v>16107.032</v>
      </c>
      <c r="C61" s="0" t="n">
        <v>44.9037</v>
      </c>
      <c r="D61" s="0" t="n">
        <v>45.7335</v>
      </c>
      <c r="E61" s="0" t="n">
        <v>47.5763</v>
      </c>
      <c r="F61" s="0" t="n">
        <v>77408.5536</v>
      </c>
      <c r="G61" s="0" t="n">
        <v>45.15</v>
      </c>
      <c r="H61" s="0" t="n">
        <v>46.0092</v>
      </c>
      <c r="I61" s="0" t="n">
        <v>44.5771</v>
      </c>
      <c r="J61" s="0" t="n">
        <v>10242.22</v>
      </c>
      <c r="K61" s="0" t="n">
        <v>101.76</v>
      </c>
      <c r="L61" s="0" t="n">
        <v>433</v>
      </c>
      <c r="M61" s="0" t="n">
        <v>0</v>
      </c>
      <c r="N61" s="294"/>
      <c r="O61" s="67"/>
      <c r="P61" s="295"/>
      <c r="Q61" s="296"/>
    </row>
    <row r="62" customFormat="false" ht="15.75" hidden="false" customHeight="false" outlineLevel="0" collapsed="false">
      <c r="A62" s="0" t="s">
        <v>156</v>
      </c>
      <c r="B62" s="0" t="n">
        <v>9919.2896</v>
      </c>
      <c r="C62" s="0" t="n">
        <v>42.4015</v>
      </c>
      <c r="D62" s="0" t="n">
        <v>43.6824</v>
      </c>
      <c r="E62" s="0" t="n">
        <v>44.9542</v>
      </c>
      <c r="F62" s="0" t="n">
        <v>51689.4304</v>
      </c>
      <c r="G62" s="0" t="n">
        <v>42.6005</v>
      </c>
      <c r="H62" s="0" t="n">
        <v>43.906</v>
      </c>
      <c r="I62" s="0" t="n">
        <v>41.8179</v>
      </c>
      <c r="J62" s="0" t="n">
        <v>9401.84</v>
      </c>
      <c r="K62" s="0" t="n">
        <v>87.95</v>
      </c>
      <c r="L62" s="0" t="n">
        <v>433</v>
      </c>
      <c r="M62" s="0" t="n">
        <v>0</v>
      </c>
      <c r="N62" s="294"/>
      <c r="O62" s="67"/>
      <c r="P62" s="295"/>
      <c r="Q62" s="296"/>
    </row>
    <row r="63" customFormat="false" ht="15.75" hidden="false" customHeight="false" outlineLevel="0" collapsed="false">
      <c r="A63" s="0" t="s">
        <v>157</v>
      </c>
      <c r="B63" s="0" t="n">
        <v>6275.6032</v>
      </c>
      <c r="C63" s="0" t="n">
        <v>39.9189</v>
      </c>
      <c r="D63" s="0" t="n">
        <v>42.2387</v>
      </c>
      <c r="E63" s="0" t="n">
        <v>43.1278</v>
      </c>
      <c r="F63" s="0" t="n">
        <v>35351.8128</v>
      </c>
      <c r="G63" s="0" t="n">
        <v>40.0926</v>
      </c>
      <c r="H63" s="0" t="n">
        <v>42.4033</v>
      </c>
      <c r="I63" s="0" t="n">
        <v>39.9415</v>
      </c>
      <c r="J63" s="0" t="n">
        <v>8706.3</v>
      </c>
      <c r="K63" s="0" t="n">
        <v>82.29</v>
      </c>
      <c r="L63" s="0" t="n">
        <v>435</v>
      </c>
      <c r="M63" s="0" t="n">
        <v>0</v>
      </c>
      <c r="N63" s="294"/>
      <c r="O63" s="67"/>
      <c r="P63" s="295"/>
      <c r="Q63" s="296"/>
    </row>
    <row r="64" customFormat="false" ht="16.5" hidden="false" customHeight="false" outlineLevel="0" collapsed="false">
      <c r="A64" s="0" t="s">
        <v>158</v>
      </c>
      <c r="B64" s="0" t="n">
        <v>3713.0064</v>
      </c>
      <c r="C64" s="0" t="n">
        <v>37.3499</v>
      </c>
      <c r="D64" s="0" t="n">
        <v>40.3141</v>
      </c>
      <c r="E64" s="0" t="n">
        <v>40.9286</v>
      </c>
      <c r="F64" s="0" t="n">
        <v>23060.1968</v>
      </c>
      <c r="G64" s="0" t="n">
        <v>37.5098</v>
      </c>
      <c r="H64" s="0" t="n">
        <v>40.4729</v>
      </c>
      <c r="I64" s="0" t="n">
        <v>37.731</v>
      </c>
      <c r="J64" s="0" t="n">
        <v>8080.37</v>
      </c>
      <c r="K64" s="0" t="n">
        <v>80.66</v>
      </c>
      <c r="L64" s="0" t="n">
        <v>407</v>
      </c>
      <c r="M64" s="0" t="n">
        <v>0</v>
      </c>
      <c r="N64" s="297"/>
      <c r="O64" s="67"/>
      <c r="P64" s="298"/>
      <c r="Q64" s="299"/>
    </row>
    <row r="65" customFormat="false" ht="15.75" hidden="false" customHeight="false" outlineLevel="0" collapsed="false">
      <c r="A65" s="0" t="s">
        <v>159</v>
      </c>
      <c r="B65" s="0" t="n">
        <v>41621.3952</v>
      </c>
      <c r="C65" s="0" t="n">
        <v>47.598</v>
      </c>
      <c r="D65" s="0" t="n">
        <v>46.369</v>
      </c>
      <c r="E65" s="0" t="n">
        <v>48.9376</v>
      </c>
      <c r="F65" s="0" t="n">
        <v>43961.52</v>
      </c>
      <c r="G65" s="0" t="n">
        <v>47.1768</v>
      </c>
      <c r="H65" s="0" t="n">
        <v>44.8574</v>
      </c>
      <c r="I65" s="0" t="n">
        <v>45.2698</v>
      </c>
      <c r="J65" s="0" t="n">
        <v>9504.72</v>
      </c>
      <c r="K65" s="0" t="n">
        <v>92.19</v>
      </c>
      <c r="L65" s="0" t="n">
        <v>425</v>
      </c>
      <c r="M65" s="0" t="n">
        <v>0</v>
      </c>
      <c r="N65" s="290"/>
      <c r="O65" s="98"/>
      <c r="P65" s="292"/>
      <c r="Q65" s="293"/>
    </row>
    <row r="66" customFormat="false" ht="15.75" hidden="false" customHeight="false" outlineLevel="0" collapsed="false">
      <c r="A66" s="0" t="s">
        <v>160</v>
      </c>
      <c r="B66" s="0" t="n">
        <v>25253.1072</v>
      </c>
      <c r="C66" s="0" t="n">
        <v>45.8555</v>
      </c>
      <c r="D66" s="0" t="n">
        <v>44.2726</v>
      </c>
      <c r="E66" s="0" t="n">
        <v>46.574</v>
      </c>
      <c r="F66" s="0" t="n">
        <v>28483.9104</v>
      </c>
      <c r="G66" s="0" t="n">
        <v>45.3323</v>
      </c>
      <c r="H66" s="0" t="n">
        <v>42.805</v>
      </c>
      <c r="I66" s="0" t="n">
        <v>42.7563</v>
      </c>
      <c r="J66" s="0" t="n">
        <v>8631.37</v>
      </c>
      <c r="K66" s="0" t="n">
        <v>83.09</v>
      </c>
      <c r="L66" s="0" t="n">
        <v>425</v>
      </c>
      <c r="M66" s="0" t="n">
        <v>0</v>
      </c>
      <c r="N66" s="294"/>
      <c r="O66" s="67"/>
      <c r="P66" s="295"/>
      <c r="Q66" s="296"/>
    </row>
    <row r="67" customFormat="false" ht="15.75" hidden="false" customHeight="false" outlineLevel="0" collapsed="false">
      <c r="A67" s="0" t="s">
        <v>161</v>
      </c>
      <c r="B67" s="0" t="n">
        <v>15386.8208</v>
      </c>
      <c r="C67" s="0" t="n">
        <v>44.0225</v>
      </c>
      <c r="D67" s="0" t="n">
        <v>42.1028</v>
      </c>
      <c r="E67" s="0" t="n">
        <v>44.4104</v>
      </c>
      <c r="F67" s="0" t="n">
        <v>19245.8224</v>
      </c>
      <c r="G67" s="0" t="n">
        <v>43.3036</v>
      </c>
      <c r="H67" s="0" t="n">
        <v>41.2298</v>
      </c>
      <c r="I67" s="0" t="n">
        <v>40.8821</v>
      </c>
      <c r="J67" s="0" t="n">
        <v>8111.67</v>
      </c>
      <c r="K67" s="0" t="n">
        <v>77.73</v>
      </c>
      <c r="L67" s="0" t="n">
        <v>440</v>
      </c>
      <c r="M67" s="0" t="n">
        <v>0</v>
      </c>
      <c r="N67" s="294"/>
      <c r="O67" s="67"/>
      <c r="P67" s="295"/>
      <c r="Q67" s="296"/>
    </row>
    <row r="68" customFormat="false" ht="15.75" hidden="false" customHeight="false" outlineLevel="0" collapsed="false">
      <c r="A68" s="0" t="s">
        <v>162</v>
      </c>
      <c r="B68" s="0" t="n">
        <v>11185.9296</v>
      </c>
      <c r="C68" s="0" t="n">
        <v>42.0547</v>
      </c>
      <c r="D68" s="0" t="n">
        <v>40.5621</v>
      </c>
      <c r="E68" s="0" t="n">
        <v>42.3789</v>
      </c>
      <c r="F68" s="0" t="n">
        <v>11882.7008</v>
      </c>
      <c r="G68" s="0" t="n">
        <v>41.096</v>
      </c>
      <c r="H68" s="0" t="n">
        <v>39.1261</v>
      </c>
      <c r="I68" s="0" t="n">
        <v>38.4832</v>
      </c>
      <c r="J68" s="0" t="n">
        <v>7620.64</v>
      </c>
      <c r="K68" s="0" t="n">
        <v>71.1</v>
      </c>
      <c r="L68" s="0" t="n">
        <v>434</v>
      </c>
      <c r="M68" s="0" t="n">
        <v>0</v>
      </c>
      <c r="N68" s="294"/>
      <c r="O68" s="67"/>
      <c r="P68" s="295"/>
      <c r="Q68" s="296"/>
    </row>
    <row r="69" customFormat="false" ht="15.75" hidden="false" customHeight="false" outlineLevel="0" collapsed="false">
      <c r="A69" s="0" t="s">
        <v>163</v>
      </c>
      <c r="B69" s="0" t="n">
        <v>13922.7728</v>
      </c>
      <c r="C69" s="0" t="n">
        <v>45.7845</v>
      </c>
      <c r="D69" s="0" t="n">
        <v>44.4797</v>
      </c>
      <c r="E69" s="0" t="n">
        <v>47.8947</v>
      </c>
      <c r="F69" s="0" t="n">
        <v>43961.52</v>
      </c>
      <c r="G69" s="0" t="n">
        <v>47.1768</v>
      </c>
      <c r="H69" s="0" t="n">
        <v>44.8574</v>
      </c>
      <c r="I69" s="0" t="n">
        <v>45.2698</v>
      </c>
      <c r="J69" s="0" t="n">
        <v>8774.34</v>
      </c>
      <c r="K69" s="0" t="n">
        <v>82.73</v>
      </c>
      <c r="L69" s="0" t="n">
        <v>424</v>
      </c>
      <c r="M69" s="0" t="n">
        <v>0</v>
      </c>
      <c r="N69" s="294"/>
      <c r="O69" s="67"/>
      <c r="P69" s="295"/>
      <c r="Q69" s="296"/>
    </row>
    <row r="70" customFormat="false" ht="15.75" hidden="false" customHeight="false" outlineLevel="0" collapsed="false">
      <c r="A70" s="0" t="s">
        <v>164</v>
      </c>
      <c r="B70" s="0" t="n">
        <v>8627.2816</v>
      </c>
      <c r="C70" s="0" t="n">
        <v>43.9705</v>
      </c>
      <c r="D70" s="0" t="n">
        <v>42.4217</v>
      </c>
      <c r="E70" s="0" t="n">
        <v>45.5555</v>
      </c>
      <c r="F70" s="0" t="n">
        <v>28483.9104</v>
      </c>
      <c r="G70" s="0" t="n">
        <v>45.3323</v>
      </c>
      <c r="H70" s="0" t="n">
        <v>42.805</v>
      </c>
      <c r="I70" s="0" t="n">
        <v>42.7563</v>
      </c>
      <c r="J70" s="0" t="n">
        <v>8140.56</v>
      </c>
      <c r="K70" s="0" t="n">
        <v>78.6</v>
      </c>
      <c r="L70" s="0" t="n">
        <v>433</v>
      </c>
      <c r="M70" s="0" t="n">
        <v>0</v>
      </c>
      <c r="N70" s="294"/>
      <c r="O70" s="67"/>
      <c r="P70" s="295"/>
      <c r="Q70" s="296"/>
    </row>
    <row r="71" customFormat="false" ht="15.75" hidden="false" customHeight="false" outlineLevel="0" collapsed="false">
      <c r="A71" s="0" t="s">
        <v>165</v>
      </c>
      <c r="B71" s="0" t="n">
        <v>5464.5328</v>
      </c>
      <c r="C71" s="0" t="n">
        <v>41.964</v>
      </c>
      <c r="D71" s="0" t="n">
        <v>40.8293</v>
      </c>
      <c r="E71" s="0" t="n">
        <v>43.7886</v>
      </c>
      <c r="F71" s="0" t="n">
        <v>19245.8224</v>
      </c>
      <c r="G71" s="0" t="n">
        <v>43.3036</v>
      </c>
      <c r="H71" s="0" t="n">
        <v>41.2298</v>
      </c>
      <c r="I71" s="0" t="n">
        <v>40.8821</v>
      </c>
      <c r="J71" s="0" t="n">
        <v>7670.7</v>
      </c>
      <c r="K71" s="0" t="n">
        <v>74.17</v>
      </c>
      <c r="L71" s="0" t="n">
        <v>432</v>
      </c>
      <c r="M71" s="0" t="n">
        <v>0</v>
      </c>
      <c r="N71" s="294"/>
      <c r="O71" s="67"/>
      <c r="P71" s="295"/>
      <c r="Q71" s="296"/>
    </row>
    <row r="72" customFormat="false" ht="16.5" hidden="false" customHeight="false" outlineLevel="0" collapsed="false">
      <c r="A72" s="0" t="s">
        <v>166</v>
      </c>
      <c r="B72" s="0" t="n">
        <v>3249.8656</v>
      </c>
      <c r="C72" s="0" t="n">
        <v>39.7664</v>
      </c>
      <c r="D72" s="0" t="n">
        <v>38.7077</v>
      </c>
      <c r="E72" s="0" t="n">
        <v>41.5137</v>
      </c>
      <c r="F72" s="0" t="n">
        <v>11882.7008</v>
      </c>
      <c r="G72" s="0" t="n">
        <v>41.096</v>
      </c>
      <c r="H72" s="0" t="n">
        <v>39.1261</v>
      </c>
      <c r="I72" s="0" t="n">
        <v>38.4832</v>
      </c>
      <c r="J72" s="0" t="n">
        <v>7336.65</v>
      </c>
      <c r="K72" s="0" t="n">
        <v>65.31</v>
      </c>
      <c r="L72" s="0" t="n">
        <v>440</v>
      </c>
      <c r="M72" s="0" t="n">
        <v>0</v>
      </c>
      <c r="N72" s="297"/>
      <c r="O72" s="67"/>
      <c r="P72" s="300"/>
      <c r="Q72" s="301"/>
    </row>
    <row r="73" customFormat="false" ht="15.75" hidden="false" customHeight="false" outlineLevel="0" collapsed="false">
      <c r="A73" s="0" t="s">
        <v>167</v>
      </c>
      <c r="B73" s="0" t="n">
        <v>43932.1584</v>
      </c>
      <c r="C73" s="0" t="n">
        <v>47.4452</v>
      </c>
      <c r="D73" s="0" t="n">
        <v>46.2928</v>
      </c>
      <c r="E73" s="0" t="n">
        <v>48.4599</v>
      </c>
      <c r="F73" s="0" t="n">
        <v>46302.5248</v>
      </c>
      <c r="G73" s="0" t="n">
        <v>46.9717</v>
      </c>
      <c r="H73" s="0" t="n">
        <v>44.7342</v>
      </c>
      <c r="I73" s="0" t="n">
        <v>44.9488</v>
      </c>
      <c r="J73" s="0" t="n">
        <v>9703.46</v>
      </c>
      <c r="K73" s="0" t="n">
        <v>100.1</v>
      </c>
      <c r="L73" s="0" t="n">
        <v>429</v>
      </c>
      <c r="M73" s="0" t="n">
        <v>0</v>
      </c>
      <c r="N73" s="290"/>
      <c r="O73" s="98"/>
      <c r="P73" s="292"/>
      <c r="Q73" s="293"/>
    </row>
    <row r="74" customFormat="false" ht="15.75" hidden="false" customHeight="false" outlineLevel="0" collapsed="false">
      <c r="A74" s="0" t="s">
        <v>168</v>
      </c>
      <c r="B74" s="0" t="n">
        <v>27014.1152</v>
      </c>
      <c r="C74" s="0" t="n">
        <v>45.7038</v>
      </c>
      <c r="D74" s="0" t="n">
        <v>44.1499</v>
      </c>
      <c r="E74" s="0" t="n">
        <v>46.1084</v>
      </c>
      <c r="F74" s="0" t="n">
        <v>30033.7504</v>
      </c>
      <c r="G74" s="0" t="n">
        <v>45.1099</v>
      </c>
      <c r="H74" s="0" t="n">
        <v>42.604</v>
      </c>
      <c r="I74" s="0" t="n">
        <v>42.4811</v>
      </c>
      <c r="J74" s="0" t="n">
        <v>8826.15</v>
      </c>
      <c r="K74" s="0" t="n">
        <v>92.79</v>
      </c>
      <c r="L74" s="0" t="n">
        <v>437</v>
      </c>
      <c r="M74" s="0" t="n">
        <v>0</v>
      </c>
      <c r="N74" s="294"/>
      <c r="O74" s="67"/>
      <c r="P74" s="295"/>
      <c r="Q74" s="296"/>
    </row>
    <row r="75" customFormat="false" ht="15.75" hidden="false" customHeight="false" outlineLevel="0" collapsed="false">
      <c r="A75" s="0" t="s">
        <v>169</v>
      </c>
      <c r="B75" s="0" t="n">
        <v>16579.6624</v>
      </c>
      <c r="C75" s="0" t="n">
        <v>43.8475</v>
      </c>
      <c r="D75" s="0" t="n">
        <v>41.9255</v>
      </c>
      <c r="E75" s="0" t="n">
        <v>43.9505</v>
      </c>
      <c r="F75" s="0" t="n">
        <v>20253.9888</v>
      </c>
      <c r="G75" s="0" t="n">
        <v>43.0447</v>
      </c>
      <c r="H75" s="0" t="n">
        <v>40.9784</v>
      </c>
      <c r="I75" s="0" t="n">
        <v>40.6232</v>
      </c>
      <c r="J75" s="0" t="n">
        <v>8079.15</v>
      </c>
      <c r="K75" s="0" t="n">
        <v>78.81</v>
      </c>
      <c r="L75" s="0" t="n">
        <v>440</v>
      </c>
      <c r="M75" s="0" t="n">
        <v>0</v>
      </c>
      <c r="N75" s="294"/>
      <c r="O75" s="67"/>
      <c r="P75" s="295"/>
      <c r="Q75" s="296"/>
    </row>
    <row r="76" customFormat="false" ht="15.75" hidden="false" customHeight="false" outlineLevel="0" collapsed="false">
      <c r="A76" s="0" t="s">
        <v>170</v>
      </c>
      <c r="B76" s="0" t="n">
        <v>12074.2896</v>
      </c>
      <c r="C76" s="0" t="n">
        <v>41.8617</v>
      </c>
      <c r="D76" s="0" t="n">
        <v>40.3637</v>
      </c>
      <c r="E76" s="0" t="n">
        <v>41.9184</v>
      </c>
      <c r="F76" s="0" t="n">
        <v>12428.1792</v>
      </c>
      <c r="G76" s="0" t="n">
        <v>40.7876</v>
      </c>
      <c r="H76" s="0" t="n">
        <v>38.8326</v>
      </c>
      <c r="I76" s="0" t="n">
        <v>38.2404</v>
      </c>
      <c r="J76" s="0" t="n">
        <v>7637.54</v>
      </c>
      <c r="K76" s="0" t="n">
        <v>80.04</v>
      </c>
      <c r="L76" s="0" t="n">
        <v>435</v>
      </c>
      <c r="M76" s="0" t="n">
        <v>0</v>
      </c>
      <c r="N76" s="294"/>
      <c r="O76" s="67"/>
      <c r="P76" s="295"/>
      <c r="Q76" s="296"/>
    </row>
    <row r="77" customFormat="false" ht="15.75" hidden="false" customHeight="false" outlineLevel="0" collapsed="false">
      <c r="A77" s="0" t="s">
        <v>171</v>
      </c>
      <c r="B77" s="0" t="n">
        <v>15273.6032</v>
      </c>
      <c r="C77" s="0" t="n">
        <v>45.6359</v>
      </c>
      <c r="D77" s="0" t="n">
        <v>44.3611</v>
      </c>
      <c r="E77" s="0" t="n">
        <v>47.4896</v>
      </c>
      <c r="F77" s="0" t="n">
        <v>46302.5248</v>
      </c>
      <c r="G77" s="0" t="n">
        <v>46.9717</v>
      </c>
      <c r="H77" s="0" t="n">
        <v>44.7342</v>
      </c>
      <c r="I77" s="0" t="n">
        <v>44.9488</v>
      </c>
      <c r="J77" s="0" t="n">
        <v>8995.85</v>
      </c>
      <c r="K77" s="0" t="n">
        <v>88.11</v>
      </c>
      <c r="L77" s="0" t="n">
        <v>436</v>
      </c>
      <c r="M77" s="0" t="n">
        <v>0</v>
      </c>
      <c r="N77" s="294"/>
      <c r="O77" s="67"/>
      <c r="P77" s="295"/>
      <c r="Q77" s="296"/>
    </row>
    <row r="78" customFormat="false" ht="15.75" hidden="false" customHeight="false" outlineLevel="0" collapsed="false">
      <c r="A78" s="0" t="s">
        <v>172</v>
      </c>
      <c r="B78" s="0" t="n">
        <v>9475.1936</v>
      </c>
      <c r="C78" s="0" t="n">
        <v>43.7934</v>
      </c>
      <c r="D78" s="0" t="n">
        <v>42.2508</v>
      </c>
      <c r="E78" s="0" t="n">
        <v>45.14</v>
      </c>
      <c r="F78" s="0" t="n">
        <v>30033.7504</v>
      </c>
      <c r="G78" s="0" t="n">
        <v>45.1099</v>
      </c>
      <c r="H78" s="0" t="n">
        <v>42.604</v>
      </c>
      <c r="I78" s="0" t="n">
        <v>42.4811</v>
      </c>
      <c r="J78" s="0" t="n">
        <v>8244.28</v>
      </c>
      <c r="K78" s="0" t="n">
        <v>80.11</v>
      </c>
      <c r="L78" s="0" t="n">
        <v>429</v>
      </c>
      <c r="M78" s="0" t="n">
        <v>0</v>
      </c>
      <c r="N78" s="294"/>
      <c r="O78" s="67"/>
      <c r="P78" s="295"/>
      <c r="Q78" s="296"/>
    </row>
    <row r="79" customFormat="false" ht="15.75" hidden="false" customHeight="false" outlineLevel="0" collapsed="false">
      <c r="A79" s="0" t="s">
        <v>173</v>
      </c>
      <c r="B79" s="0" t="n">
        <v>6025.1872</v>
      </c>
      <c r="C79" s="0" t="n">
        <v>41.7538</v>
      </c>
      <c r="D79" s="0" t="n">
        <v>40.6319</v>
      </c>
      <c r="E79" s="0" t="n">
        <v>43.3636</v>
      </c>
      <c r="F79" s="0" t="n">
        <v>20253.9888</v>
      </c>
      <c r="G79" s="0" t="n">
        <v>43.0447</v>
      </c>
      <c r="H79" s="0" t="n">
        <v>40.9784</v>
      </c>
      <c r="I79" s="0" t="n">
        <v>40.6232</v>
      </c>
      <c r="J79" s="0" t="n">
        <v>7749.37</v>
      </c>
      <c r="K79" s="0" t="n">
        <v>81.01</v>
      </c>
      <c r="L79" s="0" t="n">
        <v>440</v>
      </c>
      <c r="M79" s="0" t="n">
        <v>0</v>
      </c>
      <c r="N79" s="294"/>
      <c r="O79" s="67"/>
      <c r="P79" s="295"/>
      <c r="Q79" s="296"/>
    </row>
    <row r="80" customFormat="false" ht="16.5" hidden="false" customHeight="false" outlineLevel="0" collapsed="false">
      <c r="A80" s="0" t="s">
        <v>174</v>
      </c>
      <c r="B80" s="0" t="n">
        <v>3601.488</v>
      </c>
      <c r="C80" s="0" t="n">
        <v>39.525</v>
      </c>
      <c r="D80" s="0" t="n">
        <v>38.4706</v>
      </c>
      <c r="E80" s="0" t="n">
        <v>41.0822</v>
      </c>
      <c r="F80" s="0" t="n">
        <v>12428.1792</v>
      </c>
      <c r="G80" s="0" t="n">
        <v>40.7876</v>
      </c>
      <c r="H80" s="0" t="n">
        <v>38.8326</v>
      </c>
      <c r="I80" s="0" t="n">
        <v>38.2404</v>
      </c>
      <c r="J80" s="0" t="n">
        <v>7299.62</v>
      </c>
      <c r="K80" s="0" t="n">
        <v>70.88</v>
      </c>
      <c r="L80" s="0" t="n">
        <v>436</v>
      </c>
      <c r="M80" s="0" t="n">
        <v>0</v>
      </c>
      <c r="N80" s="297"/>
      <c r="O80" s="67"/>
      <c r="P80" s="298"/>
      <c r="Q80" s="299"/>
    </row>
    <row r="81" customFormat="false" ht="15.75" hidden="false" customHeight="false" outlineLevel="0" collapsed="false">
      <c r="A81" s="0" t="s">
        <v>175</v>
      </c>
      <c r="B81" s="0" t="n">
        <v>19712.5904</v>
      </c>
      <c r="C81" s="0" t="n">
        <v>46.7823</v>
      </c>
      <c r="D81" s="0" t="n">
        <v>48.2822</v>
      </c>
      <c r="E81" s="0" t="n">
        <v>49.5924</v>
      </c>
      <c r="F81" s="0" t="n">
        <v>30424.8048</v>
      </c>
      <c r="G81" s="0" t="n">
        <v>44.2486</v>
      </c>
      <c r="H81" s="0" t="n">
        <v>47.6691</v>
      </c>
      <c r="I81" s="0" t="n">
        <v>47.2394</v>
      </c>
      <c r="J81" s="0" t="n">
        <v>8124.28</v>
      </c>
      <c r="K81" s="0" t="n">
        <v>71.72</v>
      </c>
      <c r="L81" s="0" t="n">
        <v>437</v>
      </c>
      <c r="M81" s="0" t="n">
        <v>0</v>
      </c>
      <c r="N81" s="290"/>
      <c r="O81" s="98"/>
      <c r="P81" s="292"/>
      <c r="Q81" s="293"/>
    </row>
    <row r="82" customFormat="false" ht="15.75" hidden="false" customHeight="false" outlineLevel="0" collapsed="false">
      <c r="A82" s="0" t="s">
        <v>176</v>
      </c>
      <c r="B82" s="0" t="n">
        <v>11910.6064</v>
      </c>
      <c r="C82" s="0" t="n">
        <v>45.3138</v>
      </c>
      <c r="D82" s="0" t="n">
        <v>46.6155</v>
      </c>
      <c r="E82" s="0" t="n">
        <v>48.2666</v>
      </c>
      <c r="F82" s="0" t="n">
        <v>19818.7888</v>
      </c>
      <c r="G82" s="0" t="n">
        <v>42.9331</v>
      </c>
      <c r="H82" s="0" t="n">
        <v>45.8604</v>
      </c>
      <c r="I82" s="0" t="n">
        <v>45.8918</v>
      </c>
      <c r="J82" s="0" t="n">
        <v>7188.06</v>
      </c>
      <c r="K82" s="0" t="n">
        <v>70</v>
      </c>
      <c r="L82" s="0" t="n">
        <v>436</v>
      </c>
      <c r="M82" s="0" t="n">
        <v>0</v>
      </c>
      <c r="N82" s="294"/>
      <c r="O82" s="67"/>
      <c r="P82" s="295"/>
      <c r="Q82" s="296"/>
    </row>
    <row r="83" customFormat="false" ht="15.75" hidden="false" customHeight="false" outlineLevel="0" collapsed="false">
      <c r="A83" s="0" t="s">
        <v>177</v>
      </c>
      <c r="B83" s="0" t="n">
        <v>7346.4288</v>
      </c>
      <c r="C83" s="0" t="n">
        <v>43.5538</v>
      </c>
      <c r="D83" s="0" t="n">
        <v>44.838</v>
      </c>
      <c r="E83" s="0" t="n">
        <v>46.9786</v>
      </c>
      <c r="F83" s="0" t="n">
        <v>13014.5712</v>
      </c>
      <c r="G83" s="0" t="n">
        <v>41.2927</v>
      </c>
      <c r="H83" s="0" t="n">
        <v>44.553</v>
      </c>
      <c r="I83" s="0" t="n">
        <v>44.8373</v>
      </c>
      <c r="J83" s="0" t="n">
        <v>6640.21</v>
      </c>
      <c r="K83" s="0" t="n">
        <v>62.34</v>
      </c>
      <c r="L83" s="0" t="n">
        <v>436</v>
      </c>
      <c r="M83" s="0" t="n">
        <v>0</v>
      </c>
      <c r="N83" s="294"/>
      <c r="O83" s="67"/>
      <c r="P83" s="295"/>
      <c r="Q83" s="296"/>
    </row>
    <row r="84" customFormat="false" ht="15.75" hidden="false" customHeight="false" outlineLevel="0" collapsed="false">
      <c r="A84" s="0" t="s">
        <v>178</v>
      </c>
      <c r="B84" s="0" t="n">
        <v>5214.6048</v>
      </c>
      <c r="C84" s="0" t="n">
        <v>41.5521</v>
      </c>
      <c r="D84" s="0" t="n">
        <v>43.5826</v>
      </c>
      <c r="E84" s="0" t="n">
        <v>45.8346</v>
      </c>
      <c r="F84" s="0" t="n">
        <v>8105.08</v>
      </c>
      <c r="G84" s="0" t="n">
        <v>39.3326</v>
      </c>
      <c r="H84" s="0" t="n">
        <v>42.8659</v>
      </c>
      <c r="I84" s="0" t="n">
        <v>43.3479</v>
      </c>
      <c r="J84" s="0" t="n">
        <v>6330.24</v>
      </c>
      <c r="K84" s="0" t="n">
        <v>63.62</v>
      </c>
      <c r="L84" s="0" t="n">
        <v>434</v>
      </c>
      <c r="M84" s="0" t="n">
        <v>0</v>
      </c>
      <c r="N84" s="294"/>
      <c r="O84" s="67"/>
      <c r="P84" s="295"/>
      <c r="Q84" s="296"/>
    </row>
    <row r="85" customFormat="false" ht="15.75" hidden="false" customHeight="false" outlineLevel="0" collapsed="false">
      <c r="A85" s="0" t="s">
        <v>179</v>
      </c>
      <c r="B85" s="0" t="n">
        <v>3045.5824</v>
      </c>
      <c r="C85" s="0" t="n">
        <v>45.5107</v>
      </c>
      <c r="D85" s="0" t="n">
        <v>46.6827</v>
      </c>
      <c r="E85" s="0" t="n">
        <v>48.7557</v>
      </c>
      <c r="F85" s="0" t="n">
        <v>30424.8048</v>
      </c>
      <c r="G85" s="0" t="n">
        <v>44.2486</v>
      </c>
      <c r="H85" s="0" t="n">
        <v>47.6691</v>
      </c>
      <c r="I85" s="0" t="n">
        <v>47.2394</v>
      </c>
      <c r="J85" s="0" t="n">
        <v>7476.25</v>
      </c>
      <c r="K85" s="0" t="n">
        <v>66.15</v>
      </c>
      <c r="L85" s="0" t="n">
        <v>434</v>
      </c>
      <c r="M85" s="0" t="n">
        <v>0</v>
      </c>
      <c r="N85" s="294"/>
      <c r="O85" s="67"/>
      <c r="P85" s="295"/>
      <c r="Q85" s="296"/>
    </row>
    <row r="86" customFormat="false" ht="15.75" hidden="false" customHeight="false" outlineLevel="0" collapsed="false">
      <c r="A86" s="0" t="s">
        <v>180</v>
      </c>
      <c r="B86" s="0" t="n">
        <v>1562.0944</v>
      </c>
      <c r="C86" s="0" t="n">
        <v>43.8573</v>
      </c>
      <c r="D86" s="0" t="n">
        <v>45.052</v>
      </c>
      <c r="E86" s="0" t="n">
        <v>47.4933</v>
      </c>
      <c r="F86" s="0" t="n">
        <v>19818.7888</v>
      </c>
      <c r="G86" s="0" t="n">
        <v>42.9331</v>
      </c>
      <c r="H86" s="0" t="n">
        <v>45.8604</v>
      </c>
      <c r="I86" s="0" t="n">
        <v>45.8918</v>
      </c>
      <c r="J86" s="0" t="n">
        <v>6800.34</v>
      </c>
      <c r="K86" s="0" t="n">
        <v>57.33</v>
      </c>
      <c r="L86" s="0" t="n">
        <v>435</v>
      </c>
      <c r="M86" s="0" t="n">
        <v>0</v>
      </c>
      <c r="N86" s="294"/>
      <c r="O86" s="67"/>
      <c r="P86" s="295"/>
      <c r="Q86" s="296"/>
    </row>
    <row r="87" customFormat="false" ht="15.75" hidden="false" customHeight="false" outlineLevel="0" collapsed="false">
      <c r="A87" s="0" t="s">
        <v>181</v>
      </c>
      <c r="B87" s="0" t="n">
        <v>908.9136</v>
      </c>
      <c r="C87" s="0" t="n">
        <v>41.927</v>
      </c>
      <c r="D87" s="0" t="n">
        <v>43.8667</v>
      </c>
      <c r="E87" s="0" t="n">
        <v>46.4536</v>
      </c>
      <c r="F87" s="0" t="n">
        <v>13014.5712</v>
      </c>
      <c r="G87" s="0" t="n">
        <v>41.2927</v>
      </c>
      <c r="H87" s="0" t="n">
        <v>44.553</v>
      </c>
      <c r="I87" s="0" t="n">
        <v>44.8373</v>
      </c>
      <c r="J87" s="0" t="n">
        <v>6347.82</v>
      </c>
      <c r="K87" s="0" t="n">
        <v>58.61</v>
      </c>
      <c r="L87" s="0" t="n">
        <v>436</v>
      </c>
      <c r="M87" s="0" t="n">
        <v>0</v>
      </c>
      <c r="N87" s="294"/>
      <c r="O87" s="67"/>
      <c r="P87" s="295"/>
      <c r="Q87" s="296"/>
    </row>
    <row r="88" customFormat="false" ht="16.5" hidden="false" customHeight="false" outlineLevel="0" collapsed="false">
      <c r="A88" s="0" t="s">
        <v>182</v>
      </c>
      <c r="B88" s="0" t="n">
        <v>471.6816</v>
      </c>
      <c r="C88" s="0" t="n">
        <v>39.7661</v>
      </c>
      <c r="D88" s="0" t="n">
        <v>42.3175</v>
      </c>
      <c r="E88" s="0" t="n">
        <v>44.8955</v>
      </c>
      <c r="F88" s="0" t="n">
        <v>8105.08</v>
      </c>
      <c r="G88" s="0" t="n">
        <v>39.3326</v>
      </c>
      <c r="H88" s="0" t="n">
        <v>42.8659</v>
      </c>
      <c r="I88" s="0" t="n">
        <v>43.3479</v>
      </c>
      <c r="J88" s="0" t="n">
        <v>6015.08</v>
      </c>
      <c r="K88" s="0" t="n">
        <v>48.33</v>
      </c>
      <c r="L88" s="0" t="n">
        <v>435</v>
      </c>
      <c r="M88" s="0" t="n">
        <v>0</v>
      </c>
      <c r="N88" s="297"/>
      <c r="O88" s="67"/>
      <c r="P88" s="300"/>
      <c r="Q88" s="301"/>
    </row>
    <row r="89" customFormat="false" ht="15.75" hidden="false" customHeight="false" outlineLevel="0" collapsed="false">
      <c r="A89" s="0" t="s">
        <v>183</v>
      </c>
      <c r="B89" s="0" t="n">
        <v>128664.5232</v>
      </c>
      <c r="C89" s="0" t="n">
        <v>45.4932</v>
      </c>
      <c r="D89" s="0" t="n">
        <v>46.5474</v>
      </c>
      <c r="E89" s="0" t="n">
        <v>47.3294</v>
      </c>
      <c r="F89" s="0" t="n">
        <v>146505.3008</v>
      </c>
      <c r="G89" s="0" t="n">
        <v>41.8396</v>
      </c>
      <c r="H89" s="0" t="n">
        <v>44.3872</v>
      </c>
      <c r="I89" s="0" t="n">
        <v>43.1844</v>
      </c>
      <c r="J89" s="0" t="n">
        <v>12968.44</v>
      </c>
      <c r="K89" s="0" t="n">
        <v>123.81</v>
      </c>
      <c r="L89" s="0" t="n">
        <v>440</v>
      </c>
      <c r="M89" s="0" t="n">
        <v>0</v>
      </c>
      <c r="N89" s="290"/>
      <c r="O89" s="98"/>
      <c r="P89" s="292"/>
      <c r="Q89" s="293"/>
    </row>
    <row r="90" customFormat="false" ht="15.75" hidden="false" customHeight="false" outlineLevel="0" collapsed="false">
      <c r="A90" s="0" t="s">
        <v>184</v>
      </c>
      <c r="B90" s="0" t="n">
        <v>82603.5392</v>
      </c>
      <c r="C90" s="0" t="n">
        <v>42.6339</v>
      </c>
      <c r="D90" s="0" t="n">
        <v>43.9794</v>
      </c>
      <c r="E90" s="0" t="n">
        <v>44.5733</v>
      </c>
      <c r="F90" s="0" t="n">
        <v>97122.1744</v>
      </c>
      <c r="G90" s="0" t="n">
        <v>39.3284</v>
      </c>
      <c r="H90" s="0" t="n">
        <v>42.0391</v>
      </c>
      <c r="I90" s="0" t="n">
        <v>40.3296</v>
      </c>
      <c r="J90" s="0" t="n">
        <v>11490.64</v>
      </c>
      <c r="K90" s="0" t="n">
        <v>108.91</v>
      </c>
      <c r="L90" s="0" t="n">
        <v>436</v>
      </c>
      <c r="M90" s="0" t="n">
        <v>0</v>
      </c>
      <c r="N90" s="294"/>
      <c r="O90" s="67"/>
      <c r="P90" s="295"/>
      <c r="Q90" s="296"/>
    </row>
    <row r="91" customFormat="false" ht="15.75" hidden="false" customHeight="false" outlineLevel="0" collapsed="false">
      <c r="A91" s="0" t="s">
        <v>185</v>
      </c>
      <c r="B91" s="0" t="n">
        <v>51346.4032</v>
      </c>
      <c r="C91" s="0" t="n">
        <v>39.7241</v>
      </c>
      <c r="D91" s="0" t="n">
        <v>41.5079</v>
      </c>
      <c r="E91" s="0" t="n">
        <v>42.1765</v>
      </c>
      <c r="F91" s="0" t="n">
        <v>62152.9392</v>
      </c>
      <c r="G91" s="0" t="n">
        <v>36.6168</v>
      </c>
      <c r="H91" s="0" t="n">
        <v>40.3551</v>
      </c>
      <c r="I91" s="0" t="n">
        <v>38.4041</v>
      </c>
      <c r="J91" s="0" t="n">
        <v>10254.36</v>
      </c>
      <c r="K91" s="0" t="n">
        <v>96.53</v>
      </c>
      <c r="L91" s="0" t="n">
        <v>434</v>
      </c>
      <c r="M91" s="0" t="n">
        <v>0</v>
      </c>
      <c r="N91" s="294"/>
      <c r="O91" s="67"/>
      <c r="P91" s="295"/>
      <c r="Q91" s="296"/>
    </row>
    <row r="92" customFormat="false" ht="15.75" hidden="false" customHeight="false" outlineLevel="0" collapsed="false">
      <c r="A92" s="0" t="s">
        <v>186</v>
      </c>
      <c r="B92" s="0" t="n">
        <v>35443.5328</v>
      </c>
      <c r="C92" s="0" t="n">
        <v>36.9624</v>
      </c>
      <c r="D92" s="0" t="n">
        <v>39.8</v>
      </c>
      <c r="E92" s="0" t="n">
        <v>40.2804</v>
      </c>
      <c r="F92" s="0" t="n">
        <v>34478.9792</v>
      </c>
      <c r="G92" s="0" t="n">
        <v>33.8094</v>
      </c>
      <c r="H92" s="0" t="n">
        <v>38.128</v>
      </c>
      <c r="I92" s="0" t="n">
        <v>36.2009</v>
      </c>
      <c r="J92" s="0" t="n">
        <v>9327.96</v>
      </c>
      <c r="K92" s="0" t="n">
        <v>88.29</v>
      </c>
      <c r="L92" s="0" t="n">
        <v>432</v>
      </c>
      <c r="M92" s="0" t="n">
        <v>0</v>
      </c>
      <c r="N92" s="294"/>
      <c r="O92" s="67"/>
      <c r="P92" s="295"/>
      <c r="Q92" s="296"/>
    </row>
    <row r="93" customFormat="false" ht="15.75" hidden="false" customHeight="false" outlineLevel="0" collapsed="false">
      <c r="A93" s="0" t="s">
        <v>187</v>
      </c>
      <c r="B93" s="0" t="n">
        <v>62746.2112</v>
      </c>
      <c r="C93" s="0" t="n">
        <v>42.5389</v>
      </c>
      <c r="D93" s="0" t="n">
        <v>43.926</v>
      </c>
      <c r="E93" s="0" t="n">
        <v>45.3661</v>
      </c>
      <c r="F93" s="0" t="n">
        <v>146505.3008</v>
      </c>
      <c r="G93" s="0" t="n">
        <v>41.8396</v>
      </c>
      <c r="H93" s="0" t="n">
        <v>44.3872</v>
      </c>
      <c r="I93" s="0" t="n">
        <v>43.1844</v>
      </c>
      <c r="J93" s="0" t="n">
        <v>11996.95</v>
      </c>
      <c r="K93" s="0" t="n">
        <v>122.35</v>
      </c>
      <c r="L93" s="0" t="n">
        <v>436</v>
      </c>
      <c r="M93" s="0" t="n">
        <v>0</v>
      </c>
      <c r="N93" s="294"/>
      <c r="O93" s="67"/>
      <c r="P93" s="295"/>
      <c r="Q93" s="296"/>
    </row>
    <row r="94" customFormat="false" ht="15.75" hidden="false" customHeight="false" outlineLevel="0" collapsed="false">
      <c r="A94" s="0" t="s">
        <v>188</v>
      </c>
      <c r="B94" s="0" t="n">
        <v>33448.5136</v>
      </c>
      <c r="C94" s="0" t="n">
        <v>39.6488</v>
      </c>
      <c r="D94" s="0" t="n">
        <v>41.5342</v>
      </c>
      <c r="E94" s="0" t="n">
        <v>42.8487</v>
      </c>
      <c r="F94" s="0" t="n">
        <v>97122.1744</v>
      </c>
      <c r="G94" s="0" t="n">
        <v>39.3284</v>
      </c>
      <c r="H94" s="0" t="n">
        <v>42.0391</v>
      </c>
      <c r="I94" s="0" t="n">
        <v>40.3296</v>
      </c>
      <c r="J94" s="0" t="n">
        <v>10692.36</v>
      </c>
      <c r="K94" s="0" t="n">
        <v>98.98</v>
      </c>
      <c r="L94" s="0" t="n">
        <v>435</v>
      </c>
      <c r="M94" s="0" t="n">
        <v>0</v>
      </c>
      <c r="N94" s="294"/>
      <c r="O94" s="67"/>
      <c r="P94" s="295"/>
      <c r="Q94" s="296"/>
    </row>
    <row r="95" customFormat="false" ht="15.75" hidden="false" customHeight="false" outlineLevel="0" collapsed="false">
      <c r="A95" s="0" t="s">
        <v>189</v>
      </c>
      <c r="B95" s="0" t="n">
        <v>17168.7184</v>
      </c>
      <c r="C95" s="0" t="n">
        <v>36.9014</v>
      </c>
      <c r="D95" s="0" t="n">
        <v>39.7874</v>
      </c>
      <c r="E95" s="0" t="n">
        <v>41.0287</v>
      </c>
      <c r="F95" s="0" t="n">
        <v>62152.9392</v>
      </c>
      <c r="G95" s="0" t="n">
        <v>36.6168</v>
      </c>
      <c r="H95" s="0" t="n">
        <v>40.3551</v>
      </c>
      <c r="I95" s="0" t="n">
        <v>38.4041</v>
      </c>
      <c r="J95" s="0" t="n">
        <v>9679.64</v>
      </c>
      <c r="K95" s="0" t="n">
        <v>97.73</v>
      </c>
      <c r="L95" s="0" t="n">
        <v>438</v>
      </c>
      <c r="M95" s="0" t="n">
        <v>0</v>
      </c>
      <c r="N95" s="294"/>
      <c r="O95" s="67"/>
      <c r="P95" s="295"/>
      <c r="Q95" s="296"/>
    </row>
    <row r="96" customFormat="false" ht="16.5" hidden="false" customHeight="false" outlineLevel="0" collapsed="false">
      <c r="A96" s="0" t="s">
        <v>190</v>
      </c>
      <c r="B96" s="0" t="n">
        <v>9066.0608</v>
      </c>
      <c r="C96" s="0" t="n">
        <v>34.1234</v>
      </c>
      <c r="D96" s="0" t="n">
        <v>37.4731</v>
      </c>
      <c r="E96" s="0" t="n">
        <v>38.7505</v>
      </c>
      <c r="F96" s="0" t="n">
        <v>34478.9792</v>
      </c>
      <c r="G96" s="0" t="n">
        <v>33.8094</v>
      </c>
      <c r="H96" s="0" t="n">
        <v>38.128</v>
      </c>
      <c r="I96" s="0" t="n">
        <v>36.2009</v>
      </c>
      <c r="J96" s="0" t="n">
        <v>8681.45</v>
      </c>
      <c r="K96" s="0" t="n">
        <v>81.62</v>
      </c>
      <c r="L96" s="0" t="n">
        <v>423</v>
      </c>
      <c r="M96" s="0" t="n">
        <v>0</v>
      </c>
      <c r="N96" s="297"/>
      <c r="O96" s="127"/>
      <c r="P96" s="300"/>
      <c r="Q96" s="301"/>
    </row>
    <row r="97" customFormat="false" ht="15.75" hidden="false" customHeight="false" outlineLevel="0" collapsed="false">
      <c r="A97" s="0" t="s">
        <v>19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9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9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9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9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9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9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9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9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20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20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20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20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20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20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20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20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20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20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21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21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21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21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21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1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1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1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1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1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2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2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2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2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2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2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2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2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2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2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3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3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3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3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3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3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3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3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3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3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4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4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4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4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4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4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</row>
    <row r="152" customFormat="false" ht="16.5" hidden="false" customHeight="false" outlineLevel="0" collapsed="false">
      <c r="A152" s="0" t="s">
        <v>24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4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302"/>
      <c r="O153" s="291"/>
      <c r="P153" s="292"/>
      <c r="Q153" s="293"/>
    </row>
    <row r="154" customFormat="false" ht="15.75" hidden="false" customHeight="false" outlineLevel="0" collapsed="false">
      <c r="A154" s="0" t="s">
        <v>24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303"/>
      <c r="O154" s="75"/>
      <c r="P154" s="295"/>
      <c r="Q154" s="296"/>
    </row>
    <row r="155" customFormat="false" ht="15.75" hidden="false" customHeight="false" outlineLevel="0" collapsed="false">
      <c r="A155" s="0" t="s">
        <v>24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303"/>
      <c r="O155" s="75"/>
      <c r="P155" s="295"/>
      <c r="Q155" s="296"/>
    </row>
    <row r="156" customFormat="false" ht="15.75" hidden="false" customHeight="false" outlineLevel="0" collapsed="false">
      <c r="A156" s="0" t="s">
        <v>25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303"/>
      <c r="O156" s="75"/>
      <c r="P156" s="295"/>
      <c r="Q156" s="296"/>
    </row>
    <row r="157" customFormat="false" ht="15.75" hidden="false" customHeight="false" outlineLevel="0" collapsed="false">
      <c r="A157" s="0" t="s">
        <v>25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303"/>
      <c r="O157" s="75"/>
      <c r="P157" s="295"/>
      <c r="Q157" s="296"/>
    </row>
    <row r="158" customFormat="false" ht="15.75" hidden="false" customHeight="false" outlineLevel="0" collapsed="false">
      <c r="A158" s="0" t="s">
        <v>25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303"/>
      <c r="O158" s="75"/>
      <c r="P158" s="295"/>
      <c r="Q158" s="296"/>
    </row>
    <row r="159" customFormat="false" ht="15.75" hidden="false" customHeight="false" outlineLevel="0" collapsed="false">
      <c r="A159" s="0" t="s">
        <v>25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303"/>
      <c r="O159" s="75"/>
      <c r="P159" s="295"/>
      <c r="Q159" s="296"/>
    </row>
    <row r="160" customFormat="false" ht="16.5" hidden="false" customHeight="false" outlineLevel="0" collapsed="false">
      <c r="A160" s="0" t="s">
        <v>25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304"/>
      <c r="O160" s="75"/>
      <c r="P160" s="298"/>
      <c r="Q160" s="299"/>
    </row>
    <row r="161" customFormat="false" ht="15.75" hidden="false" customHeight="false" outlineLevel="0" collapsed="false">
      <c r="A161" s="0" t="s">
        <v>25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302"/>
      <c r="O161" s="291"/>
      <c r="P161" s="292"/>
      <c r="Q161" s="293"/>
    </row>
    <row r="162" customFormat="false" ht="15.75" hidden="false" customHeight="false" outlineLevel="0" collapsed="false">
      <c r="A162" s="0" t="s">
        <v>25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303"/>
      <c r="O162" s="75"/>
      <c r="P162" s="295"/>
      <c r="Q162" s="296"/>
    </row>
    <row r="163" customFormat="false" ht="15.75" hidden="false" customHeight="false" outlineLevel="0" collapsed="false">
      <c r="A163" s="0" t="s">
        <v>25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303"/>
      <c r="O163" s="75"/>
      <c r="P163" s="295"/>
      <c r="Q163" s="296"/>
    </row>
    <row r="164" customFormat="false" ht="15.75" hidden="false" customHeight="false" outlineLevel="0" collapsed="false">
      <c r="A164" s="0" t="s">
        <v>25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303"/>
      <c r="O164" s="75"/>
      <c r="P164" s="295"/>
      <c r="Q164" s="296"/>
    </row>
    <row r="165" customFormat="false" ht="15.75" hidden="false" customHeight="false" outlineLevel="0" collapsed="false">
      <c r="A165" s="0" t="s">
        <v>25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303"/>
      <c r="O165" s="75"/>
      <c r="P165" s="295"/>
      <c r="Q165" s="296"/>
    </row>
    <row r="166" customFormat="false" ht="15.75" hidden="false" customHeight="false" outlineLevel="0" collapsed="false">
      <c r="A166" s="0" t="s">
        <v>26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303"/>
      <c r="O166" s="75"/>
      <c r="P166" s="295"/>
      <c r="Q166" s="296"/>
    </row>
    <row r="167" customFormat="false" ht="15.75" hidden="false" customHeight="false" outlineLevel="0" collapsed="false">
      <c r="A167" s="0" t="s">
        <v>26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303"/>
      <c r="O167" s="75"/>
      <c r="P167" s="295"/>
      <c r="Q167" s="296"/>
    </row>
    <row r="168" customFormat="false" ht="16.5" hidden="false" customHeight="false" outlineLevel="0" collapsed="false">
      <c r="A168" s="0" t="s">
        <v>26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304"/>
      <c r="O168" s="75"/>
      <c r="P168" s="300"/>
      <c r="Q168" s="301"/>
    </row>
    <row r="169" customFormat="false" ht="15.75" hidden="false" customHeight="false" outlineLevel="0" collapsed="false">
      <c r="A169" s="0" t="s">
        <v>26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302"/>
      <c r="O169" s="98"/>
      <c r="P169" s="292"/>
      <c r="Q169" s="293"/>
    </row>
    <row r="170" customFormat="false" ht="15.75" hidden="false" customHeight="false" outlineLevel="0" collapsed="false">
      <c r="A170" s="0" t="s">
        <v>26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303"/>
      <c r="O170" s="67"/>
      <c r="P170" s="295"/>
      <c r="Q170" s="296"/>
    </row>
    <row r="171" customFormat="false" ht="15.75" hidden="false" customHeight="false" outlineLevel="0" collapsed="false">
      <c r="A171" s="0" t="s">
        <v>26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303"/>
      <c r="O171" s="67"/>
      <c r="P171" s="295"/>
      <c r="Q171" s="296"/>
    </row>
    <row r="172" customFormat="false" ht="15.75" hidden="false" customHeight="false" outlineLevel="0" collapsed="false">
      <c r="A172" s="0" t="s">
        <v>26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303"/>
      <c r="O172" s="67"/>
      <c r="P172" s="295"/>
      <c r="Q172" s="296"/>
    </row>
    <row r="173" customFormat="false" ht="15.75" hidden="false" customHeight="false" outlineLevel="0" collapsed="false">
      <c r="A173" s="0" t="s">
        <v>26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303"/>
      <c r="O173" s="67"/>
      <c r="P173" s="295"/>
      <c r="Q173" s="296"/>
    </row>
    <row r="174" customFormat="false" ht="15.75" hidden="false" customHeight="false" outlineLevel="0" collapsed="false">
      <c r="A174" s="0" t="s">
        <v>26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303"/>
      <c r="O174" s="67"/>
      <c r="P174" s="295"/>
      <c r="Q174" s="296"/>
    </row>
    <row r="175" customFormat="false" ht="15.75" hidden="false" customHeight="false" outlineLevel="0" collapsed="false">
      <c r="A175" s="0" t="s">
        <v>26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303"/>
      <c r="O175" s="67"/>
      <c r="P175" s="295"/>
      <c r="Q175" s="296"/>
    </row>
    <row r="176" customFormat="false" ht="16.5" hidden="false" customHeight="false" outlineLevel="0" collapsed="false">
      <c r="A176" s="0" t="s">
        <v>27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304"/>
      <c r="O176" s="67"/>
      <c r="P176" s="298"/>
      <c r="Q176" s="299"/>
    </row>
    <row r="177" customFormat="false" ht="15.75" hidden="false" customHeight="false" outlineLevel="0" collapsed="false">
      <c r="A177" s="0" t="s">
        <v>27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302"/>
      <c r="O177" s="98"/>
      <c r="P177" s="292"/>
      <c r="Q177" s="293"/>
    </row>
    <row r="178" customFormat="false" ht="15.75" hidden="false" customHeight="false" outlineLevel="0" collapsed="false">
      <c r="A178" s="0" t="s">
        <v>27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303"/>
      <c r="O178" s="67"/>
      <c r="P178" s="295"/>
      <c r="Q178" s="296"/>
    </row>
    <row r="179" customFormat="false" ht="15.75" hidden="false" customHeight="false" outlineLevel="0" collapsed="false">
      <c r="A179" s="0" t="s">
        <v>27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303"/>
      <c r="O179" s="67"/>
      <c r="P179" s="295"/>
      <c r="Q179" s="296"/>
    </row>
    <row r="180" customFormat="false" ht="15.75" hidden="false" customHeight="false" outlineLevel="0" collapsed="false">
      <c r="A180" s="0" t="s">
        <v>27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303"/>
      <c r="O180" s="67"/>
      <c r="P180" s="295"/>
      <c r="Q180" s="296"/>
    </row>
    <row r="181" customFormat="false" ht="15.75" hidden="false" customHeight="false" outlineLevel="0" collapsed="false">
      <c r="A181" s="0" t="s">
        <v>27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303"/>
      <c r="O181" s="67"/>
      <c r="P181" s="295"/>
      <c r="Q181" s="296"/>
    </row>
    <row r="182" customFormat="false" ht="15.75" hidden="false" customHeight="false" outlineLevel="0" collapsed="false">
      <c r="A182" s="0" t="s">
        <v>27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303"/>
      <c r="O182" s="67"/>
      <c r="P182" s="295"/>
      <c r="Q182" s="296"/>
    </row>
    <row r="183" customFormat="false" ht="15.75" hidden="false" customHeight="false" outlineLevel="0" collapsed="false">
      <c r="A183" s="0" t="s">
        <v>27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303"/>
      <c r="O183" s="67"/>
      <c r="P183" s="295"/>
      <c r="Q183" s="296"/>
    </row>
    <row r="184" customFormat="false" ht="16.5" hidden="false" customHeight="false" outlineLevel="0" collapsed="false">
      <c r="A184" s="0" t="s">
        <v>27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304"/>
      <c r="O184" s="67"/>
      <c r="P184" s="300"/>
      <c r="Q184" s="301"/>
    </row>
    <row r="185" customFormat="false" ht="15.75" hidden="false" customHeight="false" outlineLevel="0" collapsed="false">
      <c r="A185" s="0" t="s">
        <v>27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302"/>
      <c r="O185" s="98"/>
      <c r="P185" s="292"/>
      <c r="Q185" s="293"/>
    </row>
    <row r="186" customFormat="false" ht="15.75" hidden="false" customHeight="false" outlineLevel="0" collapsed="false">
      <c r="A186" s="0" t="s">
        <v>28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303"/>
      <c r="O186" s="67"/>
      <c r="P186" s="295"/>
      <c r="Q186" s="296"/>
    </row>
    <row r="187" customFormat="false" ht="15.75" hidden="false" customHeight="false" outlineLevel="0" collapsed="false">
      <c r="A187" s="0" t="s">
        <v>28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303"/>
      <c r="O187" s="67"/>
      <c r="P187" s="295"/>
      <c r="Q187" s="296"/>
    </row>
    <row r="188" customFormat="false" ht="15.75" hidden="false" customHeight="false" outlineLevel="0" collapsed="false">
      <c r="A188" s="0" t="s">
        <v>28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303"/>
      <c r="O188" s="67"/>
      <c r="P188" s="295"/>
      <c r="Q188" s="296"/>
    </row>
    <row r="189" customFormat="false" ht="15.75" hidden="false" customHeight="false" outlineLevel="0" collapsed="false">
      <c r="A189" s="0" t="s">
        <v>28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303"/>
      <c r="O189" s="67"/>
      <c r="P189" s="295"/>
      <c r="Q189" s="296"/>
    </row>
    <row r="190" customFormat="false" ht="15.75" hidden="false" customHeight="false" outlineLevel="0" collapsed="false">
      <c r="A190" s="0" t="s">
        <v>28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303"/>
      <c r="O190" s="67"/>
      <c r="P190" s="295"/>
      <c r="Q190" s="296"/>
    </row>
    <row r="191" customFormat="false" ht="15.75" hidden="false" customHeight="false" outlineLevel="0" collapsed="false">
      <c r="A191" s="0" t="s">
        <v>28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303"/>
      <c r="O191" s="67"/>
      <c r="P191" s="295"/>
      <c r="Q191" s="296"/>
    </row>
    <row r="192" customFormat="false" ht="16.5" hidden="false" customHeight="false" outlineLevel="0" collapsed="false">
      <c r="A192" s="0" t="s">
        <v>28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304"/>
      <c r="O192" s="127"/>
      <c r="P192" s="300"/>
      <c r="Q192" s="301"/>
    </row>
    <row r="193" customFormat="false" ht="15.75" hidden="false" customHeight="false" outlineLevel="0" collapsed="false">
      <c r="A193" s="0" t="s">
        <v>28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302"/>
    </row>
    <row r="194" customFormat="false" ht="15.75" hidden="false" customHeight="false" outlineLevel="0" collapsed="false">
      <c r="A194" s="0" t="s">
        <v>28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303"/>
    </row>
    <row r="195" customFormat="false" ht="15.75" hidden="false" customHeight="false" outlineLevel="0" collapsed="false">
      <c r="A195" s="0" t="s">
        <v>28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303"/>
    </row>
    <row r="196" customFormat="false" ht="15.75" hidden="false" customHeight="false" outlineLevel="0" collapsed="false">
      <c r="A196" s="0" t="s">
        <v>29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303"/>
    </row>
    <row r="197" customFormat="false" ht="15.75" hidden="false" customHeight="false" outlineLevel="0" collapsed="false">
      <c r="A197" s="0" t="s">
        <v>29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303"/>
    </row>
    <row r="198" customFormat="false" ht="15.75" hidden="false" customHeight="false" outlineLevel="0" collapsed="false">
      <c r="A198" s="0" t="s">
        <v>29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303"/>
    </row>
    <row r="199" customFormat="false" ht="15.75" hidden="false" customHeight="false" outlineLevel="0" collapsed="false">
      <c r="A199" s="0" t="s">
        <v>29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303"/>
    </row>
    <row r="200" customFormat="false" ht="16.5" hidden="false" customHeight="false" outlineLevel="0" collapsed="false">
      <c r="A200" s="0" t="s">
        <v>29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304"/>
    </row>
    <row r="201" customFormat="false" ht="15.75" hidden="false" customHeight="false" outlineLevel="0" collapsed="false">
      <c r="A201" s="0" t="s">
        <v>28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302"/>
    </row>
    <row r="202" customFormat="false" ht="15.75" hidden="false" customHeight="false" outlineLevel="0" collapsed="false">
      <c r="A202" s="0" t="s">
        <v>28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303"/>
    </row>
    <row r="203" customFormat="false" ht="15.75" hidden="false" customHeight="false" outlineLevel="0" collapsed="false">
      <c r="A203" s="0" t="s">
        <v>28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303"/>
    </row>
    <row r="204" customFormat="false" ht="15.75" hidden="false" customHeight="false" outlineLevel="0" collapsed="false">
      <c r="A204" s="0" t="s">
        <v>29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303"/>
    </row>
    <row r="205" customFormat="false" ht="15.75" hidden="false" customHeight="false" outlineLevel="0" collapsed="false">
      <c r="A205" s="0" t="s">
        <v>29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303"/>
    </row>
    <row r="206" customFormat="false" ht="15.75" hidden="false" customHeight="false" outlineLevel="0" collapsed="false">
      <c r="A206" s="0" t="s">
        <v>29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303"/>
    </row>
    <row r="207" customFormat="false" ht="15.75" hidden="false" customHeight="false" outlineLevel="0" collapsed="false">
      <c r="A207" s="0" t="s">
        <v>29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303"/>
    </row>
    <row r="208" customFormat="false" ht="16.5" hidden="false" customHeight="false" outlineLevel="0" collapsed="false">
      <c r="A208" s="0" t="s">
        <v>29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304"/>
    </row>
    <row r="209" customFormat="false" ht="15.75" hidden="false" customHeight="false" outlineLevel="0" collapsed="false">
      <c r="A209" s="0" t="s">
        <v>29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302"/>
      <c r="O209" s="98"/>
      <c r="P209" s="292"/>
      <c r="Q209" s="293"/>
    </row>
    <row r="210" customFormat="false" ht="15.75" hidden="false" customHeight="false" outlineLevel="0" collapsed="false">
      <c r="A210" s="0" t="s">
        <v>29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303"/>
      <c r="O210" s="67"/>
      <c r="P210" s="295"/>
      <c r="Q210" s="296"/>
    </row>
    <row r="211" customFormat="false" ht="15.75" hidden="false" customHeight="false" outlineLevel="0" collapsed="false">
      <c r="A211" s="0" t="s">
        <v>29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303"/>
      <c r="O211" s="67"/>
      <c r="P211" s="295"/>
      <c r="Q211" s="296"/>
    </row>
    <row r="212" customFormat="false" ht="15.75" hidden="false" customHeight="false" outlineLevel="0" collapsed="false">
      <c r="A212" s="0" t="s">
        <v>29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303"/>
      <c r="O212" s="67"/>
      <c r="P212" s="295"/>
      <c r="Q212" s="296"/>
    </row>
    <row r="213" customFormat="false" ht="15.75" hidden="false" customHeight="false" outlineLevel="0" collapsed="false">
      <c r="A213" s="0" t="s">
        <v>29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303"/>
      <c r="O213" s="67"/>
      <c r="P213" s="295"/>
      <c r="Q213" s="296"/>
    </row>
    <row r="214" customFormat="false" ht="15.75" hidden="false" customHeight="false" outlineLevel="0" collapsed="false">
      <c r="A214" s="0" t="s">
        <v>30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303"/>
      <c r="O214" s="67"/>
      <c r="P214" s="295"/>
      <c r="Q214" s="296"/>
    </row>
    <row r="215" customFormat="false" ht="15.75" hidden="false" customHeight="false" outlineLevel="0" collapsed="false">
      <c r="A215" s="0" t="s">
        <v>30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303"/>
      <c r="O215" s="67"/>
      <c r="P215" s="295"/>
      <c r="Q215" s="296"/>
    </row>
    <row r="216" customFormat="false" ht="16.5" hidden="false" customHeight="false" outlineLevel="0" collapsed="false">
      <c r="A216" s="0" t="s">
        <v>30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304"/>
      <c r="O216" s="67"/>
      <c r="P216" s="298"/>
      <c r="Q216" s="299"/>
    </row>
    <row r="217" customFormat="false" ht="15.75" hidden="false" customHeight="false" outlineLevel="0" collapsed="false">
      <c r="A217" s="0" t="s">
        <v>30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302"/>
      <c r="O217" s="98"/>
      <c r="P217" s="292"/>
      <c r="Q217" s="293"/>
    </row>
    <row r="218" customFormat="false" ht="15.75" hidden="false" customHeight="false" outlineLevel="0" collapsed="false">
      <c r="A218" s="0" t="s">
        <v>30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303"/>
      <c r="O218" s="67"/>
      <c r="P218" s="295"/>
      <c r="Q218" s="296"/>
    </row>
    <row r="219" customFormat="false" ht="15.75" hidden="false" customHeight="false" outlineLevel="0" collapsed="false">
      <c r="A219" s="0" t="s">
        <v>30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303"/>
      <c r="O219" s="67"/>
      <c r="P219" s="295"/>
      <c r="Q219" s="296"/>
    </row>
    <row r="220" customFormat="false" ht="15.75" hidden="false" customHeight="false" outlineLevel="0" collapsed="false">
      <c r="A220" s="0" t="s">
        <v>30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303"/>
      <c r="O220" s="67"/>
      <c r="P220" s="295"/>
      <c r="Q220" s="296"/>
    </row>
    <row r="221" customFormat="false" ht="15.75" hidden="false" customHeight="false" outlineLevel="0" collapsed="false">
      <c r="A221" s="0" t="s">
        <v>30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303"/>
      <c r="O221" s="67"/>
      <c r="P221" s="295"/>
      <c r="Q221" s="296"/>
    </row>
    <row r="222" customFormat="false" ht="15.75" hidden="false" customHeight="false" outlineLevel="0" collapsed="false">
      <c r="A222" s="0" t="s">
        <v>30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303"/>
      <c r="O222" s="67"/>
      <c r="P222" s="295"/>
      <c r="Q222" s="296"/>
    </row>
    <row r="223" customFormat="false" ht="15.75" hidden="false" customHeight="false" outlineLevel="0" collapsed="false">
      <c r="A223" s="0" t="s">
        <v>30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303"/>
      <c r="O223" s="67"/>
      <c r="P223" s="295"/>
      <c r="Q223" s="296"/>
    </row>
    <row r="224" customFormat="false" ht="16.5" hidden="false" customHeight="false" outlineLevel="0" collapsed="false">
      <c r="A224" s="0" t="s">
        <v>31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304"/>
      <c r="O224" s="67"/>
      <c r="P224" s="300"/>
      <c r="Q224" s="301"/>
    </row>
    <row r="225" customFormat="false" ht="15.75" hidden="false" customHeight="false" outlineLevel="0" collapsed="false">
      <c r="A225" s="0" t="s">
        <v>31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302"/>
      <c r="O225" s="98"/>
      <c r="P225" s="292"/>
      <c r="Q225" s="293"/>
    </row>
    <row r="226" customFormat="false" ht="15.75" hidden="false" customHeight="false" outlineLevel="0" collapsed="false">
      <c r="A226" s="0" t="s">
        <v>31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303"/>
      <c r="O226" s="67"/>
      <c r="P226" s="295"/>
      <c r="Q226" s="296"/>
    </row>
    <row r="227" customFormat="false" ht="15.75" hidden="false" customHeight="false" outlineLevel="0" collapsed="false">
      <c r="A227" s="0" t="s">
        <v>31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303"/>
      <c r="O227" s="67"/>
      <c r="P227" s="295"/>
      <c r="Q227" s="296"/>
    </row>
    <row r="228" customFormat="false" ht="15.75" hidden="false" customHeight="false" outlineLevel="0" collapsed="false">
      <c r="A228" s="0" t="s">
        <v>31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303"/>
      <c r="O228" s="67"/>
      <c r="P228" s="295"/>
      <c r="Q228" s="296"/>
    </row>
    <row r="229" customFormat="false" ht="15.75" hidden="false" customHeight="false" outlineLevel="0" collapsed="false">
      <c r="A229" s="0" t="s">
        <v>31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303"/>
      <c r="O229" s="67"/>
      <c r="P229" s="295"/>
      <c r="Q229" s="296"/>
    </row>
    <row r="230" customFormat="false" ht="15.75" hidden="false" customHeight="false" outlineLevel="0" collapsed="false">
      <c r="A230" s="0" t="s">
        <v>31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303"/>
      <c r="O230" s="67"/>
      <c r="P230" s="295"/>
      <c r="Q230" s="296"/>
    </row>
    <row r="231" customFormat="false" ht="15.75" hidden="false" customHeight="false" outlineLevel="0" collapsed="false">
      <c r="A231" s="0" t="s">
        <v>31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303"/>
      <c r="O231" s="67"/>
      <c r="P231" s="295"/>
      <c r="Q231" s="296"/>
    </row>
    <row r="232" customFormat="false" ht="16.5" hidden="false" customHeight="false" outlineLevel="0" collapsed="false">
      <c r="A232" s="0" t="s">
        <v>31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304"/>
      <c r="O232" s="67"/>
      <c r="P232" s="298"/>
      <c r="Q232" s="299"/>
    </row>
    <row r="233" customFormat="false" ht="15.75" hidden="false" customHeight="false" outlineLevel="0" collapsed="false">
      <c r="A233" s="0" t="s">
        <v>31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302"/>
      <c r="O233" s="98"/>
      <c r="P233" s="292"/>
      <c r="Q233" s="293"/>
    </row>
    <row r="234" customFormat="false" ht="15.75" hidden="false" customHeight="false" outlineLevel="0" collapsed="false">
      <c r="A234" s="0" t="s">
        <v>32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303"/>
      <c r="O234" s="67"/>
      <c r="P234" s="295"/>
      <c r="Q234" s="296"/>
    </row>
    <row r="235" customFormat="false" ht="15.75" hidden="false" customHeight="false" outlineLevel="0" collapsed="false">
      <c r="A235" s="0" t="s">
        <v>32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303"/>
      <c r="O235" s="67"/>
      <c r="P235" s="295"/>
      <c r="Q235" s="296"/>
    </row>
    <row r="236" customFormat="false" ht="15.75" hidden="false" customHeight="false" outlineLevel="0" collapsed="false">
      <c r="A236" s="0" t="s">
        <v>32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303"/>
      <c r="O236" s="67"/>
      <c r="P236" s="295"/>
      <c r="Q236" s="296"/>
    </row>
    <row r="237" customFormat="false" ht="15.75" hidden="false" customHeight="false" outlineLevel="0" collapsed="false">
      <c r="A237" s="0" t="s">
        <v>32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303"/>
      <c r="O237" s="67"/>
      <c r="P237" s="295"/>
      <c r="Q237" s="296"/>
    </row>
    <row r="238" customFormat="false" ht="15.75" hidden="false" customHeight="false" outlineLevel="0" collapsed="false">
      <c r="A238" s="0" t="s">
        <v>32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303"/>
      <c r="O238" s="67"/>
      <c r="P238" s="295"/>
      <c r="Q238" s="296"/>
    </row>
    <row r="239" customFormat="false" ht="15.75" hidden="false" customHeight="false" outlineLevel="0" collapsed="false">
      <c r="A239" s="0" t="s">
        <v>32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303"/>
      <c r="O239" s="67"/>
      <c r="P239" s="295"/>
      <c r="Q239" s="296"/>
    </row>
    <row r="240" customFormat="false" ht="16.5" hidden="false" customHeight="false" outlineLevel="0" collapsed="false">
      <c r="A240" s="0" t="s">
        <v>32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304"/>
      <c r="O240" s="67"/>
      <c r="P240" s="300"/>
      <c r="Q240" s="301"/>
    </row>
    <row r="241" customFormat="false" ht="15.75" hidden="false" customHeight="false" outlineLevel="0" collapsed="false">
      <c r="A241" s="0" t="s">
        <v>3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302"/>
      <c r="O241" s="98"/>
      <c r="P241" s="292"/>
      <c r="Q241" s="293"/>
    </row>
    <row r="242" customFormat="false" ht="15.75" hidden="false" customHeight="false" outlineLevel="0" collapsed="false">
      <c r="A242" s="0" t="s">
        <v>32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303"/>
      <c r="O242" s="67"/>
      <c r="P242" s="295"/>
      <c r="Q242" s="296"/>
    </row>
    <row r="243" customFormat="false" ht="15.75" hidden="false" customHeight="false" outlineLevel="0" collapsed="false">
      <c r="A243" s="0" t="s">
        <v>32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303"/>
      <c r="O243" s="67"/>
      <c r="P243" s="295"/>
      <c r="Q243" s="296"/>
    </row>
    <row r="244" customFormat="false" ht="15.75" hidden="false" customHeight="false" outlineLevel="0" collapsed="false">
      <c r="A244" s="0" t="s">
        <v>33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303"/>
      <c r="O244" s="67"/>
      <c r="P244" s="295"/>
      <c r="Q244" s="296"/>
    </row>
    <row r="245" customFormat="false" ht="15.75" hidden="false" customHeight="false" outlineLevel="0" collapsed="false">
      <c r="A245" s="0" t="s">
        <v>33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303"/>
      <c r="O245" s="67"/>
      <c r="P245" s="295"/>
      <c r="Q245" s="296"/>
    </row>
    <row r="246" customFormat="false" ht="15.75" hidden="false" customHeight="false" outlineLevel="0" collapsed="false">
      <c r="A246" s="0" t="s">
        <v>33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303"/>
      <c r="O246" s="67"/>
      <c r="P246" s="295"/>
      <c r="Q246" s="296"/>
    </row>
    <row r="247" customFormat="false" ht="15.75" hidden="false" customHeight="false" outlineLevel="0" collapsed="false">
      <c r="A247" s="0" t="s">
        <v>33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303"/>
      <c r="O247" s="67"/>
      <c r="P247" s="295"/>
      <c r="Q247" s="296"/>
    </row>
    <row r="248" customFormat="false" ht="16.5" hidden="false" customHeight="false" outlineLevel="0" collapsed="false">
      <c r="A248" s="0" t="s">
        <v>33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304"/>
      <c r="O248" s="127"/>
      <c r="P248" s="300"/>
      <c r="Q248" s="301"/>
    </row>
    <row r="249" customFormat="false" ht="15.75" hidden="false" customHeight="false" outlineLevel="0" collapsed="false">
      <c r="A249" s="0" t="s">
        <v>33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305"/>
    </row>
    <row r="290" customFormat="false" ht="15.75" hidden="false" customHeight="false" outlineLevel="0" collapsed="false">
      <c r="A290" s="0" t="s">
        <v>37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305"/>
    </row>
    <row r="291" customFormat="false" ht="15.75" hidden="false" customHeight="false" outlineLevel="0" collapsed="false">
      <c r="A291" s="0" t="s">
        <v>37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305"/>
    </row>
    <row r="292" customFormat="false" ht="15.75" hidden="false" customHeight="false" outlineLevel="0" collapsed="false">
      <c r="A292" s="0" t="s">
        <v>37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305"/>
    </row>
    <row r="293" customFormat="false" ht="15.75" hidden="false" customHeight="false" outlineLevel="0" collapsed="false">
      <c r="A293" s="0" t="s">
        <v>37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305"/>
    </row>
    <row r="294" customFormat="false" ht="15.75" hidden="false" customHeight="false" outlineLevel="0" collapsed="false">
      <c r="A294" s="0" t="s">
        <v>38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305"/>
    </row>
    <row r="295" customFormat="false" ht="15.75" hidden="false" customHeight="false" outlineLevel="0" collapsed="false">
      <c r="A295" s="0" t="s">
        <v>38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305"/>
    </row>
    <row r="296" customFormat="false" ht="15.75" hidden="false" customHeight="false" outlineLevel="0" collapsed="false">
      <c r="A296" s="0" t="s">
        <v>38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305"/>
    </row>
    <row r="297" customFormat="false" ht="15.75" hidden="false" customHeight="false" outlineLevel="0" collapsed="false">
      <c r="A297" s="0" t="s">
        <v>38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305"/>
    </row>
    <row r="298" customFormat="false" ht="15.75" hidden="false" customHeight="false" outlineLevel="0" collapsed="false">
      <c r="A298" s="0" t="s">
        <v>38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305"/>
    </row>
    <row r="299" customFormat="false" ht="15.75" hidden="false" customHeight="false" outlineLevel="0" collapsed="false">
      <c r="A299" s="0" t="s">
        <v>38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305"/>
    </row>
    <row r="300" customFormat="false" ht="15.75" hidden="false" customHeight="false" outlineLevel="0" collapsed="false">
      <c r="A300" s="0" t="s">
        <v>38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305"/>
    </row>
    <row r="301" customFormat="false" ht="15.75" hidden="false" customHeight="false" outlineLevel="0" collapsed="false">
      <c r="A301" s="0" t="s">
        <v>38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305"/>
    </row>
    <row r="302" customFormat="false" ht="15.75" hidden="false" customHeight="false" outlineLevel="0" collapsed="false">
      <c r="A302" s="0" t="s">
        <v>38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305"/>
    </row>
    <row r="303" customFormat="false" ht="15.75" hidden="false" customHeight="false" outlineLevel="0" collapsed="false">
      <c r="A303" s="0" t="s">
        <v>38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305"/>
    </row>
    <row r="304" customFormat="false" ht="16.5" hidden="false" customHeight="false" outlineLevel="0" collapsed="false">
      <c r="A304" s="0" t="s">
        <v>39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305"/>
    </row>
    <row r="305" customFormat="false" ht="15.75" hidden="false" customHeight="false" outlineLevel="0" collapsed="false">
      <c r="A305" s="0" t="s">
        <v>391</v>
      </c>
      <c r="B305" s="0" t="n">
        <v>14697.1968</v>
      </c>
      <c r="C305" s="0" t="n">
        <v>42.407</v>
      </c>
      <c r="D305" s="0" t="n">
        <v>44.9085</v>
      </c>
      <c r="E305" s="0" t="n">
        <v>46.6148</v>
      </c>
      <c r="F305" s="0" t="n">
        <v>7430.1312</v>
      </c>
      <c r="G305" s="0" t="n">
        <v>44.1598</v>
      </c>
      <c r="H305" s="0" t="n">
        <v>45.5056</v>
      </c>
      <c r="I305" s="0" t="n">
        <v>43.685</v>
      </c>
      <c r="J305" s="0" t="n">
        <v>118400.14</v>
      </c>
      <c r="K305" s="0" t="n">
        <v>198.34</v>
      </c>
      <c r="L305" s="0" t="n">
        <v>3871</v>
      </c>
      <c r="M305" s="0" t="n">
        <v>0</v>
      </c>
      <c r="N305" s="306"/>
      <c r="O305" s="98"/>
      <c r="P305" s="292"/>
      <c r="Q305" s="293"/>
    </row>
    <row r="306" customFormat="false" ht="15.75" hidden="false" customHeight="false" outlineLevel="0" collapsed="false">
      <c r="A306" s="0" t="s">
        <v>392</v>
      </c>
      <c r="B306" s="0" t="n">
        <v>7548.8688</v>
      </c>
      <c r="C306" s="0" t="n">
        <v>41.4864</v>
      </c>
      <c r="D306" s="0" t="n">
        <v>43.7227</v>
      </c>
      <c r="E306" s="0" t="n">
        <v>44.8023</v>
      </c>
      <c r="F306" s="0" t="n">
        <v>4334.4304</v>
      </c>
      <c r="G306" s="0" t="n">
        <v>41.9625</v>
      </c>
      <c r="H306" s="0" t="n">
        <v>43.8465</v>
      </c>
      <c r="I306" s="0" t="n">
        <v>41.5172</v>
      </c>
      <c r="J306" s="0" t="n">
        <v>109027.17</v>
      </c>
      <c r="K306" s="0" t="n">
        <v>189.94</v>
      </c>
      <c r="L306" s="0" t="n">
        <v>3843</v>
      </c>
      <c r="M306" s="0" t="n">
        <v>0</v>
      </c>
      <c r="N306" s="307"/>
      <c r="O306" s="67"/>
      <c r="P306" s="295"/>
      <c r="Q306" s="296"/>
    </row>
    <row r="307" customFormat="false" ht="15.75" hidden="false" customHeight="false" outlineLevel="0" collapsed="false">
      <c r="A307" s="0" t="s">
        <v>393</v>
      </c>
      <c r="B307" s="0" t="n">
        <v>4452.6896</v>
      </c>
      <c r="C307" s="0" t="n">
        <v>40.246</v>
      </c>
      <c r="D307" s="0" t="n">
        <v>42.7292</v>
      </c>
      <c r="E307" s="0" t="n">
        <v>43.354</v>
      </c>
      <c r="F307" s="0" t="n">
        <v>2688.6784</v>
      </c>
      <c r="G307" s="0" t="n">
        <v>39.672</v>
      </c>
      <c r="H307" s="0" t="n">
        <v>42.5818</v>
      </c>
      <c r="I307" s="0" t="n">
        <v>39.9128</v>
      </c>
      <c r="J307" s="0" t="n">
        <v>102813.43</v>
      </c>
      <c r="K307" s="0" t="n">
        <v>176.22</v>
      </c>
      <c r="L307" s="0" t="n">
        <v>3868</v>
      </c>
      <c r="M307" s="0" t="n">
        <v>0</v>
      </c>
      <c r="N307" s="307"/>
      <c r="O307" s="67"/>
      <c r="P307" s="295"/>
      <c r="Q307" s="296"/>
    </row>
    <row r="308" customFormat="false" ht="15.75" hidden="false" customHeight="false" outlineLevel="0" collapsed="false">
      <c r="A308" s="0" t="s">
        <v>394</v>
      </c>
      <c r="B308" s="0" t="n">
        <v>2750.544</v>
      </c>
      <c r="C308" s="0" t="n">
        <v>38.6573</v>
      </c>
      <c r="D308" s="0" t="n">
        <v>41.6141</v>
      </c>
      <c r="E308" s="0" t="n">
        <v>41.7479</v>
      </c>
      <c r="F308" s="0" t="n">
        <v>1693.6896</v>
      </c>
      <c r="G308" s="0" t="n">
        <v>37.292</v>
      </c>
      <c r="H308" s="0" t="n">
        <v>41.0849</v>
      </c>
      <c r="I308" s="0" t="n">
        <v>38.1846</v>
      </c>
      <c r="J308" s="0" t="n">
        <v>96482.15</v>
      </c>
      <c r="K308" s="0" t="n">
        <v>147.2</v>
      </c>
      <c r="L308" s="0" t="n">
        <v>3872</v>
      </c>
      <c r="M308" s="0" t="n">
        <v>0</v>
      </c>
      <c r="N308" s="307"/>
      <c r="O308" s="67"/>
      <c r="P308" s="295"/>
      <c r="Q308" s="296"/>
    </row>
    <row r="309" customFormat="false" ht="15.75" hidden="false" customHeight="false" outlineLevel="0" collapsed="false">
      <c r="A309" s="0" t="s">
        <v>395</v>
      </c>
      <c r="B309" s="0" t="n">
        <v>9532.2464</v>
      </c>
      <c r="C309" s="0" t="n">
        <v>41.9795</v>
      </c>
      <c r="D309" s="0" t="n">
        <v>44.3114</v>
      </c>
      <c r="E309" s="0" t="n">
        <v>45.7641</v>
      </c>
      <c r="F309" s="0" t="n">
        <v>7430.1312</v>
      </c>
      <c r="G309" s="0" t="n">
        <v>44.1598</v>
      </c>
      <c r="H309" s="0" t="n">
        <v>45.5056</v>
      </c>
      <c r="I309" s="0" t="n">
        <v>43.685</v>
      </c>
      <c r="J309" s="0" t="n">
        <v>112755.2</v>
      </c>
      <c r="K309" s="0" t="n">
        <v>192.73</v>
      </c>
      <c r="L309" s="0" t="n">
        <v>3870</v>
      </c>
      <c r="M309" s="0" t="n">
        <v>0</v>
      </c>
      <c r="N309" s="307"/>
      <c r="O309" s="67"/>
      <c r="P309" s="295"/>
      <c r="Q309" s="296"/>
    </row>
    <row r="310" customFormat="false" ht="15.75" hidden="false" customHeight="false" outlineLevel="0" collapsed="false">
      <c r="A310" s="0" t="s">
        <v>396</v>
      </c>
      <c r="B310" s="0" t="n">
        <v>5194.4128</v>
      </c>
      <c r="C310" s="0" t="n">
        <v>40.8846</v>
      </c>
      <c r="D310" s="0" t="n">
        <v>43.0278</v>
      </c>
      <c r="E310" s="0" t="n">
        <v>43.9534</v>
      </c>
      <c r="F310" s="0" t="n">
        <v>4334.4304</v>
      </c>
      <c r="G310" s="0" t="n">
        <v>41.9625</v>
      </c>
      <c r="H310" s="0" t="n">
        <v>43.8465</v>
      </c>
      <c r="I310" s="0" t="n">
        <v>41.5172</v>
      </c>
      <c r="J310" s="0" t="n">
        <v>106261.48</v>
      </c>
      <c r="K310" s="0" t="n">
        <v>185.09</v>
      </c>
      <c r="L310" s="0" t="n">
        <v>3872</v>
      </c>
      <c r="M310" s="0" t="n">
        <v>0</v>
      </c>
      <c r="N310" s="307"/>
      <c r="O310" s="67"/>
      <c r="P310" s="295"/>
      <c r="Q310" s="296"/>
    </row>
    <row r="311" customFormat="false" ht="15.75" hidden="false" customHeight="false" outlineLevel="0" collapsed="false">
      <c r="A311" s="0" t="s">
        <v>397</v>
      </c>
      <c r="B311" s="0" t="n">
        <v>3054.5664</v>
      </c>
      <c r="C311" s="0" t="n">
        <v>39.4439</v>
      </c>
      <c r="D311" s="0" t="n">
        <v>42.0048</v>
      </c>
      <c r="E311" s="0" t="n">
        <v>42.5266</v>
      </c>
      <c r="F311" s="0" t="n">
        <v>2688.6784</v>
      </c>
      <c r="G311" s="0" t="n">
        <v>39.672</v>
      </c>
      <c r="H311" s="0" t="n">
        <v>42.5818</v>
      </c>
      <c r="I311" s="0" t="n">
        <v>39.9128</v>
      </c>
      <c r="J311" s="0" t="n">
        <v>99111.63</v>
      </c>
      <c r="K311" s="0" t="n">
        <v>167.49</v>
      </c>
      <c r="L311" s="0" t="n">
        <v>3867</v>
      </c>
      <c r="M311" s="0" t="n">
        <v>0</v>
      </c>
      <c r="N311" s="307"/>
      <c r="O311" s="67"/>
      <c r="P311" s="295"/>
      <c r="Q311" s="296"/>
    </row>
    <row r="312" customFormat="false" ht="16.5" hidden="false" customHeight="false" outlineLevel="0" collapsed="false">
      <c r="A312" s="0" t="s">
        <v>398</v>
      </c>
      <c r="B312" s="0" t="n">
        <v>1991.56</v>
      </c>
      <c r="C312" s="0" t="n">
        <v>37.7376</v>
      </c>
      <c r="D312" s="0" t="n">
        <v>41.235</v>
      </c>
      <c r="E312" s="0" t="n">
        <v>41.3006</v>
      </c>
      <c r="F312" s="0" t="n">
        <v>1693.6896</v>
      </c>
      <c r="G312" s="0" t="n">
        <v>37.292</v>
      </c>
      <c r="H312" s="0" t="n">
        <v>41.0849</v>
      </c>
      <c r="I312" s="0" t="n">
        <v>38.1846</v>
      </c>
      <c r="J312" s="0" t="n">
        <v>94426.02</v>
      </c>
      <c r="K312" s="0" t="n">
        <v>147.44</v>
      </c>
      <c r="L312" s="0" t="n">
        <v>3865</v>
      </c>
      <c r="M312" s="0" t="n">
        <v>0</v>
      </c>
      <c r="N312" s="308"/>
      <c r="O312" s="67"/>
      <c r="P312" s="298"/>
      <c r="Q312" s="299"/>
    </row>
    <row r="313" customFormat="false" ht="15.75" hidden="false" customHeight="false" outlineLevel="0" collapsed="false">
      <c r="A313" s="0" t="s">
        <v>399</v>
      </c>
      <c r="B313" s="0" t="n">
        <v>31141.464</v>
      </c>
      <c r="C313" s="0" t="n">
        <v>41.5335</v>
      </c>
      <c r="D313" s="0" t="n">
        <v>41.4385</v>
      </c>
      <c r="E313" s="0" t="n">
        <v>45.9449</v>
      </c>
      <c r="F313" s="0" t="n">
        <v>9649.0256</v>
      </c>
      <c r="G313" s="0" t="n">
        <v>45.5704</v>
      </c>
      <c r="H313" s="0" t="n">
        <v>43.4494</v>
      </c>
      <c r="I313" s="0" t="n">
        <v>43.6783</v>
      </c>
      <c r="J313" s="0" t="n">
        <v>138695.78</v>
      </c>
      <c r="K313" s="0" t="n">
        <v>197.93</v>
      </c>
      <c r="L313" s="0" t="n">
        <v>3840</v>
      </c>
      <c r="M313" s="0" t="n">
        <v>0</v>
      </c>
      <c r="N313" s="306"/>
      <c r="O313" s="98"/>
      <c r="P313" s="292"/>
      <c r="Q313" s="293"/>
    </row>
    <row r="314" customFormat="false" ht="15.75" hidden="false" customHeight="false" outlineLevel="0" collapsed="false">
      <c r="A314" s="0" t="s">
        <v>400</v>
      </c>
      <c r="B314" s="0" t="n">
        <v>10842.496</v>
      </c>
      <c r="C314" s="0" t="n">
        <v>40.86</v>
      </c>
      <c r="D314" s="0" t="n">
        <v>40.6486</v>
      </c>
      <c r="E314" s="0" t="n">
        <v>44.4993</v>
      </c>
      <c r="F314" s="0" t="n">
        <v>5580.9424</v>
      </c>
      <c r="G314" s="0" t="n">
        <v>43.6216</v>
      </c>
      <c r="H314" s="0" t="n">
        <v>41.6668</v>
      </c>
      <c r="I314" s="0" t="n">
        <v>41.4186</v>
      </c>
      <c r="J314" s="0" t="n">
        <v>120790.13</v>
      </c>
      <c r="K314" s="0" t="n">
        <v>169.3</v>
      </c>
      <c r="L314" s="0" t="n">
        <v>3873</v>
      </c>
      <c r="M314" s="0" t="n">
        <v>0</v>
      </c>
      <c r="N314" s="307"/>
      <c r="O314" s="67"/>
      <c r="P314" s="295"/>
      <c r="Q314" s="296"/>
    </row>
    <row r="315" customFormat="false" ht="15.75" hidden="false" customHeight="false" outlineLevel="0" collapsed="false">
      <c r="A315" s="0" t="s">
        <v>401</v>
      </c>
      <c r="B315" s="0" t="n">
        <v>6052.5488</v>
      </c>
      <c r="C315" s="0" t="n">
        <v>40.023</v>
      </c>
      <c r="D315" s="0" t="n">
        <v>39.8116</v>
      </c>
      <c r="E315" s="0" t="n">
        <v>43.0217</v>
      </c>
      <c r="F315" s="0" t="n">
        <v>3394.7984</v>
      </c>
      <c r="G315" s="0" t="n">
        <v>41.4593</v>
      </c>
      <c r="H315" s="0" t="n">
        <v>40.1148</v>
      </c>
      <c r="I315" s="0" t="n">
        <v>39.4977</v>
      </c>
      <c r="J315" s="0" t="n">
        <v>109161.66</v>
      </c>
      <c r="K315" s="0" t="n">
        <v>154.83</v>
      </c>
      <c r="L315" s="0" t="n">
        <v>3873</v>
      </c>
      <c r="M315" s="0" t="n">
        <v>0</v>
      </c>
      <c r="N315" s="307"/>
      <c r="O315" s="67"/>
      <c r="P315" s="295"/>
      <c r="Q315" s="296"/>
    </row>
    <row r="316" customFormat="false" ht="15.75" hidden="false" customHeight="false" outlineLevel="0" collapsed="false">
      <c r="A316" s="0" t="s">
        <v>402</v>
      </c>
      <c r="B316" s="0" t="n">
        <v>3724.3344</v>
      </c>
      <c r="C316" s="0" t="n">
        <v>38.9001</v>
      </c>
      <c r="D316" s="0" t="n">
        <v>38.9134</v>
      </c>
      <c r="E316" s="0" t="n">
        <v>41.6277</v>
      </c>
      <c r="F316" s="0" t="n">
        <v>2117.816</v>
      </c>
      <c r="G316" s="0" t="n">
        <v>39.2008</v>
      </c>
      <c r="H316" s="0" t="n">
        <v>38.6401</v>
      </c>
      <c r="I316" s="0" t="n">
        <v>37.7745</v>
      </c>
      <c r="J316" s="0" t="n">
        <v>100847.79</v>
      </c>
      <c r="K316" s="0" t="n">
        <v>155.76</v>
      </c>
      <c r="L316" s="0" t="n">
        <v>3872</v>
      </c>
      <c r="M316" s="0" t="n">
        <v>0</v>
      </c>
      <c r="N316" s="307"/>
      <c r="O316" s="67"/>
      <c r="P316" s="295"/>
      <c r="Q316" s="296"/>
    </row>
    <row r="317" customFormat="false" ht="15.75" hidden="false" customHeight="false" outlineLevel="0" collapsed="false">
      <c r="A317" s="0" t="s">
        <v>403</v>
      </c>
      <c r="B317" s="0" t="n">
        <v>15632.0416</v>
      </c>
      <c r="C317" s="0" t="n">
        <v>41.1841</v>
      </c>
      <c r="D317" s="0" t="n">
        <v>41.0275</v>
      </c>
      <c r="E317" s="0" t="n">
        <v>45.29</v>
      </c>
      <c r="F317" s="0" t="n">
        <v>9649.0256</v>
      </c>
      <c r="G317" s="0" t="n">
        <v>45.5704</v>
      </c>
      <c r="H317" s="0" t="n">
        <v>43.4494</v>
      </c>
      <c r="I317" s="0" t="n">
        <v>43.6783</v>
      </c>
      <c r="J317" s="0" t="n">
        <v>128652.85</v>
      </c>
      <c r="K317" s="0" t="n">
        <v>178.95</v>
      </c>
      <c r="L317" s="0" t="n">
        <v>3873</v>
      </c>
      <c r="M317" s="0" t="n">
        <v>0</v>
      </c>
      <c r="N317" s="307"/>
      <c r="O317" s="67"/>
      <c r="P317" s="295"/>
      <c r="Q317" s="296"/>
    </row>
    <row r="318" customFormat="false" ht="15.75" hidden="false" customHeight="false" outlineLevel="0" collapsed="false">
      <c r="A318" s="0" t="s">
        <v>404</v>
      </c>
      <c r="B318" s="0" t="n">
        <v>7163.5968</v>
      </c>
      <c r="C318" s="0" t="n">
        <v>40.466</v>
      </c>
      <c r="D318" s="0" t="n">
        <v>40.1896</v>
      </c>
      <c r="E318" s="0" t="n">
        <v>43.775</v>
      </c>
      <c r="F318" s="0" t="n">
        <v>5580.9424</v>
      </c>
      <c r="G318" s="0" t="n">
        <v>43.6216</v>
      </c>
      <c r="H318" s="0" t="n">
        <v>41.6668</v>
      </c>
      <c r="I318" s="0" t="n">
        <v>41.4186</v>
      </c>
      <c r="J318" s="0" t="n">
        <v>114671.25</v>
      </c>
      <c r="K318" s="0" t="n">
        <v>164.11</v>
      </c>
      <c r="L318" s="0" t="n">
        <v>3872</v>
      </c>
      <c r="M318" s="0" t="n">
        <v>0</v>
      </c>
      <c r="N318" s="307"/>
      <c r="O318" s="67"/>
      <c r="P318" s="295"/>
      <c r="Q318" s="296"/>
    </row>
    <row r="319" customFormat="false" ht="15.75" hidden="false" customHeight="false" outlineLevel="0" collapsed="false">
      <c r="A319" s="0" t="s">
        <v>405</v>
      </c>
      <c r="B319" s="0" t="n">
        <v>4013.4032</v>
      </c>
      <c r="C319" s="0" t="n">
        <v>39.4424</v>
      </c>
      <c r="D319" s="0" t="n">
        <v>39.2535</v>
      </c>
      <c r="E319" s="0" t="n">
        <v>42.2848</v>
      </c>
      <c r="F319" s="0" t="n">
        <v>3394.7984</v>
      </c>
      <c r="G319" s="0" t="n">
        <v>41.4593</v>
      </c>
      <c r="H319" s="0" t="n">
        <v>40.1148</v>
      </c>
      <c r="I319" s="0" t="n">
        <v>39.4977</v>
      </c>
      <c r="J319" s="0" t="n">
        <v>104434.47</v>
      </c>
      <c r="K319" s="0" t="n">
        <v>165.13</v>
      </c>
      <c r="L319" s="0" t="n">
        <v>3872</v>
      </c>
      <c r="M319" s="0" t="n">
        <v>0</v>
      </c>
      <c r="N319" s="307"/>
      <c r="O319" s="67"/>
      <c r="P319" s="295"/>
      <c r="Q319" s="296"/>
    </row>
    <row r="320" customFormat="false" ht="16.5" hidden="false" customHeight="false" outlineLevel="0" collapsed="false">
      <c r="A320" s="0" t="s">
        <v>406</v>
      </c>
      <c r="B320" s="0" t="n">
        <v>2702.9712</v>
      </c>
      <c r="C320" s="0" t="n">
        <v>38.23</v>
      </c>
      <c r="D320" s="0" t="n">
        <v>38.5442</v>
      </c>
      <c r="E320" s="0" t="n">
        <v>41.18</v>
      </c>
      <c r="F320" s="0" t="n">
        <v>2117.816</v>
      </c>
      <c r="G320" s="0" t="n">
        <v>39.2008</v>
      </c>
      <c r="H320" s="0" t="n">
        <v>38.6401</v>
      </c>
      <c r="I320" s="0" t="n">
        <v>37.7745</v>
      </c>
      <c r="J320" s="0" t="n">
        <v>97557.34</v>
      </c>
      <c r="K320" s="0" t="n">
        <v>141.71</v>
      </c>
      <c r="L320" s="0" t="n">
        <v>3868</v>
      </c>
      <c r="M320" s="0" t="n">
        <v>0</v>
      </c>
      <c r="N320" s="308"/>
      <c r="O320" s="67"/>
      <c r="P320" s="300"/>
      <c r="Q320" s="301"/>
    </row>
    <row r="321" customFormat="false" ht="15.75" hidden="false" customHeight="false" outlineLevel="0" collapsed="false">
      <c r="A321" s="0" t="s">
        <v>407</v>
      </c>
      <c r="B321" s="0" t="n">
        <v>33296.4576</v>
      </c>
      <c r="C321" s="0" t="n">
        <v>41.2582</v>
      </c>
      <c r="D321" s="0" t="n">
        <v>41.3812</v>
      </c>
      <c r="E321" s="0" t="n">
        <v>45.2898</v>
      </c>
      <c r="F321" s="0" t="n">
        <v>10532.0384</v>
      </c>
      <c r="G321" s="0" t="n">
        <v>45.3387</v>
      </c>
      <c r="H321" s="0" t="n">
        <v>43.319</v>
      </c>
      <c r="I321" s="0" t="n">
        <v>43.3587</v>
      </c>
      <c r="J321" s="0" t="n">
        <v>142362.87</v>
      </c>
      <c r="K321" s="0" t="n">
        <v>207.27</v>
      </c>
      <c r="L321" s="0" t="n">
        <v>3864</v>
      </c>
      <c r="M321" s="0" t="n">
        <v>0</v>
      </c>
      <c r="N321" s="306"/>
      <c r="O321" s="98"/>
      <c r="P321" s="292"/>
      <c r="Q321" s="293"/>
    </row>
    <row r="322" customFormat="false" ht="15.75" hidden="false" customHeight="false" outlineLevel="0" collapsed="false">
      <c r="A322" s="0" t="s">
        <v>408</v>
      </c>
      <c r="B322" s="0" t="n">
        <v>11993.176</v>
      </c>
      <c r="C322" s="0" t="n">
        <v>40.5891</v>
      </c>
      <c r="D322" s="0" t="n">
        <v>40.5608</v>
      </c>
      <c r="E322" s="0" t="n">
        <v>43.8667</v>
      </c>
      <c r="F322" s="0" t="n">
        <v>6131.616</v>
      </c>
      <c r="G322" s="0" t="n">
        <v>43.3553</v>
      </c>
      <c r="H322" s="0" t="n">
        <v>41.4512</v>
      </c>
      <c r="I322" s="0" t="n">
        <v>41.1026</v>
      </c>
      <c r="J322" s="0" t="n">
        <v>123833.75</v>
      </c>
      <c r="K322" s="0" t="n">
        <v>190.42</v>
      </c>
      <c r="L322" s="0" t="n">
        <v>3867</v>
      </c>
      <c r="M322" s="0" t="n">
        <v>0</v>
      </c>
      <c r="N322" s="307"/>
      <c r="O322" s="67"/>
      <c r="P322" s="295"/>
      <c r="Q322" s="296"/>
    </row>
    <row r="323" customFormat="false" ht="15.75" hidden="false" customHeight="false" outlineLevel="0" collapsed="false">
      <c r="A323" s="0" t="s">
        <v>409</v>
      </c>
      <c r="B323" s="0" t="n">
        <v>6734.8432</v>
      </c>
      <c r="C323" s="0" t="n">
        <v>39.7487</v>
      </c>
      <c r="D323" s="0" t="n">
        <v>39.6851</v>
      </c>
      <c r="E323" s="0" t="n">
        <v>42.4199</v>
      </c>
      <c r="F323" s="0" t="n">
        <v>3741.2608</v>
      </c>
      <c r="G323" s="0" t="n">
        <v>41.1472</v>
      </c>
      <c r="H323" s="0" t="n">
        <v>39.8273</v>
      </c>
      <c r="I323" s="0" t="n">
        <v>39.1705</v>
      </c>
      <c r="J323" s="0" t="n">
        <v>111698.87</v>
      </c>
      <c r="K323" s="0" t="n">
        <v>176.72</v>
      </c>
      <c r="L323" s="0" t="n">
        <v>3873</v>
      </c>
      <c r="M323" s="0" t="n">
        <v>0</v>
      </c>
      <c r="N323" s="307"/>
      <c r="O323" s="67"/>
      <c r="P323" s="295"/>
      <c r="Q323" s="296"/>
    </row>
    <row r="324" customFormat="false" ht="15.75" hidden="false" customHeight="false" outlineLevel="0" collapsed="false">
      <c r="A324" s="0" t="s">
        <v>410</v>
      </c>
      <c r="B324" s="0" t="n">
        <v>4133.352</v>
      </c>
      <c r="C324" s="0" t="n">
        <v>38.6176</v>
      </c>
      <c r="D324" s="0" t="n">
        <v>38.7496</v>
      </c>
      <c r="E324" s="0" t="n">
        <v>41.0659</v>
      </c>
      <c r="F324" s="0" t="n">
        <v>2326.8896</v>
      </c>
      <c r="G324" s="0" t="n">
        <v>38.8421</v>
      </c>
      <c r="H324" s="0" t="n">
        <v>38.3067</v>
      </c>
      <c r="I324" s="0" t="n">
        <v>37.4807</v>
      </c>
      <c r="J324" s="0" t="n">
        <v>102429.78</v>
      </c>
      <c r="K324" s="0" t="n">
        <v>169.34</v>
      </c>
      <c r="L324" s="0" t="n">
        <v>3874</v>
      </c>
      <c r="M324" s="0" t="n">
        <v>0</v>
      </c>
      <c r="N324" s="307"/>
      <c r="O324" s="67"/>
      <c r="P324" s="295"/>
      <c r="Q324" s="296"/>
    </row>
    <row r="325" customFormat="false" ht="15.75" hidden="false" customHeight="false" outlineLevel="0" collapsed="false">
      <c r="A325" s="0" t="s">
        <v>411</v>
      </c>
      <c r="B325" s="0" t="n">
        <v>17160.3872</v>
      </c>
      <c r="C325" s="0" t="n">
        <v>40.9113</v>
      </c>
      <c r="D325" s="0" t="n">
        <v>40.9541</v>
      </c>
      <c r="E325" s="0" t="n">
        <v>44.6405</v>
      </c>
      <c r="F325" s="0" t="n">
        <v>10532.0384</v>
      </c>
      <c r="G325" s="0" t="n">
        <v>45.3387</v>
      </c>
      <c r="H325" s="0" t="n">
        <v>43.319</v>
      </c>
      <c r="I325" s="0" t="n">
        <v>43.3587</v>
      </c>
      <c r="J325" s="0" t="n">
        <v>132269.51</v>
      </c>
      <c r="K325" s="0" t="n">
        <v>204.44</v>
      </c>
      <c r="L325" s="0" t="n">
        <v>3870</v>
      </c>
      <c r="M325" s="0" t="n">
        <v>0</v>
      </c>
      <c r="N325" s="307"/>
      <c r="O325" s="67"/>
      <c r="P325" s="295"/>
      <c r="Q325" s="296"/>
    </row>
    <row r="326" customFormat="false" ht="15.75" hidden="false" customHeight="false" outlineLevel="0" collapsed="false">
      <c r="A326" s="0" t="s">
        <v>412</v>
      </c>
      <c r="B326" s="0" t="n">
        <v>8009.656</v>
      </c>
      <c r="C326" s="0" t="n">
        <v>40.1949</v>
      </c>
      <c r="D326" s="0" t="n">
        <v>40.0802</v>
      </c>
      <c r="E326" s="0" t="n">
        <v>43.1535</v>
      </c>
      <c r="F326" s="0" t="n">
        <v>6131.616</v>
      </c>
      <c r="G326" s="0" t="n">
        <v>43.3553</v>
      </c>
      <c r="H326" s="0" t="n">
        <v>41.4512</v>
      </c>
      <c r="I326" s="0" t="n">
        <v>41.1026</v>
      </c>
      <c r="J326" s="0" t="n">
        <v>117346.52</v>
      </c>
      <c r="K326" s="0" t="n">
        <v>167.91</v>
      </c>
      <c r="L326" s="0" t="n">
        <v>3869</v>
      </c>
      <c r="M326" s="0" t="n">
        <v>0</v>
      </c>
      <c r="N326" s="307"/>
      <c r="O326" s="67"/>
      <c r="P326" s="295"/>
      <c r="Q326" s="296"/>
    </row>
    <row r="327" customFormat="false" ht="15.75" hidden="false" customHeight="false" outlineLevel="0" collapsed="false">
      <c r="A327" s="0" t="s">
        <v>413</v>
      </c>
      <c r="B327" s="0" t="n">
        <v>4501.8976</v>
      </c>
      <c r="C327" s="0" t="n">
        <v>39.1652</v>
      </c>
      <c r="D327" s="0" t="n">
        <v>39.0924</v>
      </c>
      <c r="E327" s="0" t="n">
        <v>41.6893</v>
      </c>
      <c r="F327" s="0" t="n">
        <v>3741.2608</v>
      </c>
      <c r="G327" s="0" t="n">
        <v>41.1472</v>
      </c>
      <c r="H327" s="0" t="n">
        <v>39.8273</v>
      </c>
      <c r="I327" s="0" t="n">
        <v>39.1705</v>
      </c>
      <c r="J327" s="0" t="n">
        <v>106842.37</v>
      </c>
      <c r="K327" s="0" t="n">
        <v>161.13</v>
      </c>
      <c r="L327" s="0" t="n">
        <v>3872</v>
      </c>
      <c r="M327" s="0" t="n">
        <v>0</v>
      </c>
      <c r="N327" s="307"/>
      <c r="O327" s="67"/>
      <c r="P327" s="295"/>
      <c r="Q327" s="296"/>
    </row>
    <row r="328" customFormat="false" ht="16.5" hidden="false" customHeight="false" outlineLevel="0" collapsed="false">
      <c r="A328" s="0" t="s">
        <v>414</v>
      </c>
      <c r="B328" s="0" t="n">
        <v>3015.28</v>
      </c>
      <c r="C328" s="0" t="n">
        <v>37.94</v>
      </c>
      <c r="D328" s="0" t="n">
        <v>38.3756</v>
      </c>
      <c r="E328" s="0" t="n">
        <v>40.6303</v>
      </c>
      <c r="F328" s="0" t="n">
        <v>2326.8896</v>
      </c>
      <c r="G328" s="0" t="n">
        <v>38.8421</v>
      </c>
      <c r="H328" s="0" t="n">
        <v>38.3067</v>
      </c>
      <c r="I328" s="0" t="n">
        <v>37.4807</v>
      </c>
      <c r="J328" s="0" t="n">
        <v>98765.33</v>
      </c>
      <c r="K328" s="0" t="n">
        <v>156.92</v>
      </c>
      <c r="L328" s="0" t="n">
        <v>3868</v>
      </c>
      <c r="M328" s="0" t="n">
        <v>0</v>
      </c>
      <c r="N328" s="308"/>
      <c r="O328" s="67"/>
      <c r="P328" s="298"/>
      <c r="Q328" s="299"/>
    </row>
    <row r="329" customFormat="false" ht="15.75" hidden="false" customHeight="false" outlineLevel="0" collapsed="false">
      <c r="A329" s="0" t="s">
        <v>415</v>
      </c>
      <c r="B329" s="0" t="n">
        <v>16404.2528</v>
      </c>
      <c r="C329" s="0" t="n">
        <v>39.4337</v>
      </c>
      <c r="D329" s="0" t="n">
        <v>44.2739</v>
      </c>
      <c r="E329" s="0" t="n">
        <v>45.8823</v>
      </c>
      <c r="F329" s="0" t="n">
        <v>3426.5792</v>
      </c>
      <c r="G329" s="0" t="n">
        <v>43.3569</v>
      </c>
      <c r="H329" s="0" t="n">
        <v>46.9759</v>
      </c>
      <c r="I329" s="0" t="n">
        <v>46.6186</v>
      </c>
      <c r="J329" s="0" t="n">
        <v>89086.08</v>
      </c>
      <c r="K329" s="0" t="n">
        <v>155.67</v>
      </c>
      <c r="L329" s="0" t="n">
        <v>3852</v>
      </c>
      <c r="M329" s="0" t="n">
        <v>0</v>
      </c>
      <c r="N329" s="306"/>
      <c r="O329" s="98"/>
      <c r="P329" s="292"/>
      <c r="Q329" s="293"/>
    </row>
    <row r="330" customFormat="false" ht="15.75" hidden="false" customHeight="false" outlineLevel="0" collapsed="false">
      <c r="A330" s="0" t="s">
        <v>416</v>
      </c>
      <c r="B330" s="0" t="n">
        <v>3087.2336</v>
      </c>
      <c r="C330" s="0" t="n">
        <v>39.1008</v>
      </c>
      <c r="D330" s="0" t="n">
        <v>43.7063</v>
      </c>
      <c r="E330" s="0" t="n">
        <v>45.3627</v>
      </c>
      <c r="F330" s="0" t="n">
        <v>1925.0976</v>
      </c>
      <c r="G330" s="0" t="n">
        <v>42.1448</v>
      </c>
      <c r="H330" s="0" t="n">
        <v>45.5644</v>
      </c>
      <c r="I330" s="0" t="n">
        <v>45.5943</v>
      </c>
      <c r="J330" s="0" t="n">
        <v>77593.49</v>
      </c>
      <c r="K330" s="0" t="n">
        <v>129.05</v>
      </c>
      <c r="L330" s="0" t="n">
        <v>3862</v>
      </c>
      <c r="M330" s="0" t="n">
        <v>0</v>
      </c>
      <c r="N330" s="307"/>
      <c r="O330" s="67"/>
      <c r="P330" s="295"/>
      <c r="Q330" s="296"/>
    </row>
    <row r="331" customFormat="false" ht="15.75" hidden="false" customHeight="false" outlineLevel="0" collapsed="false">
      <c r="A331" s="0" t="s">
        <v>417</v>
      </c>
      <c r="B331" s="0" t="n">
        <v>1731.5888</v>
      </c>
      <c r="C331" s="0" t="n">
        <v>38.652</v>
      </c>
      <c r="D331" s="0" t="n">
        <v>43.0796</v>
      </c>
      <c r="E331" s="0" t="n">
        <v>44.858</v>
      </c>
      <c r="F331" s="0" t="n">
        <v>1148.5776</v>
      </c>
      <c r="G331" s="0" t="n">
        <v>40.6179</v>
      </c>
      <c r="H331" s="0" t="n">
        <v>44.4451</v>
      </c>
      <c r="I331" s="0" t="n">
        <v>44.7443</v>
      </c>
      <c r="J331" s="0" t="n">
        <v>74279.59</v>
      </c>
      <c r="K331" s="0" t="n">
        <v>123.18</v>
      </c>
      <c r="L331" s="0" t="n">
        <v>3836</v>
      </c>
      <c r="M331" s="0" t="n">
        <v>0</v>
      </c>
      <c r="N331" s="307"/>
      <c r="O331" s="67"/>
      <c r="P331" s="295"/>
      <c r="Q331" s="296"/>
    </row>
    <row r="332" customFormat="false" ht="15.75" hidden="false" customHeight="false" outlineLevel="0" collapsed="false">
      <c r="A332" s="0" t="s">
        <v>418</v>
      </c>
      <c r="B332" s="0" t="n">
        <v>1055.5952</v>
      </c>
      <c r="C332" s="0" t="n">
        <v>37.9634</v>
      </c>
      <c r="D332" s="0" t="n">
        <v>42.2961</v>
      </c>
      <c r="E332" s="0" t="n">
        <v>44.2078</v>
      </c>
      <c r="F332" s="0" t="n">
        <v>689.7952</v>
      </c>
      <c r="G332" s="0" t="n">
        <v>38.7913</v>
      </c>
      <c r="H332" s="0" t="n">
        <v>43.0509</v>
      </c>
      <c r="I332" s="0" t="n">
        <v>43.5339</v>
      </c>
      <c r="J332" s="0" t="n">
        <v>71926.45</v>
      </c>
      <c r="K332" s="0" t="n">
        <v>118.91</v>
      </c>
      <c r="L332" s="0" t="n">
        <v>3840</v>
      </c>
      <c r="M332" s="0" t="n">
        <v>0</v>
      </c>
      <c r="N332" s="307"/>
      <c r="O332" s="67"/>
      <c r="P332" s="295"/>
      <c r="Q332" s="296"/>
    </row>
    <row r="333" customFormat="false" ht="15.75" hidden="false" customHeight="false" outlineLevel="0" collapsed="false">
      <c r="A333" s="0" t="s">
        <v>419</v>
      </c>
      <c r="B333" s="0" t="n">
        <v>4540.7808</v>
      </c>
      <c r="C333" s="0" t="n">
        <v>39.2516</v>
      </c>
      <c r="D333" s="0" t="n">
        <v>44.0206</v>
      </c>
      <c r="E333" s="0" t="n">
        <v>45.6541</v>
      </c>
      <c r="F333" s="0" t="n">
        <v>3426.5792</v>
      </c>
      <c r="G333" s="0" t="n">
        <v>43.3569</v>
      </c>
      <c r="H333" s="0" t="n">
        <v>46.9759</v>
      </c>
      <c r="I333" s="0" t="n">
        <v>46.6186</v>
      </c>
      <c r="J333" s="0" t="n">
        <v>80879.77</v>
      </c>
      <c r="K333" s="0" t="n">
        <v>136.64</v>
      </c>
      <c r="L333" s="0" t="n">
        <v>3867</v>
      </c>
      <c r="M333" s="0" t="n">
        <v>0</v>
      </c>
      <c r="N333" s="307"/>
      <c r="O333" s="67"/>
      <c r="P333" s="295"/>
      <c r="Q333" s="296"/>
    </row>
    <row r="334" customFormat="false" ht="15.75" hidden="false" customHeight="false" outlineLevel="0" collapsed="false">
      <c r="A334" s="0" t="s">
        <v>420</v>
      </c>
      <c r="B334" s="0" t="n">
        <v>1790.6096</v>
      </c>
      <c r="C334" s="0" t="n">
        <v>38.8876</v>
      </c>
      <c r="D334" s="0" t="n">
        <v>43.2956</v>
      </c>
      <c r="E334" s="0" t="n">
        <v>45.06</v>
      </c>
      <c r="F334" s="0" t="n">
        <v>1925.0976</v>
      </c>
      <c r="G334" s="0" t="n">
        <v>42.1448</v>
      </c>
      <c r="H334" s="0" t="n">
        <v>45.5644</v>
      </c>
      <c r="I334" s="0" t="n">
        <v>45.5943</v>
      </c>
      <c r="J334" s="0" t="n">
        <v>75509.21</v>
      </c>
      <c r="K334" s="0" t="n">
        <v>125.59</v>
      </c>
      <c r="L334" s="0" t="n">
        <v>3840</v>
      </c>
      <c r="M334" s="0" t="n">
        <v>0</v>
      </c>
      <c r="N334" s="307"/>
      <c r="O334" s="67"/>
      <c r="P334" s="295"/>
      <c r="Q334" s="296"/>
    </row>
    <row r="335" customFormat="false" ht="15.75" hidden="false" customHeight="false" outlineLevel="0" collapsed="false">
      <c r="A335" s="0" t="s">
        <v>421</v>
      </c>
      <c r="B335" s="0" t="n">
        <v>1006.7936</v>
      </c>
      <c r="C335" s="0" t="n">
        <v>38.3064</v>
      </c>
      <c r="D335" s="0" t="n">
        <v>42.5901</v>
      </c>
      <c r="E335" s="0" t="n">
        <v>44.5017</v>
      </c>
      <c r="F335" s="0" t="n">
        <v>1148.5776</v>
      </c>
      <c r="G335" s="0" t="n">
        <v>40.6179</v>
      </c>
      <c r="H335" s="0" t="n">
        <v>44.4451</v>
      </c>
      <c r="I335" s="0" t="n">
        <v>44.7443</v>
      </c>
      <c r="J335" s="0" t="n">
        <v>72656.63</v>
      </c>
      <c r="K335" s="0" t="n">
        <v>120.32</v>
      </c>
      <c r="L335" s="0" t="n">
        <v>3842</v>
      </c>
      <c r="M335" s="0" t="n">
        <v>0</v>
      </c>
      <c r="N335" s="307"/>
      <c r="O335" s="67"/>
      <c r="P335" s="295"/>
      <c r="Q335" s="296"/>
    </row>
    <row r="336" customFormat="false" ht="16.5" hidden="false" customHeight="false" outlineLevel="0" collapsed="false">
      <c r="A336" s="0" t="s">
        <v>422</v>
      </c>
      <c r="B336" s="0" t="n">
        <v>673.92</v>
      </c>
      <c r="C336" s="0" t="n">
        <v>37.4869</v>
      </c>
      <c r="D336" s="0" t="n">
        <v>41.9928</v>
      </c>
      <c r="E336" s="0" t="n">
        <v>43.9782</v>
      </c>
      <c r="F336" s="0" t="n">
        <v>689.7952</v>
      </c>
      <c r="G336" s="0" t="n">
        <v>38.7913</v>
      </c>
      <c r="H336" s="0" t="n">
        <v>43.0509</v>
      </c>
      <c r="I336" s="0" t="n">
        <v>43.5339</v>
      </c>
      <c r="J336" s="0" t="n">
        <v>70779.49</v>
      </c>
      <c r="K336" s="0" t="n">
        <v>120.82</v>
      </c>
      <c r="L336" s="0" t="n">
        <v>3855</v>
      </c>
      <c r="M336" s="0" t="n">
        <v>0</v>
      </c>
      <c r="N336" s="308"/>
      <c r="O336" s="67"/>
      <c r="P336" s="300"/>
      <c r="Q336" s="301"/>
    </row>
    <row r="337" customFormat="false" ht="15.75" hidden="false" customHeight="false" outlineLevel="0" collapsed="false">
      <c r="A337" s="0" t="s">
        <v>423</v>
      </c>
      <c r="B337" s="0" t="n">
        <v>84579.1456</v>
      </c>
      <c r="C337" s="0" t="n">
        <v>37.689</v>
      </c>
      <c r="D337" s="0" t="n">
        <v>42.5314</v>
      </c>
      <c r="E337" s="0" t="n">
        <v>44.2663</v>
      </c>
      <c r="F337" s="0" t="n">
        <v>8505.2928</v>
      </c>
      <c r="G337" s="0" t="n">
        <v>40.7621</v>
      </c>
      <c r="H337" s="0" t="n">
        <v>44.0592</v>
      </c>
      <c r="I337" s="0" t="n">
        <v>42.7444</v>
      </c>
      <c r="J337" s="0" t="n">
        <v>102223.52</v>
      </c>
      <c r="K337" s="0" t="n">
        <v>195.88</v>
      </c>
      <c r="L337" s="0" t="n">
        <v>3873</v>
      </c>
      <c r="M337" s="0" t="n">
        <v>0</v>
      </c>
      <c r="N337" s="306"/>
      <c r="O337" s="98"/>
      <c r="P337" s="292"/>
      <c r="Q337" s="293"/>
    </row>
    <row r="338" customFormat="false" ht="15.75" hidden="false" customHeight="false" outlineLevel="0" collapsed="false">
      <c r="A338" s="0" t="s">
        <v>424</v>
      </c>
      <c r="B338" s="0" t="n">
        <v>16173.6288</v>
      </c>
      <c r="C338" s="0" t="n">
        <v>36.5985</v>
      </c>
      <c r="D338" s="0" t="n">
        <v>41.1853</v>
      </c>
      <c r="E338" s="0" t="n">
        <v>42.1992</v>
      </c>
      <c r="F338" s="0" t="n">
        <v>4345.4704</v>
      </c>
      <c r="G338" s="0" t="n">
        <v>38.7027</v>
      </c>
      <c r="H338" s="0" t="n">
        <v>42.1191</v>
      </c>
      <c r="I338" s="0" t="n">
        <v>40.3466</v>
      </c>
      <c r="J338" s="0" t="n">
        <v>81977.82</v>
      </c>
      <c r="K338" s="0" t="n">
        <v>151.79</v>
      </c>
      <c r="L338" s="0" t="n">
        <v>3874</v>
      </c>
      <c r="M338" s="0" t="n">
        <v>0</v>
      </c>
      <c r="N338" s="307"/>
      <c r="O338" s="67"/>
      <c r="P338" s="295"/>
      <c r="Q338" s="296"/>
    </row>
    <row r="339" customFormat="false" ht="15.75" hidden="false" customHeight="false" outlineLevel="0" collapsed="false">
      <c r="A339" s="0" t="s">
        <v>425</v>
      </c>
      <c r="B339" s="0" t="n">
        <v>5952.5552</v>
      </c>
      <c r="C339" s="0" t="n">
        <v>35.4921</v>
      </c>
      <c r="D339" s="0" t="n">
        <v>39.9927</v>
      </c>
      <c r="E339" s="0" t="n">
        <v>40.6085</v>
      </c>
      <c r="F339" s="0" t="n">
        <v>2474.7424</v>
      </c>
      <c r="G339" s="0" t="n">
        <v>36.4624</v>
      </c>
      <c r="H339" s="0" t="n">
        <v>40.6839</v>
      </c>
      <c r="I339" s="0" t="n">
        <v>38.6041</v>
      </c>
      <c r="J339" s="0" t="n">
        <v>74442.74</v>
      </c>
      <c r="K339" s="0" t="n">
        <v>152.29</v>
      </c>
      <c r="L339" s="0" t="n">
        <v>3865</v>
      </c>
      <c r="M339" s="0" t="n">
        <v>0</v>
      </c>
      <c r="N339" s="307"/>
      <c r="O339" s="67"/>
      <c r="P339" s="295"/>
      <c r="Q339" s="296"/>
    </row>
    <row r="340" customFormat="false" ht="15.75" hidden="false" customHeight="false" outlineLevel="0" collapsed="false">
      <c r="A340" s="0" t="s">
        <v>426</v>
      </c>
      <c r="B340" s="0" t="n">
        <v>3014.0528</v>
      </c>
      <c r="C340" s="0" t="n">
        <v>34.0798</v>
      </c>
      <c r="D340" s="0" t="n">
        <v>38.4958</v>
      </c>
      <c r="E340" s="0" t="n">
        <v>38.8942</v>
      </c>
      <c r="F340" s="0" t="n">
        <v>1375.208</v>
      </c>
      <c r="G340" s="0" t="n">
        <v>34.0042</v>
      </c>
      <c r="H340" s="0" t="n">
        <v>38.8522</v>
      </c>
      <c r="I340" s="0" t="n">
        <v>36.7449</v>
      </c>
      <c r="J340" s="0" t="n">
        <v>71835.79</v>
      </c>
      <c r="K340" s="0" t="n">
        <v>137.9</v>
      </c>
      <c r="L340" s="0" t="n">
        <v>3868</v>
      </c>
      <c r="M340" s="0" t="n">
        <v>0</v>
      </c>
      <c r="N340" s="307"/>
      <c r="O340" s="67"/>
      <c r="P340" s="295"/>
      <c r="Q340" s="296"/>
    </row>
    <row r="341" customFormat="false" ht="15.75" hidden="false" customHeight="false" outlineLevel="0" collapsed="false">
      <c r="A341" s="0" t="s">
        <v>427</v>
      </c>
      <c r="B341" s="0" t="n">
        <v>34441.184</v>
      </c>
      <c r="C341" s="0" t="n">
        <v>37.0407</v>
      </c>
      <c r="D341" s="0" t="n">
        <v>41.8728</v>
      </c>
      <c r="E341" s="0" t="n">
        <v>43.2385</v>
      </c>
      <c r="F341" s="0" t="n">
        <v>8505.2928</v>
      </c>
      <c r="G341" s="0" t="n">
        <v>40.7621</v>
      </c>
      <c r="H341" s="0" t="n">
        <v>44.0592</v>
      </c>
      <c r="I341" s="0" t="n">
        <v>42.7444</v>
      </c>
      <c r="J341" s="0" t="n">
        <v>87802.54</v>
      </c>
      <c r="K341" s="0" t="n">
        <v>163.15</v>
      </c>
      <c r="L341" s="0" t="n">
        <v>3874</v>
      </c>
      <c r="M341" s="0" t="n">
        <v>0</v>
      </c>
      <c r="N341" s="307"/>
      <c r="O341" s="67"/>
      <c r="P341" s="295"/>
      <c r="Q341" s="296"/>
    </row>
    <row r="342" customFormat="false" ht="15.75" hidden="false" customHeight="false" outlineLevel="0" collapsed="false">
      <c r="A342" s="0" t="s">
        <v>428</v>
      </c>
      <c r="B342" s="0" t="n">
        <v>8749.504</v>
      </c>
      <c r="C342" s="0" t="n">
        <v>36.1058</v>
      </c>
      <c r="D342" s="0" t="n">
        <v>40.3962</v>
      </c>
      <c r="E342" s="0" t="n">
        <v>41.1629</v>
      </c>
      <c r="F342" s="0" t="n">
        <v>4345.4704</v>
      </c>
      <c r="G342" s="0" t="n">
        <v>38.7027</v>
      </c>
      <c r="H342" s="0" t="n">
        <v>42.1191</v>
      </c>
      <c r="I342" s="0" t="n">
        <v>40.3466</v>
      </c>
      <c r="J342" s="0" t="n">
        <v>77309.63</v>
      </c>
      <c r="K342" s="0" t="n">
        <v>156.28</v>
      </c>
      <c r="L342" s="0" t="n">
        <v>3874</v>
      </c>
      <c r="M342" s="0" t="n">
        <v>0</v>
      </c>
      <c r="N342" s="307"/>
      <c r="O342" s="67"/>
      <c r="P342" s="295"/>
      <c r="Q342" s="296"/>
    </row>
    <row r="343" customFormat="false" ht="15.75" hidden="false" customHeight="false" outlineLevel="0" collapsed="false">
      <c r="A343" s="0" t="s">
        <v>429</v>
      </c>
      <c r="B343" s="0" t="n">
        <v>3859.5328</v>
      </c>
      <c r="C343" s="0" t="n">
        <v>34.7873</v>
      </c>
      <c r="D343" s="0" t="n">
        <v>39.1934</v>
      </c>
      <c r="E343" s="0" t="n">
        <v>39.6938</v>
      </c>
      <c r="F343" s="0" t="n">
        <v>2474.7424</v>
      </c>
      <c r="G343" s="0" t="n">
        <v>36.4624</v>
      </c>
      <c r="H343" s="0" t="n">
        <v>40.6839</v>
      </c>
      <c r="I343" s="0" t="n">
        <v>38.6041</v>
      </c>
      <c r="J343" s="0" t="n">
        <v>73460.02</v>
      </c>
      <c r="K343" s="0" t="n">
        <v>139.55</v>
      </c>
      <c r="L343" s="0" t="n">
        <v>3871</v>
      </c>
      <c r="M343" s="0" t="n">
        <v>0</v>
      </c>
      <c r="N343" s="307"/>
      <c r="O343" s="67"/>
      <c r="P343" s="295"/>
      <c r="Q343" s="296"/>
    </row>
    <row r="344" customFormat="false" ht="16.5" hidden="false" customHeight="false" outlineLevel="0" collapsed="false">
      <c r="A344" s="0" t="s">
        <v>430</v>
      </c>
      <c r="B344" s="0" t="n">
        <v>2121.3312</v>
      </c>
      <c r="C344" s="0" t="n">
        <v>33.2991</v>
      </c>
      <c r="D344" s="0" t="n">
        <v>38.0569</v>
      </c>
      <c r="E344" s="0" t="n">
        <v>38.4525</v>
      </c>
      <c r="F344" s="0" t="n">
        <v>1375.208</v>
      </c>
      <c r="G344" s="0" t="n">
        <v>34.0042</v>
      </c>
      <c r="H344" s="0" t="n">
        <v>38.8522</v>
      </c>
      <c r="I344" s="0" t="n">
        <v>36.7449</v>
      </c>
      <c r="J344" s="0" t="n">
        <v>71524.58</v>
      </c>
      <c r="K344" s="0" t="n">
        <v>127.45</v>
      </c>
      <c r="L344" s="0" t="n">
        <v>3872</v>
      </c>
      <c r="M344" s="0" t="n">
        <v>0</v>
      </c>
      <c r="N344" s="308"/>
      <c r="O344" s="127"/>
      <c r="P344" s="300"/>
      <c r="Q344" s="301"/>
    </row>
    <row r="345" customFormat="false" ht="15.75" hidden="false" customHeight="false" outlineLevel="0" collapsed="false">
      <c r="A345" s="0" t="s">
        <v>43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302"/>
    </row>
    <row r="346" customFormat="false" ht="15.75" hidden="false" customHeight="false" outlineLevel="0" collapsed="false">
      <c r="A346" s="0" t="s">
        <v>43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303"/>
    </row>
    <row r="347" customFormat="false" ht="15.75" hidden="false" customHeight="false" outlineLevel="0" collapsed="false">
      <c r="A347" s="0" t="s">
        <v>43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303"/>
    </row>
    <row r="348" customFormat="false" ht="15.75" hidden="false" customHeight="false" outlineLevel="0" collapsed="false">
      <c r="A348" s="0" t="s">
        <v>43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303"/>
    </row>
    <row r="349" customFormat="false" ht="15.75" hidden="false" customHeight="false" outlineLevel="0" collapsed="false">
      <c r="A349" s="0" t="s">
        <v>43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303"/>
    </row>
    <row r="350" customFormat="false" ht="15.75" hidden="false" customHeight="false" outlineLevel="0" collapsed="false">
      <c r="A350" s="0" t="s">
        <v>43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303"/>
    </row>
    <row r="351" customFormat="false" ht="15.75" hidden="false" customHeight="false" outlineLevel="0" collapsed="false">
      <c r="A351" s="0" t="s">
        <v>43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303"/>
    </row>
    <row r="352" customFormat="false" ht="16.5" hidden="false" customHeight="false" outlineLevel="0" collapsed="false">
      <c r="A352" s="0" t="s">
        <v>43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304"/>
    </row>
    <row r="353" customFormat="false" ht="15.75" hidden="false" customHeight="false" outlineLevel="0" collapsed="false">
      <c r="A353" s="0" t="s">
        <v>43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302"/>
    </row>
    <row r="354" customFormat="false" ht="15.75" hidden="false" customHeight="false" outlineLevel="0" collapsed="false">
      <c r="A354" s="0" t="s">
        <v>43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303"/>
    </row>
    <row r="355" customFormat="false" ht="15.75" hidden="false" customHeight="false" outlineLevel="0" collapsed="false">
      <c r="A355" s="0" t="s">
        <v>43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303"/>
    </row>
    <row r="356" customFormat="false" ht="15.75" hidden="false" customHeight="false" outlineLevel="0" collapsed="false">
      <c r="A356" s="0" t="s">
        <v>43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303"/>
    </row>
    <row r="357" customFormat="false" ht="15.75" hidden="false" customHeight="false" outlineLevel="0" collapsed="false">
      <c r="A357" s="0" t="s">
        <v>43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303"/>
    </row>
    <row r="358" customFormat="false" ht="15.75" hidden="false" customHeight="false" outlineLevel="0" collapsed="false">
      <c r="A358" s="0" t="s">
        <v>43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303"/>
    </row>
    <row r="359" customFormat="false" ht="15.75" hidden="false" customHeight="false" outlineLevel="0" collapsed="false">
      <c r="A359" s="0" t="s">
        <v>43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303"/>
    </row>
    <row r="360" customFormat="false" ht="16.5" hidden="false" customHeight="false" outlineLevel="0" collapsed="false">
      <c r="A360" s="0" t="s">
        <v>43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304"/>
    </row>
    <row r="361" customFormat="false" ht="15.75" hidden="false" customHeight="false" outlineLevel="0" collapsed="false">
      <c r="A361" s="0" t="s">
        <v>439</v>
      </c>
      <c r="B361" s="0" t="n">
        <v>9422.0848</v>
      </c>
      <c r="C361" s="0" t="n">
        <v>46.5124</v>
      </c>
      <c r="D361" s="0" t="n">
        <v>47.4747</v>
      </c>
      <c r="E361" s="0" t="n">
        <v>47.9322</v>
      </c>
      <c r="F361" s="0" t="n">
        <v>7237.272</v>
      </c>
      <c r="G361" s="0" t="n">
        <v>44.5684</v>
      </c>
      <c r="H361" s="0" t="n">
        <v>45.8885</v>
      </c>
      <c r="I361" s="0" t="n">
        <v>43.9534</v>
      </c>
      <c r="J361" s="0" t="n">
        <v>42337.65</v>
      </c>
      <c r="K361" s="0" t="n">
        <v>65.65</v>
      </c>
      <c r="L361" s="0" t="n">
        <v>1416</v>
      </c>
      <c r="M361" s="0" t="n">
        <v>0</v>
      </c>
      <c r="N361" s="306"/>
      <c r="O361" s="98"/>
      <c r="P361" s="292"/>
      <c r="Q361" s="293"/>
    </row>
    <row r="362" customFormat="false" ht="15.75" hidden="false" customHeight="false" outlineLevel="0" collapsed="false">
      <c r="A362" s="0" t="s">
        <v>440</v>
      </c>
      <c r="B362" s="0" t="n">
        <v>5441.2336</v>
      </c>
      <c r="C362" s="0" t="n">
        <v>44.3776</v>
      </c>
      <c r="D362" s="0" t="n">
        <v>45.7129</v>
      </c>
      <c r="E362" s="0" t="n">
        <v>45.7308</v>
      </c>
      <c r="F362" s="0" t="n">
        <v>4275.1344</v>
      </c>
      <c r="G362" s="0" t="n">
        <v>42.2162</v>
      </c>
      <c r="H362" s="0" t="n">
        <v>44.0791</v>
      </c>
      <c r="I362" s="0" t="n">
        <v>41.6633</v>
      </c>
      <c r="J362" s="0" t="n">
        <v>38638.48</v>
      </c>
      <c r="K362" s="0" t="n">
        <v>60.86</v>
      </c>
      <c r="L362" s="0" t="n">
        <v>1417</v>
      </c>
      <c r="M362" s="0" t="n">
        <v>0</v>
      </c>
      <c r="N362" s="307"/>
      <c r="O362" s="67"/>
      <c r="P362" s="295"/>
      <c r="Q362" s="296"/>
    </row>
    <row r="363" customFormat="false" ht="15.75" hidden="false" customHeight="false" outlineLevel="0" collapsed="false">
      <c r="A363" s="0" t="s">
        <v>441</v>
      </c>
      <c r="B363" s="0" t="n">
        <v>3057.4656</v>
      </c>
      <c r="C363" s="0" t="n">
        <v>41.9512</v>
      </c>
      <c r="D363" s="0" t="n">
        <v>43.8739</v>
      </c>
      <c r="E363" s="0" t="n">
        <v>43.706</v>
      </c>
      <c r="F363" s="0" t="n">
        <v>2659.528</v>
      </c>
      <c r="G363" s="0" t="n">
        <v>39.793</v>
      </c>
      <c r="H363" s="0" t="n">
        <v>42.7027</v>
      </c>
      <c r="I363" s="0" t="n">
        <v>39.9635</v>
      </c>
      <c r="J363" s="0" t="n">
        <v>35700.02</v>
      </c>
      <c r="K363" s="0" t="n">
        <v>55.88</v>
      </c>
      <c r="L363" s="0" t="n">
        <v>1421</v>
      </c>
      <c r="M363" s="0" t="n">
        <v>0</v>
      </c>
      <c r="N363" s="307"/>
      <c r="O363" s="67"/>
      <c r="P363" s="295"/>
      <c r="Q363" s="296"/>
    </row>
    <row r="364" customFormat="false" ht="15.75" hidden="false" customHeight="false" outlineLevel="0" collapsed="false">
      <c r="A364" s="0" t="s">
        <v>442</v>
      </c>
      <c r="B364" s="0" t="n">
        <v>1856.9312</v>
      </c>
      <c r="C364" s="0" t="n">
        <v>39.4659</v>
      </c>
      <c r="D364" s="0" t="n">
        <v>42.5034</v>
      </c>
      <c r="E364" s="0" t="n">
        <v>41.9671</v>
      </c>
      <c r="F364" s="0" t="n">
        <v>1681.3808</v>
      </c>
      <c r="G364" s="0" t="n">
        <v>37.3316</v>
      </c>
      <c r="H364" s="0" t="n">
        <v>41.1605</v>
      </c>
      <c r="I364" s="0" t="n">
        <v>38.2034</v>
      </c>
      <c r="J364" s="0" t="n">
        <v>33816.91</v>
      </c>
      <c r="K364" s="0" t="n">
        <v>52.99</v>
      </c>
      <c r="L364" s="0" t="n">
        <v>1445</v>
      </c>
      <c r="M364" s="0" t="n">
        <v>0</v>
      </c>
      <c r="N364" s="307"/>
      <c r="O364" s="67"/>
      <c r="P364" s="295"/>
      <c r="Q364" s="296"/>
    </row>
    <row r="365" customFormat="false" ht="15.75" hidden="false" customHeight="false" outlineLevel="0" collapsed="false">
      <c r="A365" s="0" t="s">
        <v>443</v>
      </c>
      <c r="B365" s="0" t="n">
        <v>3834.344</v>
      </c>
      <c r="C365" s="0" t="n">
        <v>44.5672</v>
      </c>
      <c r="D365" s="0" t="n">
        <v>45.7816</v>
      </c>
      <c r="E365" s="0" t="n">
        <v>46.9067</v>
      </c>
      <c r="F365" s="0" t="n">
        <v>7237.272</v>
      </c>
      <c r="G365" s="0" t="n">
        <v>44.5684</v>
      </c>
      <c r="H365" s="0" t="n">
        <v>45.8885</v>
      </c>
      <c r="I365" s="0" t="n">
        <v>43.9534</v>
      </c>
      <c r="J365" s="0" t="n">
        <v>39783.17</v>
      </c>
      <c r="K365" s="0" t="n">
        <v>62.27</v>
      </c>
      <c r="L365" s="0" t="n">
        <v>1419</v>
      </c>
      <c r="M365" s="0" t="n">
        <v>0</v>
      </c>
      <c r="N365" s="307"/>
      <c r="O365" s="67"/>
      <c r="P365" s="295"/>
      <c r="Q365" s="296"/>
    </row>
    <row r="366" customFormat="false" ht="15.75" hidden="false" customHeight="false" outlineLevel="0" collapsed="false">
      <c r="A366" s="0" t="s">
        <v>444</v>
      </c>
      <c r="B366" s="0" t="n">
        <v>2106.4784</v>
      </c>
      <c r="C366" s="0" t="n">
        <v>42.2042</v>
      </c>
      <c r="D366" s="0" t="n">
        <v>43.9524</v>
      </c>
      <c r="E366" s="0" t="n">
        <v>44.7401</v>
      </c>
      <c r="F366" s="0" t="n">
        <v>4275.1344</v>
      </c>
      <c r="G366" s="0" t="n">
        <v>42.2162</v>
      </c>
      <c r="H366" s="0" t="n">
        <v>44.0791</v>
      </c>
      <c r="I366" s="0" t="n">
        <v>41.6633</v>
      </c>
      <c r="J366" s="0" t="n">
        <v>36419.88</v>
      </c>
      <c r="K366" s="0" t="n">
        <v>59.52</v>
      </c>
      <c r="L366" s="0" t="n">
        <v>1416</v>
      </c>
      <c r="M366" s="0" t="n">
        <v>0</v>
      </c>
      <c r="N366" s="307"/>
      <c r="O366" s="67"/>
      <c r="P366" s="295"/>
      <c r="Q366" s="296"/>
    </row>
    <row r="367" customFormat="false" ht="15.75" hidden="false" customHeight="false" outlineLevel="0" collapsed="false">
      <c r="A367" s="0" t="s">
        <v>445</v>
      </c>
      <c r="B367" s="0" t="n">
        <v>1218.5984</v>
      </c>
      <c r="C367" s="0" t="n">
        <v>39.7601</v>
      </c>
      <c r="D367" s="0" t="n">
        <v>42.5723</v>
      </c>
      <c r="E367" s="0" t="n">
        <v>43.0922</v>
      </c>
      <c r="F367" s="0" t="n">
        <v>2659.528</v>
      </c>
      <c r="G367" s="0" t="n">
        <v>39.793</v>
      </c>
      <c r="H367" s="0" t="n">
        <v>42.7027</v>
      </c>
      <c r="I367" s="0" t="n">
        <v>39.9635</v>
      </c>
      <c r="J367" s="0" t="n">
        <v>34040.19</v>
      </c>
      <c r="K367" s="0" t="n">
        <v>53.68</v>
      </c>
      <c r="L367" s="0" t="n">
        <v>1420</v>
      </c>
      <c r="M367" s="0" t="n">
        <v>0</v>
      </c>
      <c r="N367" s="307"/>
      <c r="O367" s="67"/>
      <c r="P367" s="295"/>
      <c r="Q367" s="296"/>
    </row>
    <row r="368" customFormat="false" ht="16.5" hidden="false" customHeight="false" outlineLevel="0" collapsed="false">
      <c r="A368" s="0" t="s">
        <v>446</v>
      </c>
      <c r="B368" s="0" t="n">
        <v>725.312</v>
      </c>
      <c r="C368" s="0" t="n">
        <v>37.2661</v>
      </c>
      <c r="D368" s="0" t="n">
        <v>41.0382</v>
      </c>
      <c r="E368" s="0" t="n">
        <v>41.3299</v>
      </c>
      <c r="F368" s="0" t="n">
        <v>1681.3808</v>
      </c>
      <c r="G368" s="0" t="n">
        <v>37.3316</v>
      </c>
      <c r="H368" s="0" t="n">
        <v>41.1605</v>
      </c>
      <c r="I368" s="0" t="n">
        <v>38.2034</v>
      </c>
      <c r="J368" s="0" t="n">
        <v>32213.51</v>
      </c>
      <c r="K368" s="0" t="n">
        <v>51.49</v>
      </c>
      <c r="L368" s="0" t="n">
        <v>1421</v>
      </c>
      <c r="M368" s="0" t="n">
        <v>0</v>
      </c>
      <c r="N368" s="308"/>
      <c r="O368" s="67"/>
      <c r="P368" s="298"/>
      <c r="Q368" s="299"/>
    </row>
    <row r="369" customFormat="false" ht="15.75" hidden="false" customHeight="false" outlineLevel="0" collapsed="false">
      <c r="A369" s="0" t="s">
        <v>447</v>
      </c>
      <c r="B369" s="0" t="n">
        <v>12669.816</v>
      </c>
      <c r="C369" s="0" t="n">
        <v>46.5268</v>
      </c>
      <c r="D369" s="0" t="n">
        <v>45.1772</v>
      </c>
      <c r="E369" s="0" t="n">
        <v>48.1727</v>
      </c>
      <c r="F369" s="0" t="n">
        <v>9387.5968</v>
      </c>
      <c r="G369" s="0" t="n">
        <v>46.1128</v>
      </c>
      <c r="H369" s="0" t="n">
        <v>43.7425</v>
      </c>
      <c r="I369" s="0" t="n">
        <v>43.9794</v>
      </c>
      <c r="J369" s="0" t="n">
        <v>48827.37</v>
      </c>
      <c r="K369" s="0" t="n">
        <v>67.97</v>
      </c>
      <c r="L369" s="0" t="n">
        <v>1448</v>
      </c>
      <c r="M369" s="0" t="n">
        <v>0</v>
      </c>
      <c r="N369" s="306"/>
      <c r="O369" s="98"/>
      <c r="P369" s="292"/>
      <c r="Q369" s="293"/>
    </row>
    <row r="370" customFormat="false" ht="15.75" hidden="false" customHeight="false" outlineLevel="0" collapsed="false">
      <c r="A370" s="0" t="s">
        <v>448</v>
      </c>
      <c r="B370" s="0" t="n">
        <v>7335.16</v>
      </c>
      <c r="C370" s="0" t="n">
        <v>45.0584</v>
      </c>
      <c r="D370" s="0" t="n">
        <v>43.5737</v>
      </c>
      <c r="E370" s="0" t="n">
        <v>45.9718</v>
      </c>
      <c r="F370" s="0" t="n">
        <v>5499.5696</v>
      </c>
      <c r="G370" s="0" t="n">
        <v>43.9849</v>
      </c>
      <c r="H370" s="0" t="n">
        <v>41.8669</v>
      </c>
      <c r="I370" s="0" t="n">
        <v>41.5802</v>
      </c>
      <c r="J370" s="0" t="n">
        <v>43986.94</v>
      </c>
      <c r="K370" s="0" t="n">
        <v>59.6</v>
      </c>
      <c r="L370" s="0" t="n">
        <v>1446</v>
      </c>
      <c r="M370" s="0" t="n">
        <v>0</v>
      </c>
      <c r="N370" s="307"/>
      <c r="O370" s="67"/>
      <c r="P370" s="295"/>
      <c r="Q370" s="296"/>
    </row>
    <row r="371" customFormat="false" ht="15.75" hidden="false" customHeight="false" outlineLevel="0" collapsed="false">
      <c r="A371" s="0" t="s">
        <v>449</v>
      </c>
      <c r="B371" s="0" t="n">
        <v>4128.4128</v>
      </c>
      <c r="C371" s="0" t="n">
        <v>43.0879</v>
      </c>
      <c r="D371" s="0" t="n">
        <v>41.6519</v>
      </c>
      <c r="E371" s="0" t="n">
        <v>43.7534</v>
      </c>
      <c r="F371" s="0" t="n">
        <v>3358.0384</v>
      </c>
      <c r="G371" s="0" t="n">
        <v>41.6642</v>
      </c>
      <c r="H371" s="0" t="n">
        <v>40.221</v>
      </c>
      <c r="I371" s="0" t="n">
        <v>39.5805</v>
      </c>
      <c r="J371" s="0" t="n">
        <v>39911.9</v>
      </c>
      <c r="K371" s="0" t="n">
        <v>54.21</v>
      </c>
      <c r="L371" s="0" t="n">
        <v>1447</v>
      </c>
      <c r="M371" s="0" t="n">
        <v>0</v>
      </c>
      <c r="N371" s="307"/>
      <c r="O371" s="67"/>
      <c r="P371" s="295"/>
      <c r="Q371" s="296"/>
    </row>
    <row r="372" customFormat="false" ht="15.75" hidden="false" customHeight="false" outlineLevel="0" collapsed="false">
      <c r="A372" s="0" t="s">
        <v>450</v>
      </c>
      <c r="B372" s="0" t="n">
        <v>2408.592</v>
      </c>
      <c r="C372" s="0" t="n">
        <v>40.8391</v>
      </c>
      <c r="D372" s="0" t="n">
        <v>39.984</v>
      </c>
      <c r="E372" s="0" t="n">
        <v>41.8288</v>
      </c>
      <c r="F372" s="0" t="n">
        <v>2102.456</v>
      </c>
      <c r="G372" s="0" t="n">
        <v>39.3156</v>
      </c>
      <c r="H372" s="0" t="n">
        <v>38.7026</v>
      </c>
      <c r="I372" s="0" t="n">
        <v>37.813</v>
      </c>
      <c r="J372" s="0" t="n">
        <v>37290.63</v>
      </c>
      <c r="K372" s="0" t="n">
        <v>58</v>
      </c>
      <c r="L372" s="0" t="n">
        <v>1450</v>
      </c>
      <c r="M372" s="0" t="n">
        <v>0</v>
      </c>
      <c r="N372" s="307"/>
      <c r="O372" s="67"/>
      <c r="P372" s="295"/>
      <c r="Q372" s="296"/>
    </row>
    <row r="373" customFormat="false" ht="15.75" hidden="false" customHeight="false" outlineLevel="0" collapsed="false">
      <c r="A373" s="0" t="s">
        <v>451</v>
      </c>
      <c r="B373" s="0" t="n">
        <v>5037.384</v>
      </c>
      <c r="C373" s="0" t="n">
        <v>45.0629</v>
      </c>
      <c r="D373" s="0" t="n">
        <v>43.6552</v>
      </c>
      <c r="E373" s="0" t="n">
        <v>46.8083</v>
      </c>
      <c r="F373" s="0" t="n">
        <v>9387.5968</v>
      </c>
      <c r="G373" s="0" t="n">
        <v>46.1128</v>
      </c>
      <c r="H373" s="0" t="n">
        <v>43.7425</v>
      </c>
      <c r="I373" s="0" t="n">
        <v>43.9794</v>
      </c>
      <c r="J373" s="0" t="n">
        <v>45210</v>
      </c>
      <c r="K373" s="0" t="n">
        <v>61.57</v>
      </c>
      <c r="L373" s="0" t="n">
        <v>1445</v>
      </c>
      <c r="M373" s="0" t="n">
        <v>0</v>
      </c>
      <c r="N373" s="307"/>
      <c r="O373" s="67"/>
      <c r="P373" s="295"/>
      <c r="Q373" s="296"/>
    </row>
    <row r="374" customFormat="false" ht="15.75" hidden="false" customHeight="false" outlineLevel="0" collapsed="false">
      <c r="A374" s="0" t="s">
        <v>452</v>
      </c>
      <c r="B374" s="0" t="n">
        <v>2802.0208</v>
      </c>
      <c r="C374" s="0" t="n">
        <v>43.1118</v>
      </c>
      <c r="D374" s="0" t="n">
        <v>41.8023</v>
      </c>
      <c r="E374" s="0" t="n">
        <v>44.5663</v>
      </c>
      <c r="F374" s="0" t="n">
        <v>5499.5696</v>
      </c>
      <c r="G374" s="0" t="n">
        <v>43.9849</v>
      </c>
      <c r="H374" s="0" t="n">
        <v>41.8669</v>
      </c>
      <c r="I374" s="0" t="n">
        <v>41.5802</v>
      </c>
      <c r="J374" s="0" t="n">
        <v>40740.47</v>
      </c>
      <c r="K374" s="0" t="n">
        <v>55.44</v>
      </c>
      <c r="L374" s="0" t="n">
        <v>1446</v>
      </c>
      <c r="M374" s="0" t="n">
        <v>0</v>
      </c>
      <c r="N374" s="307"/>
      <c r="O374" s="67"/>
      <c r="P374" s="295"/>
      <c r="Q374" s="296"/>
    </row>
    <row r="375" customFormat="false" ht="15.75" hidden="false" customHeight="false" outlineLevel="0" collapsed="false">
      <c r="A375" s="0" t="s">
        <v>453</v>
      </c>
      <c r="B375" s="0" t="n">
        <v>1543.24</v>
      </c>
      <c r="C375" s="0" t="n">
        <v>40.8758</v>
      </c>
      <c r="D375" s="0" t="n">
        <v>40.1554</v>
      </c>
      <c r="E375" s="0" t="n">
        <v>42.7054</v>
      </c>
      <c r="F375" s="0" t="n">
        <v>3358.0384</v>
      </c>
      <c r="G375" s="0" t="n">
        <v>41.6642</v>
      </c>
      <c r="H375" s="0" t="n">
        <v>40.221</v>
      </c>
      <c r="I375" s="0" t="n">
        <v>39.5805</v>
      </c>
      <c r="J375" s="0" t="n">
        <v>37072.96</v>
      </c>
      <c r="K375" s="0" t="n">
        <v>51.67</v>
      </c>
      <c r="L375" s="0" t="n">
        <v>1446</v>
      </c>
      <c r="M375" s="0" t="n">
        <v>0</v>
      </c>
      <c r="N375" s="307"/>
      <c r="O375" s="67"/>
      <c r="P375" s="295"/>
      <c r="Q375" s="296"/>
    </row>
    <row r="376" customFormat="false" ht="16.5" hidden="false" customHeight="false" outlineLevel="0" collapsed="false">
      <c r="A376" s="0" t="s">
        <v>454</v>
      </c>
      <c r="B376" s="0" t="n">
        <v>876.8624</v>
      </c>
      <c r="C376" s="0" t="n">
        <v>38.5392</v>
      </c>
      <c r="D376" s="0" t="n">
        <v>38.5877</v>
      </c>
      <c r="E376" s="0" t="n">
        <v>40.9947</v>
      </c>
      <c r="F376" s="0" t="n">
        <v>2102.456</v>
      </c>
      <c r="G376" s="0" t="n">
        <v>39.3156</v>
      </c>
      <c r="H376" s="0" t="n">
        <v>38.7026</v>
      </c>
      <c r="I376" s="0" t="n">
        <v>37.813</v>
      </c>
      <c r="J376" s="0" t="n">
        <v>34438.98</v>
      </c>
      <c r="K376" s="0" t="n">
        <v>47.45</v>
      </c>
      <c r="L376" s="0" t="n">
        <v>1450</v>
      </c>
      <c r="M376" s="0" t="n">
        <v>0</v>
      </c>
      <c r="N376" s="308"/>
      <c r="O376" s="67"/>
      <c r="P376" s="300"/>
      <c r="Q376" s="301"/>
    </row>
    <row r="377" customFormat="false" ht="15.75" hidden="false" customHeight="false" outlineLevel="0" collapsed="false">
      <c r="A377" s="0" t="s">
        <v>455</v>
      </c>
      <c r="B377" s="0" t="n">
        <v>13767.36</v>
      </c>
      <c r="C377" s="0" t="n">
        <v>46.3627</v>
      </c>
      <c r="D377" s="0" t="n">
        <v>45.0882</v>
      </c>
      <c r="E377" s="0" t="n">
        <v>47.6428</v>
      </c>
      <c r="F377" s="0" t="n">
        <v>10262.7872</v>
      </c>
      <c r="G377" s="0" t="n">
        <v>45.8635</v>
      </c>
      <c r="H377" s="0" t="n">
        <v>43.5989</v>
      </c>
      <c r="I377" s="0" t="n">
        <v>43.6392</v>
      </c>
      <c r="J377" s="0" t="n">
        <v>49271.22</v>
      </c>
      <c r="K377" s="0" t="n">
        <v>67.32</v>
      </c>
      <c r="L377" s="0" t="n">
        <v>1444</v>
      </c>
      <c r="M377" s="0" t="n">
        <v>0</v>
      </c>
      <c r="N377" s="306"/>
      <c r="O377" s="98"/>
      <c r="P377" s="292"/>
      <c r="Q377" s="293"/>
    </row>
    <row r="378" customFormat="false" ht="15.75" hidden="false" customHeight="false" outlineLevel="0" collapsed="false">
      <c r="A378" s="0" t="s">
        <v>456</v>
      </c>
      <c r="B378" s="0" t="n">
        <v>8076.992</v>
      </c>
      <c r="C378" s="0" t="n">
        <v>44.8779</v>
      </c>
      <c r="D378" s="0" t="n">
        <v>43.4304</v>
      </c>
      <c r="E378" s="0" t="n">
        <v>45.4568</v>
      </c>
      <c r="F378" s="0" t="n">
        <v>6048.7344</v>
      </c>
      <c r="G378" s="0" t="n">
        <v>43.7031</v>
      </c>
      <c r="H378" s="0" t="n">
        <v>41.6149</v>
      </c>
      <c r="I378" s="0" t="n">
        <v>41.252</v>
      </c>
      <c r="J378" s="0" t="n">
        <v>44197.1</v>
      </c>
      <c r="K378" s="0" t="n">
        <v>59.9</v>
      </c>
      <c r="L378" s="0" t="n">
        <v>1443</v>
      </c>
      <c r="M378" s="0" t="n">
        <v>0</v>
      </c>
      <c r="N378" s="307"/>
      <c r="O378" s="67"/>
      <c r="P378" s="295"/>
      <c r="Q378" s="296"/>
    </row>
    <row r="379" customFormat="false" ht="15.75" hidden="false" customHeight="false" outlineLevel="0" collapsed="false">
      <c r="A379" s="0" t="s">
        <v>457</v>
      </c>
      <c r="B379" s="0" t="n">
        <v>4582.1248</v>
      </c>
      <c r="C379" s="0" t="n">
        <v>42.8775</v>
      </c>
      <c r="D379" s="0" t="n">
        <v>41.4332</v>
      </c>
      <c r="E379" s="0" t="n">
        <v>43.2298</v>
      </c>
      <c r="F379" s="0" t="n">
        <v>3706.4032</v>
      </c>
      <c r="G379" s="0" t="n">
        <v>41.3448</v>
      </c>
      <c r="H379" s="0" t="n">
        <v>39.9274</v>
      </c>
      <c r="I379" s="0" t="n">
        <v>39.252</v>
      </c>
      <c r="J379" s="0" t="n">
        <v>39786.88</v>
      </c>
      <c r="K379" s="0" t="n">
        <v>53.93</v>
      </c>
      <c r="L379" s="0" t="n">
        <v>1440</v>
      </c>
      <c r="M379" s="0" t="n">
        <v>0</v>
      </c>
      <c r="N379" s="307"/>
      <c r="O379" s="67"/>
      <c r="P379" s="295"/>
      <c r="Q379" s="296"/>
    </row>
    <row r="380" customFormat="false" ht="15.75" hidden="false" customHeight="false" outlineLevel="0" collapsed="false">
      <c r="A380" s="0" t="s">
        <v>458</v>
      </c>
      <c r="B380" s="0" t="n">
        <v>2687.1152</v>
      </c>
      <c r="C380" s="0" t="n">
        <v>40.6034</v>
      </c>
      <c r="D380" s="0" t="n">
        <v>39.7245</v>
      </c>
      <c r="E380" s="0" t="n">
        <v>41.3217</v>
      </c>
      <c r="F380" s="0" t="n">
        <v>2311.68</v>
      </c>
      <c r="G380" s="0" t="n">
        <v>38.9531</v>
      </c>
      <c r="H380" s="0" t="n">
        <v>38.3689</v>
      </c>
      <c r="I380" s="0" t="n">
        <v>37.5017</v>
      </c>
      <c r="J380" s="0" t="n">
        <v>36474.28</v>
      </c>
      <c r="K380" s="0" t="n">
        <v>50.03</v>
      </c>
      <c r="L380" s="0" t="n">
        <v>1446</v>
      </c>
      <c r="M380" s="0" t="n">
        <v>0</v>
      </c>
      <c r="N380" s="307"/>
      <c r="O380" s="67"/>
      <c r="P380" s="295"/>
      <c r="Q380" s="296"/>
    </row>
    <row r="381" customFormat="false" ht="15.75" hidden="false" customHeight="false" outlineLevel="0" collapsed="false">
      <c r="A381" s="0" t="s">
        <v>459</v>
      </c>
      <c r="B381" s="0" t="n">
        <v>5766.8592</v>
      </c>
      <c r="C381" s="0" t="n">
        <v>44.8849</v>
      </c>
      <c r="D381" s="0" t="n">
        <v>43.5176</v>
      </c>
      <c r="E381" s="0" t="n">
        <v>46.3713</v>
      </c>
      <c r="F381" s="0" t="n">
        <v>10262.7872</v>
      </c>
      <c r="G381" s="0" t="n">
        <v>45.8635</v>
      </c>
      <c r="H381" s="0" t="n">
        <v>43.5989</v>
      </c>
      <c r="I381" s="0" t="n">
        <v>43.6392</v>
      </c>
      <c r="J381" s="0" t="n">
        <v>45544.68</v>
      </c>
      <c r="K381" s="0" t="n">
        <v>62.74</v>
      </c>
      <c r="L381" s="0" t="n">
        <v>1447</v>
      </c>
      <c r="M381" s="0" t="n">
        <v>0</v>
      </c>
      <c r="N381" s="307"/>
      <c r="O381" s="67"/>
      <c r="P381" s="295"/>
      <c r="Q381" s="296"/>
    </row>
    <row r="382" customFormat="false" ht="15.75" hidden="false" customHeight="false" outlineLevel="0" collapsed="false">
      <c r="A382" s="0" t="s">
        <v>460</v>
      </c>
      <c r="B382" s="0" t="n">
        <v>3219.4912</v>
      </c>
      <c r="C382" s="0" t="n">
        <v>42.9068</v>
      </c>
      <c r="D382" s="0" t="n">
        <v>41.5706</v>
      </c>
      <c r="E382" s="0" t="n">
        <v>44.1196</v>
      </c>
      <c r="F382" s="0" t="n">
        <v>6048.7344</v>
      </c>
      <c r="G382" s="0" t="n">
        <v>43.7031</v>
      </c>
      <c r="H382" s="0" t="n">
        <v>41.6149</v>
      </c>
      <c r="I382" s="0" t="n">
        <v>41.252</v>
      </c>
      <c r="J382" s="0" t="n">
        <v>40909.34</v>
      </c>
      <c r="K382" s="0" t="n">
        <v>55.77</v>
      </c>
      <c r="L382" s="0" t="n">
        <v>1450</v>
      </c>
      <c r="M382" s="0" t="n">
        <v>0</v>
      </c>
      <c r="N382" s="307"/>
      <c r="O382" s="67"/>
      <c r="P382" s="295"/>
      <c r="Q382" s="296"/>
    </row>
    <row r="383" customFormat="false" ht="15.75" hidden="false" customHeight="false" outlineLevel="0" collapsed="false">
      <c r="A383" s="0" t="s">
        <v>461</v>
      </c>
      <c r="B383" s="0" t="n">
        <v>1776.0352</v>
      </c>
      <c r="C383" s="0" t="n">
        <v>40.6348</v>
      </c>
      <c r="D383" s="0" t="n">
        <v>39.8795</v>
      </c>
      <c r="E383" s="0" t="n">
        <v>42.2199</v>
      </c>
      <c r="F383" s="0" t="n">
        <v>3706.4032</v>
      </c>
      <c r="G383" s="0" t="n">
        <v>41.3448</v>
      </c>
      <c r="H383" s="0" t="n">
        <v>39.9274</v>
      </c>
      <c r="I383" s="0" t="n">
        <v>39.252</v>
      </c>
      <c r="J383" s="0" t="n">
        <v>37159.12</v>
      </c>
      <c r="K383" s="0" t="n">
        <v>50.78</v>
      </c>
      <c r="L383" s="0" t="n">
        <v>1448</v>
      </c>
      <c r="M383" s="0" t="n">
        <v>0</v>
      </c>
      <c r="N383" s="307"/>
      <c r="O383" s="67"/>
      <c r="P383" s="295"/>
      <c r="Q383" s="296"/>
    </row>
    <row r="384" customFormat="false" ht="16.5" hidden="false" customHeight="false" outlineLevel="0" collapsed="false">
      <c r="A384" s="0" t="s">
        <v>462</v>
      </c>
      <c r="B384" s="0" t="n">
        <v>1002.0272</v>
      </c>
      <c r="C384" s="0" t="n">
        <v>38.2635</v>
      </c>
      <c r="D384" s="0" t="n">
        <v>38.2901</v>
      </c>
      <c r="E384" s="0" t="n">
        <v>40.527</v>
      </c>
      <c r="F384" s="0" t="n">
        <v>2311.68</v>
      </c>
      <c r="G384" s="0" t="n">
        <v>38.9531</v>
      </c>
      <c r="H384" s="0" t="n">
        <v>38.3689</v>
      </c>
      <c r="I384" s="0" t="n">
        <v>37.5017</v>
      </c>
      <c r="J384" s="0" t="n">
        <v>34206.48</v>
      </c>
      <c r="K384" s="0" t="n">
        <v>51.74</v>
      </c>
      <c r="L384" s="0" t="n">
        <v>1449</v>
      </c>
      <c r="M384" s="0" t="n">
        <v>0</v>
      </c>
      <c r="N384" s="308"/>
      <c r="O384" s="67"/>
      <c r="P384" s="298"/>
      <c r="Q384" s="299"/>
    </row>
    <row r="385" customFormat="false" ht="15.75" hidden="false" customHeight="false" outlineLevel="0" collapsed="false">
      <c r="A385" s="0" t="s">
        <v>463</v>
      </c>
      <c r="B385" s="0" t="n">
        <v>3894.4736</v>
      </c>
      <c r="C385" s="0" t="n">
        <v>46.1984</v>
      </c>
      <c r="D385" s="0" t="n">
        <v>48.0267</v>
      </c>
      <c r="E385" s="0" t="n">
        <v>49.6029</v>
      </c>
      <c r="F385" s="0" t="n">
        <v>3298.2128</v>
      </c>
      <c r="G385" s="0" t="n">
        <v>43.7145</v>
      </c>
      <c r="H385" s="0" t="n">
        <v>47.6381</v>
      </c>
      <c r="I385" s="0" t="n">
        <v>47.1955</v>
      </c>
      <c r="J385" s="0" t="n">
        <v>28121.5</v>
      </c>
      <c r="K385" s="0" t="n">
        <v>46.8</v>
      </c>
      <c r="L385" s="0" t="n">
        <v>1418</v>
      </c>
      <c r="M385" s="0" t="n">
        <v>0</v>
      </c>
      <c r="N385" s="306"/>
      <c r="O385" s="98"/>
      <c r="P385" s="292"/>
      <c r="Q385" s="293"/>
    </row>
    <row r="386" customFormat="false" ht="15.75" hidden="false" customHeight="false" outlineLevel="0" collapsed="false">
      <c r="A386" s="0" t="s">
        <v>464</v>
      </c>
      <c r="B386" s="0" t="n">
        <v>2123.072</v>
      </c>
      <c r="C386" s="0" t="n">
        <v>44.984</v>
      </c>
      <c r="D386" s="0" t="n">
        <v>46.6674</v>
      </c>
      <c r="E386" s="0" t="n">
        <v>48.4535</v>
      </c>
      <c r="F386" s="0" t="n">
        <v>1886.7808</v>
      </c>
      <c r="G386" s="0" t="n">
        <v>42.4248</v>
      </c>
      <c r="H386" s="0" t="n">
        <v>46.0037</v>
      </c>
      <c r="I386" s="0" t="n">
        <v>46.0222</v>
      </c>
      <c r="J386" s="0" t="n">
        <v>26825.6</v>
      </c>
      <c r="K386" s="0" t="n">
        <v>49.34</v>
      </c>
      <c r="L386" s="0" t="n">
        <v>1438</v>
      </c>
      <c r="M386" s="0" t="n">
        <v>0</v>
      </c>
      <c r="N386" s="307"/>
      <c r="O386" s="67"/>
      <c r="P386" s="295"/>
      <c r="Q386" s="296"/>
    </row>
    <row r="387" customFormat="false" ht="15.75" hidden="false" customHeight="false" outlineLevel="0" collapsed="false">
      <c r="A387" s="0" t="s">
        <v>465</v>
      </c>
      <c r="B387" s="0" t="n">
        <v>1142.1792</v>
      </c>
      <c r="C387" s="0" t="n">
        <v>43.2872</v>
      </c>
      <c r="D387" s="0" t="n">
        <v>45.0532</v>
      </c>
      <c r="E387" s="0" t="n">
        <v>47.2424</v>
      </c>
      <c r="F387" s="0" t="n">
        <v>1133.3296</v>
      </c>
      <c r="G387" s="0" t="n">
        <v>40.8095</v>
      </c>
      <c r="H387" s="0" t="n">
        <v>44.75</v>
      </c>
      <c r="I387" s="0" t="n">
        <v>45.0478</v>
      </c>
      <c r="J387" s="0" t="n">
        <v>25602.39</v>
      </c>
      <c r="K387" s="0" t="n">
        <v>42.89</v>
      </c>
      <c r="L387" s="0" t="n">
        <v>1446</v>
      </c>
      <c r="M387" s="0" t="n">
        <v>0</v>
      </c>
      <c r="N387" s="307"/>
      <c r="O387" s="67"/>
      <c r="P387" s="295"/>
      <c r="Q387" s="296"/>
    </row>
    <row r="388" customFormat="false" ht="15.75" hidden="false" customHeight="false" outlineLevel="0" collapsed="false">
      <c r="A388" s="0" t="s">
        <v>466</v>
      </c>
      <c r="B388" s="0" t="n">
        <v>680.4928</v>
      </c>
      <c r="C388" s="0" t="n">
        <v>41.2884</v>
      </c>
      <c r="D388" s="0" t="n">
        <v>43.8395</v>
      </c>
      <c r="E388" s="0" t="n">
        <v>46.2205</v>
      </c>
      <c r="F388" s="0" t="n">
        <v>686.76</v>
      </c>
      <c r="G388" s="0" t="n">
        <v>38.9091</v>
      </c>
      <c r="H388" s="0" t="n">
        <v>43.3071</v>
      </c>
      <c r="I388" s="0" t="n">
        <v>43.8201</v>
      </c>
      <c r="J388" s="0" t="n">
        <v>24627.31</v>
      </c>
      <c r="K388" s="0" t="n">
        <v>44.65</v>
      </c>
      <c r="L388" s="0" t="n">
        <v>1444</v>
      </c>
      <c r="M388" s="0" t="n">
        <v>0</v>
      </c>
      <c r="N388" s="307"/>
      <c r="O388" s="67"/>
      <c r="P388" s="295"/>
      <c r="Q388" s="296"/>
    </row>
    <row r="389" customFormat="false" ht="15.75" hidden="false" customHeight="false" outlineLevel="0" collapsed="false">
      <c r="A389" s="0" t="s">
        <v>467</v>
      </c>
      <c r="B389" s="0" t="n">
        <v>959.568</v>
      </c>
      <c r="C389" s="0" t="n">
        <v>45.0922</v>
      </c>
      <c r="D389" s="0" t="n">
        <v>46.6428</v>
      </c>
      <c r="E389" s="0" t="n">
        <v>48.7548</v>
      </c>
      <c r="F389" s="0" t="n">
        <v>3298.2128</v>
      </c>
      <c r="G389" s="0" t="n">
        <v>43.7145</v>
      </c>
      <c r="H389" s="0" t="n">
        <v>47.6381</v>
      </c>
      <c r="I389" s="0" t="n">
        <v>47.1955</v>
      </c>
      <c r="J389" s="0" t="n">
        <v>26824.81</v>
      </c>
      <c r="K389" s="0" t="n">
        <v>44.1</v>
      </c>
      <c r="L389" s="0" t="n">
        <v>1424</v>
      </c>
      <c r="M389" s="0" t="n">
        <v>0</v>
      </c>
      <c r="N389" s="307"/>
      <c r="O389" s="67"/>
      <c r="P389" s="295"/>
      <c r="Q389" s="296"/>
    </row>
    <row r="390" customFormat="false" ht="15.75" hidden="false" customHeight="false" outlineLevel="0" collapsed="false">
      <c r="A390" s="0" t="s">
        <v>468</v>
      </c>
      <c r="B390" s="0" t="n">
        <v>455.0736</v>
      </c>
      <c r="C390" s="0" t="n">
        <v>43.4658</v>
      </c>
      <c r="D390" s="0" t="n">
        <v>45.0977</v>
      </c>
      <c r="E390" s="0" t="n">
        <v>47.5604</v>
      </c>
      <c r="F390" s="0" t="n">
        <v>1886.7808</v>
      </c>
      <c r="G390" s="0" t="n">
        <v>42.4248</v>
      </c>
      <c r="H390" s="0" t="n">
        <v>46.0037</v>
      </c>
      <c r="I390" s="0" t="n">
        <v>46.0222</v>
      </c>
      <c r="J390" s="0" t="n">
        <v>25838.52</v>
      </c>
      <c r="K390" s="0" t="n">
        <v>45.1</v>
      </c>
      <c r="L390" s="0" t="n">
        <v>1444</v>
      </c>
      <c r="M390" s="0" t="n">
        <v>0</v>
      </c>
      <c r="N390" s="307"/>
      <c r="O390" s="67"/>
      <c r="P390" s="295"/>
      <c r="Q390" s="296"/>
    </row>
    <row r="391" customFormat="false" ht="15.75" hidden="false" customHeight="false" outlineLevel="0" collapsed="false">
      <c r="A391" s="0" t="s">
        <v>469</v>
      </c>
      <c r="B391" s="0" t="n">
        <v>238.6528</v>
      </c>
      <c r="C391" s="0" t="n">
        <v>41.5473</v>
      </c>
      <c r="D391" s="0" t="n">
        <v>43.8888</v>
      </c>
      <c r="E391" s="0" t="n">
        <v>46.5284</v>
      </c>
      <c r="F391" s="0" t="n">
        <v>1133.3296</v>
      </c>
      <c r="G391" s="0" t="n">
        <v>40.8095</v>
      </c>
      <c r="H391" s="0" t="n">
        <v>44.75</v>
      </c>
      <c r="I391" s="0" t="n">
        <v>45.0478</v>
      </c>
      <c r="J391" s="0" t="n">
        <v>24841.84</v>
      </c>
      <c r="K391" s="0" t="n">
        <v>41.38</v>
      </c>
      <c r="L391" s="0" t="n">
        <v>1435</v>
      </c>
      <c r="M391" s="0" t="n">
        <v>0</v>
      </c>
      <c r="N391" s="307"/>
      <c r="O391" s="67"/>
      <c r="P391" s="295"/>
      <c r="Q391" s="296"/>
    </row>
    <row r="392" customFormat="false" ht="16.5" hidden="false" customHeight="false" outlineLevel="0" collapsed="false">
      <c r="A392" s="0" t="s">
        <v>470</v>
      </c>
      <c r="B392" s="0" t="n">
        <v>136.688</v>
      </c>
      <c r="C392" s="0" t="n">
        <v>39.428</v>
      </c>
      <c r="D392" s="0" t="n">
        <v>42.5547</v>
      </c>
      <c r="E392" s="0" t="n">
        <v>45.273</v>
      </c>
      <c r="F392" s="0" t="n">
        <v>686.76</v>
      </c>
      <c r="G392" s="0" t="n">
        <v>38.9091</v>
      </c>
      <c r="H392" s="0" t="n">
        <v>43.3071</v>
      </c>
      <c r="I392" s="0" t="n">
        <v>43.8201</v>
      </c>
      <c r="J392" s="0" t="n">
        <v>24024.82</v>
      </c>
      <c r="K392" s="0" t="n">
        <v>38.22</v>
      </c>
      <c r="L392" s="0" t="n">
        <v>1444</v>
      </c>
      <c r="M392" s="0" t="n">
        <v>0</v>
      </c>
      <c r="N392" s="308"/>
      <c r="O392" s="67"/>
      <c r="P392" s="300"/>
      <c r="Q392" s="301"/>
    </row>
    <row r="393" customFormat="false" ht="15.75" hidden="false" customHeight="false" outlineLevel="0" collapsed="false">
      <c r="A393" s="0" t="s">
        <v>471</v>
      </c>
      <c r="B393" s="0" t="n">
        <v>11658.2928</v>
      </c>
      <c r="C393" s="0" t="n">
        <v>44.0086</v>
      </c>
      <c r="D393" s="0" t="n">
        <v>46.2036</v>
      </c>
      <c r="E393" s="0" t="n">
        <v>47.3774</v>
      </c>
      <c r="F393" s="0" t="n">
        <v>8270.6064</v>
      </c>
      <c r="G393" s="0" t="n">
        <v>40.924</v>
      </c>
      <c r="H393" s="0" t="n">
        <v>44.3197</v>
      </c>
      <c r="I393" s="0" t="n">
        <v>42.9415</v>
      </c>
      <c r="J393" s="0" t="n">
        <v>30310.46</v>
      </c>
      <c r="K393" s="0" t="n">
        <v>45.96</v>
      </c>
      <c r="L393" s="0" t="n">
        <v>1451</v>
      </c>
      <c r="M393" s="0" t="n">
        <v>0</v>
      </c>
      <c r="N393" s="306"/>
      <c r="O393" s="98"/>
      <c r="P393" s="292"/>
      <c r="Q393" s="293"/>
    </row>
    <row r="394" customFormat="false" ht="15.75" hidden="false" customHeight="false" outlineLevel="0" collapsed="false">
      <c r="A394" s="0" t="s">
        <v>472</v>
      </c>
      <c r="B394" s="0" t="n">
        <v>5527.4512</v>
      </c>
      <c r="C394" s="0" t="n">
        <v>41.9796</v>
      </c>
      <c r="D394" s="0" t="n">
        <v>44.0906</v>
      </c>
      <c r="E394" s="0" t="n">
        <v>44.8485</v>
      </c>
      <c r="F394" s="0" t="n">
        <v>4305.984</v>
      </c>
      <c r="G394" s="0" t="n">
        <v>38.7918</v>
      </c>
      <c r="H394" s="0" t="n">
        <v>42.2372</v>
      </c>
      <c r="I394" s="0" t="n">
        <v>40.4251</v>
      </c>
      <c r="J394" s="0" t="n">
        <v>27282.32</v>
      </c>
      <c r="K394" s="0" t="n">
        <v>41.42</v>
      </c>
      <c r="L394" s="0" t="n">
        <v>1428</v>
      </c>
      <c r="M394" s="0" t="n">
        <v>0</v>
      </c>
      <c r="N394" s="307"/>
      <c r="O394" s="67"/>
      <c r="P394" s="295"/>
      <c r="Q394" s="296"/>
    </row>
    <row r="395" customFormat="false" ht="15.75" hidden="false" customHeight="false" outlineLevel="0" collapsed="false">
      <c r="A395" s="0" t="s">
        <v>473</v>
      </c>
      <c r="B395" s="0" t="n">
        <v>2846.72</v>
      </c>
      <c r="C395" s="0" t="n">
        <v>39.5325</v>
      </c>
      <c r="D395" s="0" t="n">
        <v>41.9179</v>
      </c>
      <c r="E395" s="0" t="n">
        <v>42.5167</v>
      </c>
      <c r="F395" s="0" t="n">
        <v>2460.7024</v>
      </c>
      <c r="G395" s="0" t="n">
        <v>36.5027</v>
      </c>
      <c r="H395" s="0" t="n">
        <v>40.7109</v>
      </c>
      <c r="I395" s="0" t="n">
        <v>38.6022</v>
      </c>
      <c r="J395" s="0" t="n">
        <v>25799.45</v>
      </c>
      <c r="K395" s="0" t="n">
        <v>40.13</v>
      </c>
      <c r="L395" s="0" t="n">
        <v>1426</v>
      </c>
      <c r="M395" s="0" t="n">
        <v>0</v>
      </c>
      <c r="N395" s="307"/>
      <c r="O395" s="67"/>
      <c r="P395" s="295"/>
      <c r="Q395" s="296"/>
    </row>
    <row r="396" customFormat="false" ht="15.75" hidden="false" customHeight="false" outlineLevel="0" collapsed="false">
      <c r="A396" s="0" t="s">
        <v>474</v>
      </c>
      <c r="B396" s="0" t="n">
        <v>1618.7472</v>
      </c>
      <c r="C396" s="0" t="n">
        <v>37.0395</v>
      </c>
      <c r="D396" s="0" t="n">
        <v>40.2961</v>
      </c>
      <c r="E396" s="0" t="n">
        <v>40.7028</v>
      </c>
      <c r="F396" s="0" t="n">
        <v>1365.3072</v>
      </c>
      <c r="G396" s="0" t="n">
        <v>34.004</v>
      </c>
      <c r="H396" s="0" t="n">
        <v>38.798</v>
      </c>
      <c r="I396" s="0" t="n">
        <v>36.6827</v>
      </c>
      <c r="J396" s="0" t="n">
        <v>24904.3</v>
      </c>
      <c r="K396" s="0" t="n">
        <v>37.49</v>
      </c>
      <c r="L396" s="0" t="n">
        <v>1416</v>
      </c>
      <c r="M396" s="0" t="n">
        <v>0</v>
      </c>
      <c r="N396" s="307"/>
      <c r="O396" s="67"/>
      <c r="P396" s="295"/>
      <c r="Q396" s="296"/>
    </row>
    <row r="397" customFormat="false" ht="15.75" hidden="false" customHeight="false" outlineLevel="0" collapsed="false">
      <c r="A397" s="0" t="s">
        <v>475</v>
      </c>
      <c r="B397" s="0" t="n">
        <v>4817.7184</v>
      </c>
      <c r="C397" s="0" t="n">
        <v>42.0318</v>
      </c>
      <c r="D397" s="0" t="n">
        <v>44.0971</v>
      </c>
      <c r="E397" s="0" t="n">
        <v>45.3923</v>
      </c>
      <c r="F397" s="0" t="n">
        <v>8270.6064</v>
      </c>
      <c r="G397" s="0" t="n">
        <v>40.924</v>
      </c>
      <c r="H397" s="0" t="n">
        <v>44.3197</v>
      </c>
      <c r="I397" s="0" t="n">
        <v>42.9415</v>
      </c>
      <c r="J397" s="0" t="n">
        <v>28289.33</v>
      </c>
      <c r="K397" s="0" t="n">
        <v>49.44</v>
      </c>
      <c r="L397" s="0" t="n">
        <v>1446</v>
      </c>
      <c r="M397" s="0" t="n">
        <v>0</v>
      </c>
      <c r="N397" s="307"/>
      <c r="O397" s="67"/>
      <c r="P397" s="295"/>
      <c r="Q397" s="296"/>
    </row>
    <row r="398" customFormat="false" ht="15.75" hidden="false" customHeight="false" outlineLevel="0" collapsed="false">
      <c r="A398" s="0" t="s">
        <v>476</v>
      </c>
      <c r="B398" s="0" t="n">
        <v>2265.8592</v>
      </c>
      <c r="C398" s="0" t="n">
        <v>39.6221</v>
      </c>
      <c r="D398" s="0" t="n">
        <v>41.9275</v>
      </c>
      <c r="E398" s="0" t="n">
        <v>43.0575</v>
      </c>
      <c r="F398" s="0" t="n">
        <v>4305.984</v>
      </c>
      <c r="G398" s="0" t="n">
        <v>38.7918</v>
      </c>
      <c r="H398" s="0" t="n">
        <v>42.2372</v>
      </c>
      <c r="I398" s="0" t="n">
        <v>40.4251</v>
      </c>
      <c r="J398" s="0" t="n">
        <v>26188.65</v>
      </c>
      <c r="K398" s="0" t="n">
        <v>41.36</v>
      </c>
      <c r="L398" s="0" t="n">
        <v>1446</v>
      </c>
      <c r="M398" s="0" t="n">
        <v>0</v>
      </c>
      <c r="N398" s="307"/>
      <c r="O398" s="67"/>
      <c r="P398" s="295"/>
      <c r="Q398" s="296"/>
    </row>
    <row r="399" customFormat="false" ht="15.75" hidden="false" customHeight="false" outlineLevel="0" collapsed="false">
      <c r="A399" s="0" t="s">
        <v>477</v>
      </c>
      <c r="B399" s="0" t="n">
        <v>1125.8224</v>
      </c>
      <c r="C399" s="0" t="n">
        <v>37.1594</v>
      </c>
      <c r="D399" s="0" t="n">
        <v>40.2932</v>
      </c>
      <c r="E399" s="0" t="n">
        <v>41.2954</v>
      </c>
      <c r="F399" s="0" t="n">
        <v>2460.7024</v>
      </c>
      <c r="G399" s="0" t="n">
        <v>36.5027</v>
      </c>
      <c r="H399" s="0" t="n">
        <v>40.7109</v>
      </c>
      <c r="I399" s="0" t="n">
        <v>38.6022</v>
      </c>
      <c r="J399" s="0" t="n">
        <v>25073.14</v>
      </c>
      <c r="K399" s="0" t="n">
        <v>38.65</v>
      </c>
      <c r="L399" s="0" t="n">
        <v>1419</v>
      </c>
      <c r="M399" s="0" t="n">
        <v>0</v>
      </c>
      <c r="N399" s="307"/>
      <c r="O399" s="67"/>
      <c r="P399" s="295"/>
      <c r="Q399" s="296"/>
    </row>
    <row r="400" customFormat="false" ht="16.5" hidden="false" customHeight="false" outlineLevel="0" collapsed="false">
      <c r="A400" s="0" t="s">
        <v>478</v>
      </c>
      <c r="B400" s="0" t="n">
        <v>589.0784</v>
      </c>
      <c r="C400" s="0" t="n">
        <v>34.5682</v>
      </c>
      <c r="D400" s="0" t="n">
        <v>38.2443</v>
      </c>
      <c r="E400" s="0" t="n">
        <v>39.2543</v>
      </c>
      <c r="F400" s="0" t="n">
        <v>1365.3072</v>
      </c>
      <c r="G400" s="0" t="n">
        <v>34.004</v>
      </c>
      <c r="H400" s="0" t="n">
        <v>38.798</v>
      </c>
      <c r="I400" s="0" t="n">
        <v>36.6827</v>
      </c>
      <c r="J400" s="0" t="n">
        <v>24085.26</v>
      </c>
      <c r="K400" s="0" t="n">
        <v>38.61</v>
      </c>
      <c r="L400" s="0" t="n">
        <v>1441</v>
      </c>
      <c r="M400" s="0" t="n">
        <v>0</v>
      </c>
      <c r="N400" s="308"/>
      <c r="O400" s="127"/>
      <c r="P400" s="300"/>
      <c r="Q400" s="301"/>
    </row>
    <row r="401" customFormat="false" ht="15.75" hidden="false" customHeight="false" outlineLevel="0" collapsed="false">
      <c r="A401" s="0" t="s">
        <v>47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</row>
    <row r="402" customFormat="false" ht="15.75" hidden="false" customHeight="false" outlineLevel="0" collapsed="false">
      <c r="A402" s="0" t="s">
        <v>48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</row>
    <row r="403" customFormat="false" ht="15.75" hidden="false" customHeight="false" outlineLevel="0" collapsed="false">
      <c r="A403" s="0" t="s">
        <v>48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</row>
    <row r="404" customFormat="false" ht="15.75" hidden="false" customHeight="false" outlineLevel="0" collapsed="false">
      <c r="A404" s="0" t="s">
        <v>48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</row>
    <row r="405" customFormat="false" ht="15.75" hidden="false" customHeight="false" outlineLevel="0" collapsed="false">
      <c r="A405" s="0" t="s">
        <v>48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</row>
    <row r="406" customFormat="false" ht="15.75" hidden="false" customHeight="false" outlineLevel="0" collapsed="false">
      <c r="A406" s="0" t="s">
        <v>48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</row>
    <row r="407" customFormat="false" ht="15.75" hidden="false" customHeight="false" outlineLevel="0" collapsed="false">
      <c r="A407" s="0" t="s">
        <v>48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</row>
    <row r="408" customFormat="false" ht="15.75" hidden="false" customHeight="false" outlineLevel="0" collapsed="false">
      <c r="A408" s="0" t="s">
        <v>48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</row>
    <row r="409" customFormat="false" ht="15.75" hidden="false" customHeight="false" outlineLevel="0" collapsed="false">
      <c r="A409" s="0" t="s">
        <v>48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</row>
    <row r="410" customFormat="false" ht="15.75" hidden="false" customHeight="false" outlineLevel="0" collapsed="false">
      <c r="A410" s="0" t="s">
        <v>48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</row>
    <row r="411" customFormat="false" ht="15.75" hidden="false" customHeight="false" outlineLevel="0" collapsed="false">
      <c r="A411" s="0" t="s">
        <v>48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</row>
    <row r="412" customFormat="false" ht="15.75" hidden="false" customHeight="false" outlineLevel="0" collapsed="false">
      <c r="A412" s="0" t="s">
        <v>49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</row>
    <row r="413" customFormat="false" ht="15.75" hidden="false" customHeight="false" outlineLevel="0" collapsed="false">
      <c r="A413" s="0" t="s">
        <v>49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</row>
    <row r="414" customFormat="false" ht="15.75" hidden="false" customHeight="false" outlineLevel="0" collapsed="false">
      <c r="A414" s="0" t="s">
        <v>49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</row>
    <row r="415" customFormat="false" ht="15.75" hidden="false" customHeight="false" outlineLevel="0" collapsed="false">
      <c r="A415" s="0" t="s">
        <v>49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</row>
    <row r="416" customFormat="false" ht="15.75" hidden="false" customHeight="false" outlineLevel="0" collapsed="false">
      <c r="A416" s="0" t="s">
        <v>49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</row>
    <row r="417" customFormat="false" ht="15.75" hidden="false" customHeight="false" outlineLevel="0" collapsed="false">
      <c r="A417" s="0" t="s">
        <v>49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</row>
    <row r="418" customFormat="false" ht="15.75" hidden="false" customHeight="false" outlineLevel="0" collapsed="false">
      <c r="A418" s="0" t="s">
        <v>49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</row>
    <row r="419" customFormat="false" ht="15.75" hidden="false" customHeight="false" outlineLevel="0" collapsed="false">
      <c r="A419" s="0" t="s">
        <v>49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</row>
    <row r="420" customFormat="false" ht="15.75" hidden="false" customHeight="false" outlineLevel="0" collapsed="false">
      <c r="A420" s="0" t="s">
        <v>49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</row>
    <row r="421" customFormat="false" ht="15.75" hidden="false" customHeight="false" outlineLevel="0" collapsed="false">
      <c r="A421" s="0" t="s">
        <v>49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</row>
    <row r="422" customFormat="false" ht="15.75" hidden="false" customHeight="false" outlineLevel="0" collapsed="false">
      <c r="A422" s="0" t="s">
        <v>50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</row>
    <row r="423" customFormat="false" ht="15.75" hidden="false" customHeight="false" outlineLevel="0" collapsed="false">
      <c r="A423" s="0" t="s">
        <v>50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</row>
    <row r="424" customFormat="false" ht="15.75" hidden="false" customHeight="false" outlineLevel="0" collapsed="false">
      <c r="A424" s="0" t="s">
        <v>50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</row>
    <row r="425" customFormat="false" ht="15.75" hidden="false" customHeight="false" outlineLevel="0" collapsed="false">
      <c r="A425" s="0" t="s">
        <v>50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</row>
    <row r="426" customFormat="false" ht="15.75" hidden="false" customHeight="false" outlineLevel="0" collapsed="false">
      <c r="A426" s="0" t="s">
        <v>50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</row>
    <row r="427" customFormat="false" ht="15.75" hidden="false" customHeight="false" outlineLevel="0" collapsed="false">
      <c r="A427" s="0" t="s">
        <v>50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</row>
    <row r="428" customFormat="false" ht="15.75" hidden="false" customHeight="false" outlineLevel="0" collapsed="false">
      <c r="A428" s="0" t="s">
        <v>50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</row>
    <row r="429" customFormat="false" ht="15.75" hidden="false" customHeight="false" outlineLevel="0" collapsed="false">
      <c r="A429" s="0" t="s">
        <v>50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</row>
    <row r="430" customFormat="false" ht="15.75" hidden="false" customHeight="false" outlineLevel="0" collapsed="false">
      <c r="A430" s="0" t="s">
        <v>50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</row>
    <row r="431" customFormat="false" ht="15.75" hidden="false" customHeight="false" outlineLevel="0" collapsed="false">
      <c r="A431" s="0" t="s">
        <v>50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</row>
    <row r="432" customFormat="false" ht="15.75" hidden="false" customHeight="false" outlineLevel="0" collapsed="false">
      <c r="A432" s="0" t="s">
        <v>51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</row>
    <row r="433" customFormat="false" ht="15.75" hidden="false" customHeight="false" outlineLevel="0" collapsed="false">
      <c r="A433" s="0" t="s">
        <v>51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</row>
    <row r="434" customFormat="false" ht="15.75" hidden="false" customHeight="false" outlineLevel="0" collapsed="false">
      <c r="A434" s="0" t="s">
        <v>51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</row>
    <row r="435" customFormat="false" ht="15.75" hidden="false" customHeight="false" outlineLevel="0" collapsed="false">
      <c r="A435" s="0" t="s">
        <v>51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</row>
    <row r="436" customFormat="false" ht="15.75" hidden="false" customHeight="false" outlineLevel="0" collapsed="false">
      <c r="A436" s="0" t="s">
        <v>51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</row>
    <row r="437" customFormat="false" ht="15.75" hidden="false" customHeight="false" outlineLevel="0" collapsed="false">
      <c r="A437" s="0" t="s">
        <v>51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</row>
    <row r="438" customFormat="false" ht="15.75" hidden="false" customHeight="false" outlineLevel="0" collapsed="false">
      <c r="A438" s="0" t="s">
        <v>51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</row>
    <row r="439" customFormat="false" ht="15.75" hidden="false" customHeight="false" outlineLevel="0" collapsed="false">
      <c r="A439" s="0" t="s">
        <v>51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</row>
    <row r="440" customFormat="false" ht="15.75" hidden="false" customHeight="false" outlineLevel="0" collapsed="false">
      <c r="A440" s="0" t="s">
        <v>51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</row>
    <row r="441" customFormat="false" ht="15.75" hidden="false" customHeight="false" outlineLevel="0" collapsed="false">
      <c r="A441" s="0" t="s">
        <v>51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</row>
    <row r="442" customFormat="false" ht="15.75" hidden="false" customHeight="false" outlineLevel="0" collapsed="false">
      <c r="A442" s="0" t="s">
        <v>52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</row>
    <row r="443" customFormat="false" ht="15.75" hidden="false" customHeight="false" outlineLevel="0" collapsed="false">
      <c r="A443" s="0" t="s">
        <v>52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</row>
    <row r="444" customFormat="false" ht="15.75" hidden="false" customHeight="false" outlineLevel="0" collapsed="false">
      <c r="A444" s="0" t="s">
        <v>52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</row>
    <row r="445" customFormat="false" ht="15.75" hidden="false" customHeight="false" outlineLevel="0" collapsed="false">
      <c r="A445" s="0" t="s">
        <v>52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</row>
    <row r="446" customFormat="false" ht="15.75" hidden="false" customHeight="false" outlineLevel="0" collapsed="false">
      <c r="A446" s="0" t="s">
        <v>52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</row>
    <row r="447" customFormat="false" ht="15.75" hidden="false" customHeight="false" outlineLevel="0" collapsed="false">
      <c r="A447" s="0" t="s">
        <v>52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</row>
    <row r="448" customFormat="false" ht="15.75" hidden="false" customHeight="false" outlineLevel="0" collapsed="false">
      <c r="A448" s="0" t="s">
        <v>52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</row>
    <row r="449" customFormat="false" ht="15.75" hidden="false" customHeight="false" outlineLevel="0" collapsed="false">
      <c r="A449" s="0" t="s">
        <v>52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</row>
    <row r="450" customFormat="false" ht="15.75" hidden="false" customHeight="false" outlineLevel="0" collapsed="false">
      <c r="A450" s="0" t="s">
        <v>52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</row>
    <row r="451" customFormat="false" ht="15.75" hidden="false" customHeight="false" outlineLevel="0" collapsed="false">
      <c r="A451" s="0" t="s">
        <v>52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</row>
    <row r="452" customFormat="false" ht="15.75" hidden="false" customHeight="false" outlineLevel="0" collapsed="false">
      <c r="A452" s="0" t="s">
        <v>53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</row>
    <row r="453" customFormat="false" ht="15.75" hidden="false" customHeight="false" outlineLevel="0" collapsed="false">
      <c r="A453" s="0" t="s">
        <v>53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</row>
    <row r="454" customFormat="false" ht="15.75" hidden="false" customHeight="false" outlineLevel="0" collapsed="false">
      <c r="A454" s="0" t="s">
        <v>53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</row>
    <row r="455" customFormat="false" ht="15.75" hidden="false" customHeight="false" outlineLevel="0" collapsed="false">
      <c r="A455" s="0" t="s">
        <v>53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</row>
    <row r="456" customFormat="false" ht="16.5" hidden="false" customHeight="false" outlineLevel="0" collapsed="false">
      <c r="A456" s="0" t="s">
        <v>53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</row>
    <row r="457" customFormat="false" ht="15.75" hidden="false" customHeight="false" outlineLevel="0" collapsed="false">
      <c r="A457" s="0" t="s">
        <v>53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309"/>
      <c r="O457" s="291"/>
      <c r="P457" s="292"/>
      <c r="Q457" s="293"/>
    </row>
    <row r="458" customFormat="false" ht="15.75" hidden="false" customHeight="false" outlineLevel="0" collapsed="false">
      <c r="A458" s="0" t="s">
        <v>53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310"/>
      <c r="O458" s="75"/>
      <c r="P458" s="295"/>
      <c r="Q458" s="296"/>
    </row>
    <row r="459" customFormat="false" ht="15.75" hidden="false" customHeight="false" outlineLevel="0" collapsed="false">
      <c r="A459" s="0" t="s">
        <v>53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310"/>
      <c r="O459" s="75"/>
      <c r="P459" s="295"/>
      <c r="Q459" s="296"/>
    </row>
    <row r="460" customFormat="false" ht="15.75" hidden="false" customHeight="false" outlineLevel="0" collapsed="false">
      <c r="A460" s="0" t="s">
        <v>53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310"/>
      <c r="O460" s="75"/>
      <c r="P460" s="295"/>
      <c r="Q460" s="296"/>
    </row>
    <row r="461" customFormat="false" ht="15.75" hidden="false" customHeight="false" outlineLevel="0" collapsed="false">
      <c r="A461" s="0" t="s">
        <v>53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310"/>
      <c r="O461" s="75"/>
      <c r="P461" s="295"/>
      <c r="Q461" s="296"/>
    </row>
    <row r="462" customFormat="false" ht="15.75" hidden="false" customHeight="false" outlineLevel="0" collapsed="false">
      <c r="A462" s="0" t="s">
        <v>54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310"/>
      <c r="O462" s="75"/>
      <c r="P462" s="295"/>
      <c r="Q462" s="296"/>
    </row>
    <row r="463" customFormat="false" ht="15.75" hidden="false" customHeight="false" outlineLevel="0" collapsed="false">
      <c r="A463" s="0" t="s">
        <v>54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310"/>
      <c r="O463" s="75"/>
      <c r="P463" s="295"/>
      <c r="Q463" s="296"/>
    </row>
    <row r="464" customFormat="false" ht="16.5" hidden="false" customHeight="false" outlineLevel="0" collapsed="false">
      <c r="A464" s="0" t="s">
        <v>54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311"/>
      <c r="O464" s="75"/>
      <c r="P464" s="298"/>
      <c r="Q464" s="299"/>
    </row>
    <row r="465" customFormat="false" ht="15.75" hidden="false" customHeight="false" outlineLevel="0" collapsed="false">
      <c r="A465" s="0" t="s">
        <v>54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309"/>
      <c r="O465" s="291"/>
      <c r="P465" s="292"/>
      <c r="Q465" s="293"/>
    </row>
    <row r="466" customFormat="false" ht="15.75" hidden="false" customHeight="false" outlineLevel="0" collapsed="false">
      <c r="A466" s="0" t="s">
        <v>54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310"/>
      <c r="O466" s="75"/>
      <c r="P466" s="295"/>
      <c r="Q466" s="296"/>
    </row>
    <row r="467" customFormat="false" ht="15.75" hidden="false" customHeight="false" outlineLevel="0" collapsed="false">
      <c r="A467" s="0" t="s">
        <v>54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310"/>
      <c r="O467" s="75"/>
      <c r="P467" s="295"/>
      <c r="Q467" s="296"/>
    </row>
    <row r="468" customFormat="false" ht="15.75" hidden="false" customHeight="false" outlineLevel="0" collapsed="false">
      <c r="A468" s="0" t="s">
        <v>54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310"/>
      <c r="O468" s="75"/>
      <c r="P468" s="295"/>
      <c r="Q468" s="296"/>
    </row>
    <row r="469" customFormat="false" ht="15.75" hidden="false" customHeight="false" outlineLevel="0" collapsed="false">
      <c r="A469" s="0" t="s">
        <v>54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310"/>
      <c r="O469" s="75"/>
      <c r="P469" s="295"/>
      <c r="Q469" s="296"/>
    </row>
    <row r="470" customFormat="false" ht="15.75" hidden="false" customHeight="false" outlineLevel="0" collapsed="false">
      <c r="A470" s="0" t="s">
        <v>54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310"/>
      <c r="O470" s="75"/>
      <c r="P470" s="295"/>
      <c r="Q470" s="296"/>
    </row>
    <row r="471" customFormat="false" ht="15.75" hidden="false" customHeight="false" outlineLevel="0" collapsed="false">
      <c r="A471" s="0" t="s">
        <v>54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310"/>
      <c r="O471" s="75"/>
      <c r="P471" s="295"/>
      <c r="Q471" s="296"/>
    </row>
    <row r="472" customFormat="false" ht="16.5" hidden="false" customHeight="false" outlineLevel="0" collapsed="false">
      <c r="A472" s="0" t="s">
        <v>55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311"/>
      <c r="O472" s="75"/>
      <c r="P472" s="300"/>
      <c r="Q472" s="301"/>
    </row>
    <row r="473" customFormat="false" ht="15.75" hidden="false" customHeight="false" outlineLevel="0" collapsed="false">
      <c r="A473" s="0" t="s">
        <v>55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309"/>
      <c r="O473" s="98"/>
      <c r="P473" s="292"/>
      <c r="Q473" s="293"/>
    </row>
    <row r="474" customFormat="false" ht="15.75" hidden="false" customHeight="false" outlineLevel="0" collapsed="false">
      <c r="A474" s="0" t="s">
        <v>55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310"/>
      <c r="O474" s="67"/>
      <c r="P474" s="295"/>
      <c r="Q474" s="296"/>
    </row>
    <row r="475" customFormat="false" ht="15.75" hidden="false" customHeight="false" outlineLevel="0" collapsed="false">
      <c r="A475" s="0" t="s">
        <v>55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310"/>
      <c r="O475" s="67"/>
      <c r="P475" s="295"/>
      <c r="Q475" s="296"/>
    </row>
    <row r="476" customFormat="false" ht="15.75" hidden="false" customHeight="false" outlineLevel="0" collapsed="false">
      <c r="A476" s="0" t="s">
        <v>55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310"/>
      <c r="O476" s="67"/>
      <c r="P476" s="295"/>
      <c r="Q476" s="296"/>
    </row>
    <row r="477" customFormat="false" ht="15.75" hidden="false" customHeight="false" outlineLevel="0" collapsed="false">
      <c r="A477" s="0" t="s">
        <v>55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310"/>
      <c r="O477" s="67"/>
      <c r="P477" s="295"/>
      <c r="Q477" s="296"/>
    </row>
    <row r="478" customFormat="false" ht="15.75" hidden="false" customHeight="false" outlineLevel="0" collapsed="false">
      <c r="A478" s="0" t="s">
        <v>55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310"/>
      <c r="O478" s="67"/>
      <c r="P478" s="295"/>
      <c r="Q478" s="296"/>
    </row>
    <row r="479" customFormat="false" ht="15.75" hidden="false" customHeight="false" outlineLevel="0" collapsed="false">
      <c r="A479" s="0" t="s">
        <v>55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310"/>
      <c r="O479" s="67"/>
      <c r="P479" s="295"/>
      <c r="Q479" s="296"/>
    </row>
    <row r="480" customFormat="false" ht="16.5" hidden="false" customHeight="false" outlineLevel="0" collapsed="false">
      <c r="A480" s="0" t="s">
        <v>55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311"/>
      <c r="O480" s="67"/>
      <c r="P480" s="298"/>
      <c r="Q480" s="299"/>
    </row>
    <row r="481" customFormat="false" ht="15.75" hidden="false" customHeight="false" outlineLevel="0" collapsed="false">
      <c r="A481" s="0" t="s">
        <v>55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309"/>
      <c r="O481" s="98"/>
      <c r="P481" s="292"/>
      <c r="Q481" s="293"/>
    </row>
    <row r="482" customFormat="false" ht="15.75" hidden="false" customHeight="false" outlineLevel="0" collapsed="false">
      <c r="A482" s="0" t="s">
        <v>56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310"/>
      <c r="O482" s="67"/>
      <c r="P482" s="295"/>
      <c r="Q482" s="296"/>
    </row>
    <row r="483" customFormat="false" ht="15.75" hidden="false" customHeight="false" outlineLevel="0" collapsed="false">
      <c r="A483" s="0" t="s">
        <v>56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310"/>
      <c r="O483" s="67"/>
      <c r="P483" s="295"/>
      <c r="Q483" s="296"/>
    </row>
    <row r="484" customFormat="false" ht="15.75" hidden="false" customHeight="false" outlineLevel="0" collapsed="false">
      <c r="A484" s="0" t="s">
        <v>56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310"/>
      <c r="O484" s="67"/>
      <c r="P484" s="295"/>
      <c r="Q484" s="296"/>
    </row>
    <row r="485" customFormat="false" ht="15.75" hidden="false" customHeight="false" outlineLevel="0" collapsed="false">
      <c r="A485" s="0" t="s">
        <v>56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310"/>
      <c r="O485" s="67"/>
      <c r="P485" s="295"/>
      <c r="Q485" s="296"/>
    </row>
    <row r="486" customFormat="false" ht="15.75" hidden="false" customHeight="false" outlineLevel="0" collapsed="false">
      <c r="A486" s="0" t="s">
        <v>56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310"/>
      <c r="O486" s="67"/>
      <c r="P486" s="295"/>
      <c r="Q486" s="296"/>
    </row>
    <row r="487" customFormat="false" ht="15.75" hidden="false" customHeight="false" outlineLevel="0" collapsed="false">
      <c r="A487" s="0" t="s">
        <v>56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310"/>
      <c r="O487" s="67"/>
      <c r="P487" s="295"/>
      <c r="Q487" s="296"/>
    </row>
    <row r="488" customFormat="false" ht="16.5" hidden="false" customHeight="false" outlineLevel="0" collapsed="false">
      <c r="A488" s="0" t="s">
        <v>5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311"/>
      <c r="O488" s="67"/>
      <c r="P488" s="300"/>
      <c r="Q488" s="301"/>
    </row>
    <row r="489" customFormat="false" ht="15.75" hidden="false" customHeight="false" outlineLevel="0" collapsed="false">
      <c r="A489" s="0" t="s">
        <v>56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309"/>
      <c r="O489" s="98"/>
      <c r="P489" s="292"/>
      <c r="Q489" s="293"/>
    </row>
    <row r="490" customFormat="false" ht="15.75" hidden="false" customHeight="false" outlineLevel="0" collapsed="false">
      <c r="A490" s="0" t="s">
        <v>56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310"/>
      <c r="O490" s="67"/>
      <c r="P490" s="295"/>
      <c r="Q490" s="296"/>
    </row>
    <row r="491" customFormat="false" ht="15.75" hidden="false" customHeight="false" outlineLevel="0" collapsed="false">
      <c r="A491" s="0" t="s">
        <v>56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310"/>
      <c r="O491" s="67"/>
      <c r="P491" s="295"/>
      <c r="Q491" s="296"/>
    </row>
    <row r="492" customFormat="false" ht="15.75" hidden="false" customHeight="false" outlineLevel="0" collapsed="false">
      <c r="A492" s="0" t="s">
        <v>57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310"/>
      <c r="O492" s="67"/>
      <c r="P492" s="295"/>
      <c r="Q492" s="296"/>
    </row>
    <row r="493" customFormat="false" ht="15.75" hidden="false" customHeight="false" outlineLevel="0" collapsed="false">
      <c r="A493" s="0" t="s">
        <v>57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310"/>
      <c r="O493" s="67"/>
      <c r="P493" s="295"/>
      <c r="Q493" s="296"/>
    </row>
    <row r="494" customFormat="false" ht="15.75" hidden="false" customHeight="false" outlineLevel="0" collapsed="false">
      <c r="A494" s="0" t="s">
        <v>57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310"/>
      <c r="O494" s="67"/>
      <c r="P494" s="295"/>
      <c r="Q494" s="296"/>
    </row>
    <row r="495" customFormat="false" ht="15.75" hidden="false" customHeight="false" outlineLevel="0" collapsed="false">
      <c r="A495" s="0" t="s">
        <v>57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310"/>
      <c r="O495" s="67"/>
      <c r="P495" s="295"/>
      <c r="Q495" s="296"/>
    </row>
    <row r="496" customFormat="false" ht="16.5" hidden="false" customHeight="false" outlineLevel="0" collapsed="false">
      <c r="A496" s="0" t="s">
        <v>57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311"/>
      <c r="O496" s="127"/>
      <c r="P496" s="300"/>
      <c r="Q496" s="301"/>
    </row>
    <row r="497" customFormat="false" ht="15.75" hidden="false" customHeight="false" outlineLevel="0" collapsed="false">
      <c r="A497" s="0" t="s">
        <v>57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302"/>
    </row>
    <row r="498" customFormat="false" ht="15.75" hidden="false" customHeight="false" outlineLevel="0" collapsed="false">
      <c r="A498" s="0" t="s">
        <v>57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303"/>
    </row>
    <row r="499" customFormat="false" ht="15.75" hidden="false" customHeight="false" outlineLevel="0" collapsed="false">
      <c r="A499" s="0" t="s">
        <v>57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303"/>
    </row>
    <row r="500" customFormat="false" ht="15.75" hidden="false" customHeight="false" outlineLevel="0" collapsed="false">
      <c r="A500" s="0" t="s">
        <v>57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303"/>
    </row>
    <row r="501" customFormat="false" ht="15.75" hidden="false" customHeight="false" outlineLevel="0" collapsed="false">
      <c r="A501" s="0" t="s">
        <v>57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303"/>
    </row>
    <row r="502" customFormat="false" ht="15.75" hidden="false" customHeight="false" outlineLevel="0" collapsed="false">
      <c r="A502" s="0" t="s">
        <v>58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303"/>
    </row>
    <row r="503" customFormat="false" ht="15.75" hidden="false" customHeight="false" outlineLevel="0" collapsed="false">
      <c r="A503" s="0" t="s">
        <v>58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303"/>
    </row>
    <row r="504" customFormat="false" ht="16.5" hidden="false" customHeight="false" outlineLevel="0" collapsed="false">
      <c r="A504" s="0" t="s">
        <v>58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304"/>
    </row>
    <row r="505" customFormat="false" ht="15.75" hidden="false" customHeight="false" outlineLevel="0" collapsed="false">
      <c r="A505" s="0" t="s">
        <v>57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302"/>
    </row>
    <row r="506" customFormat="false" ht="15.75" hidden="false" customHeight="false" outlineLevel="0" collapsed="false">
      <c r="A506" s="0" t="s">
        <v>57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303"/>
    </row>
    <row r="507" customFormat="false" ht="15.75" hidden="false" customHeight="false" outlineLevel="0" collapsed="false">
      <c r="A507" s="0" t="s">
        <v>57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303"/>
    </row>
    <row r="508" customFormat="false" ht="15.75" hidden="false" customHeight="false" outlineLevel="0" collapsed="false">
      <c r="A508" s="0" t="s">
        <v>57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303"/>
    </row>
    <row r="509" customFormat="false" ht="15.75" hidden="false" customHeight="false" outlineLevel="0" collapsed="false">
      <c r="A509" s="0" t="s">
        <v>57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303"/>
    </row>
    <row r="510" customFormat="false" ht="15.75" hidden="false" customHeight="false" outlineLevel="0" collapsed="false">
      <c r="A510" s="0" t="s">
        <v>58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303"/>
    </row>
    <row r="511" customFormat="false" ht="15.75" hidden="false" customHeight="false" outlineLevel="0" collapsed="false">
      <c r="A511" s="0" t="s">
        <v>58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303"/>
    </row>
    <row r="512" customFormat="false" ht="16.5" hidden="false" customHeight="false" outlineLevel="0" collapsed="false">
      <c r="A512" s="0" t="s">
        <v>58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304"/>
    </row>
    <row r="513" customFormat="false" ht="15.75" hidden="false" customHeight="false" outlineLevel="0" collapsed="false">
      <c r="A513" s="0" t="s">
        <v>58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309"/>
      <c r="O513" s="98"/>
      <c r="P513" s="292"/>
      <c r="Q513" s="293"/>
    </row>
    <row r="514" customFormat="false" ht="15.75" hidden="false" customHeight="false" outlineLevel="0" collapsed="false">
      <c r="A514" s="0" t="s">
        <v>58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310"/>
      <c r="O514" s="67"/>
      <c r="P514" s="295"/>
      <c r="Q514" s="296"/>
    </row>
    <row r="515" customFormat="false" ht="15.75" hidden="false" customHeight="false" outlineLevel="0" collapsed="false">
      <c r="A515" s="0" t="s">
        <v>58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310"/>
      <c r="O515" s="67"/>
      <c r="P515" s="295"/>
      <c r="Q515" s="296"/>
    </row>
    <row r="516" customFormat="false" ht="15.75" hidden="false" customHeight="false" outlineLevel="0" collapsed="false">
      <c r="A516" s="0" t="s">
        <v>58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310"/>
      <c r="O516" s="67"/>
      <c r="P516" s="295"/>
      <c r="Q516" s="296"/>
    </row>
    <row r="517" customFormat="false" ht="15.75" hidden="false" customHeight="false" outlineLevel="0" collapsed="false">
      <c r="A517" s="0" t="s">
        <v>58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310"/>
      <c r="O517" s="67"/>
      <c r="P517" s="295"/>
      <c r="Q517" s="296"/>
    </row>
    <row r="518" customFormat="false" ht="15.75" hidden="false" customHeight="false" outlineLevel="0" collapsed="false">
      <c r="A518" s="0" t="s">
        <v>58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310"/>
      <c r="O518" s="67"/>
      <c r="P518" s="295"/>
      <c r="Q518" s="296"/>
    </row>
    <row r="519" customFormat="false" ht="15.75" hidden="false" customHeight="false" outlineLevel="0" collapsed="false">
      <c r="A519" s="0" t="s">
        <v>58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310"/>
      <c r="O519" s="67"/>
      <c r="P519" s="295"/>
      <c r="Q519" s="296"/>
    </row>
    <row r="520" customFormat="false" ht="16.5" hidden="false" customHeight="false" outlineLevel="0" collapsed="false">
      <c r="A520" s="0" t="s">
        <v>59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311"/>
      <c r="O520" s="67"/>
      <c r="P520" s="298"/>
      <c r="Q520" s="299"/>
    </row>
    <row r="521" customFormat="false" ht="15.75" hidden="false" customHeight="false" outlineLevel="0" collapsed="false">
      <c r="A521" s="0" t="s">
        <v>59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309"/>
      <c r="O521" s="98"/>
      <c r="P521" s="292"/>
      <c r="Q521" s="293"/>
    </row>
    <row r="522" customFormat="false" ht="15.75" hidden="false" customHeight="false" outlineLevel="0" collapsed="false">
      <c r="A522" s="0" t="s">
        <v>59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310"/>
      <c r="O522" s="67"/>
      <c r="P522" s="295"/>
      <c r="Q522" s="296"/>
    </row>
    <row r="523" customFormat="false" ht="15.75" hidden="false" customHeight="false" outlineLevel="0" collapsed="false">
      <c r="A523" s="0" t="s">
        <v>59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310"/>
      <c r="O523" s="67"/>
      <c r="P523" s="295"/>
      <c r="Q523" s="296"/>
    </row>
    <row r="524" customFormat="false" ht="15.75" hidden="false" customHeight="false" outlineLevel="0" collapsed="false">
      <c r="A524" s="0" t="s">
        <v>59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310"/>
      <c r="O524" s="67"/>
      <c r="P524" s="295"/>
      <c r="Q524" s="296"/>
    </row>
    <row r="525" customFormat="false" ht="15.75" hidden="false" customHeight="false" outlineLevel="0" collapsed="false">
      <c r="A525" s="0" t="s">
        <v>59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310"/>
      <c r="O525" s="67"/>
      <c r="P525" s="295"/>
      <c r="Q525" s="296"/>
    </row>
    <row r="526" customFormat="false" ht="15.75" hidden="false" customHeight="false" outlineLevel="0" collapsed="false">
      <c r="A526" s="0" t="s">
        <v>59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310"/>
      <c r="O526" s="67"/>
      <c r="P526" s="295"/>
      <c r="Q526" s="296"/>
    </row>
    <row r="527" customFormat="false" ht="15.75" hidden="false" customHeight="false" outlineLevel="0" collapsed="false">
      <c r="A527" s="0" t="s">
        <v>59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310"/>
      <c r="O527" s="67"/>
      <c r="P527" s="295"/>
      <c r="Q527" s="296"/>
    </row>
    <row r="528" customFormat="false" ht="16.5" hidden="false" customHeight="false" outlineLevel="0" collapsed="false">
      <c r="A528" s="0" t="s">
        <v>59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311"/>
      <c r="O528" s="67"/>
      <c r="P528" s="300"/>
      <c r="Q528" s="301"/>
    </row>
    <row r="529" customFormat="false" ht="15.75" hidden="false" customHeight="false" outlineLevel="0" collapsed="false">
      <c r="A529" s="0" t="s">
        <v>59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309"/>
      <c r="O529" s="98"/>
      <c r="P529" s="292"/>
      <c r="Q529" s="293"/>
    </row>
    <row r="530" customFormat="false" ht="15.75" hidden="false" customHeight="false" outlineLevel="0" collapsed="false">
      <c r="A530" s="0" t="s">
        <v>60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310"/>
      <c r="O530" s="67"/>
      <c r="P530" s="295"/>
      <c r="Q530" s="296"/>
    </row>
    <row r="531" customFormat="false" ht="15.75" hidden="false" customHeight="false" outlineLevel="0" collapsed="false">
      <c r="A531" s="0" t="s">
        <v>60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310"/>
      <c r="O531" s="67"/>
      <c r="P531" s="295"/>
      <c r="Q531" s="296"/>
    </row>
    <row r="532" customFormat="false" ht="15.75" hidden="false" customHeight="false" outlineLevel="0" collapsed="false">
      <c r="A532" s="0" t="s">
        <v>60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310"/>
      <c r="O532" s="67"/>
      <c r="P532" s="295"/>
      <c r="Q532" s="296"/>
    </row>
    <row r="533" customFormat="false" ht="15.75" hidden="false" customHeight="false" outlineLevel="0" collapsed="false">
      <c r="A533" s="0" t="s">
        <v>60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310"/>
      <c r="O533" s="67"/>
      <c r="P533" s="295"/>
      <c r="Q533" s="296"/>
    </row>
    <row r="534" customFormat="false" ht="15.75" hidden="false" customHeight="false" outlineLevel="0" collapsed="false">
      <c r="A534" s="0" t="s">
        <v>60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310"/>
      <c r="O534" s="67"/>
      <c r="P534" s="295"/>
      <c r="Q534" s="296"/>
    </row>
    <row r="535" customFormat="false" ht="15.75" hidden="false" customHeight="false" outlineLevel="0" collapsed="false">
      <c r="A535" s="0" t="s">
        <v>60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310"/>
      <c r="O535" s="67"/>
      <c r="P535" s="295"/>
      <c r="Q535" s="296"/>
    </row>
    <row r="536" customFormat="false" ht="16.5" hidden="false" customHeight="false" outlineLevel="0" collapsed="false">
      <c r="A536" s="0" t="s">
        <v>60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311"/>
      <c r="O536" s="67"/>
      <c r="P536" s="298"/>
      <c r="Q536" s="299"/>
    </row>
    <row r="537" customFormat="false" ht="15.75" hidden="false" customHeight="false" outlineLevel="0" collapsed="false">
      <c r="A537" s="0" t="s">
        <v>60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309"/>
      <c r="O537" s="98"/>
      <c r="P537" s="292"/>
      <c r="Q537" s="293"/>
    </row>
    <row r="538" customFormat="false" ht="15.75" hidden="false" customHeight="false" outlineLevel="0" collapsed="false">
      <c r="A538" s="0" t="s">
        <v>60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310"/>
      <c r="O538" s="67"/>
      <c r="P538" s="295"/>
      <c r="Q538" s="296"/>
    </row>
    <row r="539" customFormat="false" ht="15.75" hidden="false" customHeight="false" outlineLevel="0" collapsed="false">
      <c r="A539" s="0" t="s">
        <v>60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310"/>
      <c r="O539" s="67"/>
      <c r="P539" s="295"/>
      <c r="Q539" s="296"/>
    </row>
    <row r="540" customFormat="false" ht="15.75" hidden="false" customHeight="false" outlineLevel="0" collapsed="false">
      <c r="A540" s="0" t="s">
        <v>61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310"/>
      <c r="O540" s="67"/>
      <c r="P540" s="295"/>
      <c r="Q540" s="296"/>
    </row>
    <row r="541" customFormat="false" ht="15.75" hidden="false" customHeight="false" outlineLevel="0" collapsed="false">
      <c r="A541" s="0" t="s">
        <v>61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310"/>
      <c r="O541" s="67"/>
      <c r="P541" s="295"/>
      <c r="Q541" s="296"/>
    </row>
    <row r="542" customFormat="false" ht="15.75" hidden="false" customHeight="false" outlineLevel="0" collapsed="false">
      <c r="A542" s="0" t="s">
        <v>61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310"/>
      <c r="O542" s="67"/>
      <c r="P542" s="295"/>
      <c r="Q542" s="296"/>
    </row>
    <row r="543" customFormat="false" ht="15.75" hidden="false" customHeight="false" outlineLevel="0" collapsed="false">
      <c r="A543" s="0" t="s">
        <v>61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310"/>
      <c r="O543" s="67"/>
      <c r="P543" s="295"/>
      <c r="Q543" s="296"/>
    </row>
    <row r="544" customFormat="false" ht="16.5" hidden="false" customHeight="false" outlineLevel="0" collapsed="false">
      <c r="A544" s="0" t="s">
        <v>61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311"/>
      <c r="O544" s="67"/>
      <c r="P544" s="300"/>
      <c r="Q544" s="301"/>
    </row>
    <row r="545" customFormat="false" ht="15.75" hidden="false" customHeight="false" outlineLevel="0" collapsed="false">
      <c r="A545" s="0" t="s">
        <v>61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309"/>
      <c r="O545" s="98"/>
      <c r="P545" s="292"/>
      <c r="Q545" s="293"/>
    </row>
    <row r="546" customFormat="false" ht="15.75" hidden="false" customHeight="false" outlineLevel="0" collapsed="false">
      <c r="A546" s="0" t="s">
        <v>61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310"/>
      <c r="O546" s="67"/>
      <c r="P546" s="295"/>
      <c r="Q546" s="296"/>
    </row>
    <row r="547" customFormat="false" ht="15.75" hidden="false" customHeight="false" outlineLevel="0" collapsed="false">
      <c r="A547" s="0" t="s">
        <v>61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310"/>
      <c r="O547" s="67"/>
      <c r="P547" s="295"/>
      <c r="Q547" s="296"/>
    </row>
    <row r="548" customFormat="false" ht="15.75" hidden="false" customHeight="false" outlineLevel="0" collapsed="false">
      <c r="A548" s="0" t="s">
        <v>61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310"/>
      <c r="O548" s="67"/>
      <c r="P548" s="295"/>
      <c r="Q548" s="296"/>
    </row>
    <row r="549" customFormat="false" ht="15.75" hidden="false" customHeight="false" outlineLevel="0" collapsed="false">
      <c r="A549" s="0" t="s">
        <v>61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310"/>
      <c r="O549" s="67"/>
      <c r="P549" s="295"/>
      <c r="Q549" s="296"/>
    </row>
    <row r="550" customFormat="false" ht="15.75" hidden="false" customHeight="false" outlineLevel="0" collapsed="false">
      <c r="A550" s="0" t="s">
        <v>62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310"/>
      <c r="O550" s="67"/>
      <c r="P550" s="295"/>
      <c r="Q550" s="296"/>
    </row>
    <row r="551" customFormat="false" ht="15.75" hidden="false" customHeight="false" outlineLevel="0" collapsed="false">
      <c r="A551" s="0" t="s">
        <v>62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310"/>
      <c r="O551" s="67"/>
      <c r="P551" s="295"/>
      <c r="Q551" s="296"/>
    </row>
    <row r="552" customFormat="false" ht="16.5" hidden="false" customHeight="false" outlineLevel="0" collapsed="false">
      <c r="A552" s="0" t="s">
        <v>62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311"/>
      <c r="O552" s="127"/>
      <c r="P552" s="300"/>
      <c r="Q552" s="301"/>
    </row>
    <row r="556" customFormat="false" ht="16.5" hidden="false" customHeight="false" outlineLevel="0" collapsed="false"/>
    <row r="557" customFormat="false" ht="16.5" hidden="false" customHeight="false" outlineLevel="0" collapsed="false">
      <c r="J557" s="312"/>
      <c r="K557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false" showOutlineSymbols="true" defaultGridColor="true" view="normal" topLeftCell="A538" colorId="64" zoomScale="100" zoomScaleNormal="100" zoomScalePageLayoutView="100" workbookViewId="0">
      <selection pane="topLeft" activeCell="B361" activeCellId="0" sqref="B361:I400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623</v>
      </c>
      <c r="B1" s="0" t="n">
        <v>97795.4016</v>
      </c>
      <c r="C1" s="0" t="n">
        <v>42.8318</v>
      </c>
      <c r="D1" s="0" t="n">
        <v>45.0988</v>
      </c>
      <c r="E1" s="0" t="n">
        <v>46.6361</v>
      </c>
      <c r="F1" s="0" t="n">
        <v>78322.2912</v>
      </c>
      <c r="G1" s="0" t="n">
        <v>44.8406</v>
      </c>
      <c r="H1" s="0" t="n">
        <v>45.7131</v>
      </c>
      <c r="I1" s="0" t="n">
        <v>44.3641</v>
      </c>
    </row>
    <row r="2" customFormat="false" ht="15.75" hidden="false" customHeight="false" outlineLevel="0" collapsed="false">
      <c r="A2" s="0" t="s">
        <v>624</v>
      </c>
      <c r="B2" s="0" t="n">
        <v>53594.4096</v>
      </c>
      <c r="C2" s="0" t="n">
        <v>41.7108</v>
      </c>
      <c r="D2" s="0" t="n">
        <v>43.611</v>
      </c>
      <c r="E2" s="0" t="n">
        <v>44.6678</v>
      </c>
      <c r="F2" s="0" t="n">
        <v>52138.4976</v>
      </c>
      <c r="G2" s="0" t="n">
        <v>42.4225</v>
      </c>
      <c r="H2" s="0" t="n">
        <v>43.7738</v>
      </c>
      <c r="I2" s="0" t="n">
        <v>41.7437</v>
      </c>
    </row>
    <row r="3" customFormat="false" ht="15.75" hidden="false" customHeight="false" outlineLevel="0" collapsed="false">
      <c r="A3" s="0" t="s">
        <v>625</v>
      </c>
      <c r="B3" s="0" t="n">
        <v>32910.7088</v>
      </c>
      <c r="C3" s="0" t="n">
        <v>40.409</v>
      </c>
      <c r="D3" s="0" t="n">
        <v>42.5177</v>
      </c>
      <c r="E3" s="0" t="n">
        <v>43.2276</v>
      </c>
      <c r="F3" s="0" t="n">
        <v>35661.3776</v>
      </c>
      <c r="G3" s="0" t="n">
        <v>40.0165</v>
      </c>
      <c r="H3" s="0" t="n">
        <v>42.3501</v>
      </c>
      <c r="I3" s="0" t="n">
        <v>39.9322</v>
      </c>
    </row>
    <row r="4" customFormat="false" ht="15.75" hidden="false" customHeight="false" outlineLevel="0" collapsed="false">
      <c r="A4" s="0" t="s">
        <v>626</v>
      </c>
      <c r="B4" s="0" t="n">
        <v>20552.7632</v>
      </c>
      <c r="C4" s="0" t="n">
        <v>38.7724</v>
      </c>
      <c r="D4" s="0" t="n">
        <v>41.1614</v>
      </c>
      <c r="E4" s="0" t="n">
        <v>41.433</v>
      </c>
      <c r="F4" s="0" t="n">
        <v>23236.0928</v>
      </c>
      <c r="G4" s="0" t="n">
        <v>37.5003</v>
      </c>
      <c r="H4" s="0" t="n">
        <v>40.4538</v>
      </c>
      <c r="I4" s="0" t="n">
        <v>37.7503</v>
      </c>
    </row>
    <row r="5" customFormat="false" ht="15.75" hidden="false" customHeight="false" outlineLevel="0" collapsed="false">
      <c r="A5" s="0" t="s">
        <v>627</v>
      </c>
      <c r="B5" s="0" t="n">
        <v>59083.3104</v>
      </c>
      <c r="C5" s="0" t="n">
        <v>42.2569</v>
      </c>
      <c r="D5" s="0" t="n">
        <v>44.3378</v>
      </c>
      <c r="E5" s="0" t="n">
        <v>45.8219</v>
      </c>
      <c r="F5" s="0" t="n">
        <v>78322.2912</v>
      </c>
      <c r="G5" s="0" t="n">
        <v>44.8406</v>
      </c>
      <c r="H5" s="0" t="n">
        <v>45.7131</v>
      </c>
      <c r="I5" s="0" t="n">
        <v>44.3641</v>
      </c>
    </row>
    <row r="6" customFormat="false" ht="15.75" hidden="false" customHeight="false" outlineLevel="0" collapsed="false">
      <c r="A6" s="0" t="s">
        <v>628</v>
      </c>
      <c r="B6" s="0" t="n">
        <v>30879.4016</v>
      </c>
      <c r="C6" s="0" t="n">
        <v>41.0289</v>
      </c>
      <c r="D6" s="0" t="n">
        <v>42.8584</v>
      </c>
      <c r="E6" s="0" t="n">
        <v>43.9522</v>
      </c>
      <c r="F6" s="0" t="n">
        <v>52138.4976</v>
      </c>
      <c r="G6" s="0" t="n">
        <v>42.4225</v>
      </c>
      <c r="H6" s="0" t="n">
        <v>43.7738</v>
      </c>
      <c r="I6" s="0" t="n">
        <v>41.7437</v>
      </c>
    </row>
    <row r="7" customFormat="false" ht="15.75" hidden="false" customHeight="false" outlineLevel="0" collapsed="false">
      <c r="A7" s="0" t="s">
        <v>629</v>
      </c>
      <c r="B7" s="0" t="n">
        <v>17562.0368</v>
      </c>
      <c r="C7" s="0" t="n">
        <v>39.5229</v>
      </c>
      <c r="D7" s="0" t="n">
        <v>41.8314</v>
      </c>
      <c r="E7" s="0" t="n">
        <v>42.6064</v>
      </c>
      <c r="F7" s="0" t="n">
        <v>35661.3776</v>
      </c>
      <c r="G7" s="0" t="n">
        <v>40.0165</v>
      </c>
      <c r="H7" s="0" t="n">
        <v>42.3501</v>
      </c>
      <c r="I7" s="0" t="n">
        <v>39.9322</v>
      </c>
    </row>
    <row r="8" customFormat="false" ht="15.75" hidden="false" customHeight="false" outlineLevel="0" collapsed="false">
      <c r="A8" s="0" t="s">
        <v>630</v>
      </c>
      <c r="B8" s="0" t="n">
        <v>11312.832</v>
      </c>
      <c r="C8" s="0" t="n">
        <v>37.7383</v>
      </c>
      <c r="D8" s="0" t="n">
        <v>40.8178</v>
      </c>
      <c r="E8" s="0" t="n">
        <v>41.1356</v>
      </c>
      <c r="F8" s="0" t="n">
        <v>23236.0928</v>
      </c>
      <c r="G8" s="0" t="n">
        <v>37.5003</v>
      </c>
      <c r="H8" s="0" t="n">
        <v>40.4538</v>
      </c>
      <c r="I8" s="0" t="n">
        <v>37.7503</v>
      </c>
    </row>
    <row r="9" customFormat="false" ht="15.75" hidden="false" customHeight="false" outlineLevel="0" collapsed="false">
      <c r="A9" s="0" t="s">
        <v>631</v>
      </c>
      <c r="B9" s="0" t="n">
        <v>138460.0224</v>
      </c>
      <c r="C9" s="0" t="n">
        <v>42.8197</v>
      </c>
      <c r="D9" s="0" t="n">
        <v>42.4724</v>
      </c>
      <c r="E9" s="0" t="n">
        <v>46.5916</v>
      </c>
      <c r="F9" s="0" t="n">
        <v>44855.224</v>
      </c>
      <c r="G9" s="0" t="n">
        <v>46.6835</v>
      </c>
      <c r="H9" s="0" t="n">
        <v>44.5778</v>
      </c>
      <c r="I9" s="0" t="n">
        <v>44.9707</v>
      </c>
    </row>
    <row r="10" customFormat="false" ht="15.75" hidden="false" customHeight="false" outlineLevel="0" collapsed="false">
      <c r="A10" s="0" t="s">
        <v>632</v>
      </c>
      <c r="B10" s="0" t="n">
        <v>39159.688</v>
      </c>
      <c r="C10" s="0" t="n">
        <v>41.3401</v>
      </c>
      <c r="D10" s="0" t="n">
        <v>41.2585</v>
      </c>
      <c r="E10" s="0" t="n">
        <v>45.1474</v>
      </c>
      <c r="F10" s="0" t="n">
        <v>28870.0576</v>
      </c>
      <c r="G10" s="0" t="n">
        <v>44.976</v>
      </c>
      <c r="H10" s="0" t="n">
        <v>42.6507</v>
      </c>
      <c r="I10" s="0" t="n">
        <v>42.6144</v>
      </c>
    </row>
    <row r="11" customFormat="false" ht="15.75" hidden="false" customHeight="false" outlineLevel="0" collapsed="false">
      <c r="A11" s="0" t="s">
        <v>633</v>
      </c>
      <c r="B11" s="0" t="n">
        <v>23497.2432</v>
      </c>
      <c r="C11" s="0" t="n">
        <v>40.6577</v>
      </c>
      <c r="D11" s="0" t="n">
        <v>40.495</v>
      </c>
      <c r="E11" s="0" t="n">
        <v>43.9245</v>
      </c>
      <c r="F11" s="0" t="n">
        <v>19476.1952</v>
      </c>
      <c r="G11" s="0" t="n">
        <v>43.0848</v>
      </c>
      <c r="H11" s="0" t="n">
        <v>41.1414</v>
      </c>
      <c r="I11" s="0" t="n">
        <v>40.8113</v>
      </c>
    </row>
    <row r="12" customFormat="false" ht="15.75" hidden="false" customHeight="false" outlineLevel="0" collapsed="false">
      <c r="A12" s="0" t="s">
        <v>634</v>
      </c>
      <c r="B12" s="0" t="n">
        <v>14577.0896</v>
      </c>
      <c r="C12" s="0" t="n">
        <v>39.7565</v>
      </c>
      <c r="D12" s="0" t="n">
        <v>39.3347</v>
      </c>
      <c r="E12" s="0" t="n">
        <v>42.1745</v>
      </c>
      <c r="F12" s="0" t="n">
        <v>11971.3552</v>
      </c>
      <c r="G12" s="0" t="n">
        <v>40.9747</v>
      </c>
      <c r="H12" s="0" t="n">
        <v>39.0727</v>
      </c>
      <c r="I12" s="0" t="n">
        <v>38.4467</v>
      </c>
    </row>
    <row r="13" customFormat="false" ht="15.75" hidden="false" customHeight="false" outlineLevel="0" collapsed="false">
      <c r="A13" s="0" t="s">
        <v>635</v>
      </c>
      <c r="B13" s="0" t="n">
        <v>63358.4656</v>
      </c>
      <c r="C13" s="0" t="n">
        <v>41.8857</v>
      </c>
      <c r="D13" s="0" t="n">
        <v>41.7812</v>
      </c>
      <c r="E13" s="0" t="n">
        <v>46.0048</v>
      </c>
      <c r="F13" s="0" t="n">
        <v>44855.224</v>
      </c>
      <c r="G13" s="0" t="n">
        <v>46.6835</v>
      </c>
      <c r="H13" s="0" t="n">
        <v>44.5778</v>
      </c>
      <c r="I13" s="0" t="n">
        <v>44.9707</v>
      </c>
    </row>
    <row r="14" customFormat="false" ht="15.75" hidden="false" customHeight="false" outlineLevel="0" collapsed="false">
      <c r="A14" s="0" t="s">
        <v>636</v>
      </c>
      <c r="B14" s="0" t="n">
        <v>23404.7936</v>
      </c>
      <c r="C14" s="0" t="n">
        <v>40.9824</v>
      </c>
      <c r="D14" s="0" t="n">
        <v>40.7543</v>
      </c>
      <c r="E14" s="0" t="n">
        <v>44.5371</v>
      </c>
      <c r="F14" s="0" t="n">
        <v>28870.0576</v>
      </c>
      <c r="G14" s="0" t="n">
        <v>44.976</v>
      </c>
      <c r="H14" s="0" t="n">
        <v>42.6507</v>
      </c>
      <c r="I14" s="0" t="n">
        <v>42.6144</v>
      </c>
    </row>
    <row r="15" customFormat="false" ht="15.75" hidden="false" customHeight="false" outlineLevel="0" collapsed="false">
      <c r="A15" s="0" t="s">
        <v>637</v>
      </c>
      <c r="B15" s="0" t="n">
        <v>13838.6848</v>
      </c>
      <c r="C15" s="0" t="n">
        <v>40.1869</v>
      </c>
      <c r="D15" s="0" t="n">
        <v>39.9462</v>
      </c>
      <c r="E15" s="0" t="n">
        <v>43.2942</v>
      </c>
      <c r="F15" s="0" t="n">
        <v>19476.1952</v>
      </c>
      <c r="G15" s="0" t="n">
        <v>43.0848</v>
      </c>
      <c r="H15" s="0" t="n">
        <v>41.1414</v>
      </c>
      <c r="I15" s="0" t="n">
        <v>40.8113</v>
      </c>
    </row>
    <row r="16" customFormat="false" ht="15.75" hidden="false" customHeight="false" outlineLevel="0" collapsed="false">
      <c r="A16" s="0" t="s">
        <v>638</v>
      </c>
      <c r="B16" s="0" t="n">
        <v>9466.4048</v>
      </c>
      <c r="C16" s="0" t="n">
        <v>39.1393</v>
      </c>
      <c r="D16" s="0" t="n">
        <v>39.0053</v>
      </c>
      <c r="E16" s="0" t="n">
        <v>41.8208</v>
      </c>
      <c r="F16" s="0" t="n">
        <v>11971.3552</v>
      </c>
      <c r="G16" s="0" t="n">
        <v>40.9747</v>
      </c>
      <c r="H16" s="0" t="n">
        <v>39.0727</v>
      </c>
      <c r="I16" s="0" t="n">
        <v>38.4467</v>
      </c>
    </row>
    <row r="17" customFormat="false" ht="15.75" hidden="false" customHeight="false" outlineLevel="0" collapsed="false">
      <c r="A17" s="0" t="s">
        <v>639</v>
      </c>
      <c r="B17" s="0" t="n">
        <v>143548.12</v>
      </c>
      <c r="C17" s="0" t="n">
        <v>42.535</v>
      </c>
      <c r="D17" s="0" t="n">
        <v>42.4471</v>
      </c>
      <c r="E17" s="0" t="n">
        <v>45.9846</v>
      </c>
      <c r="F17" s="0" t="n">
        <v>47203.3376</v>
      </c>
      <c r="G17" s="0" t="n">
        <v>46.4973</v>
      </c>
      <c r="H17" s="0" t="n">
        <v>44.4615</v>
      </c>
      <c r="I17" s="0" t="n">
        <v>44.669</v>
      </c>
    </row>
    <row r="18" customFormat="false" ht="15.75" hidden="false" customHeight="false" outlineLevel="0" collapsed="false">
      <c r="A18" s="0" t="s">
        <v>640</v>
      </c>
      <c r="B18" s="0" t="n">
        <v>41554.2368</v>
      </c>
      <c r="C18" s="0" t="n">
        <v>41.0832</v>
      </c>
      <c r="D18" s="0" t="n">
        <v>41.2397</v>
      </c>
      <c r="E18" s="0" t="n">
        <v>44.5681</v>
      </c>
      <c r="F18" s="0" t="n">
        <v>30420.9392</v>
      </c>
      <c r="G18" s="0" t="n">
        <v>44.7653</v>
      </c>
      <c r="H18" s="0" t="n">
        <v>42.4574</v>
      </c>
      <c r="I18" s="0" t="n">
        <v>42.3484</v>
      </c>
    </row>
    <row r="19" customFormat="false" ht="15.75" hidden="false" customHeight="false" outlineLevel="0" collapsed="false">
      <c r="A19" s="0" t="s">
        <v>641</v>
      </c>
      <c r="B19" s="0" t="n">
        <v>25240.248</v>
      </c>
      <c r="C19" s="0" t="n">
        <v>40.4128</v>
      </c>
      <c r="D19" s="0" t="n">
        <v>40.4604</v>
      </c>
      <c r="E19" s="0" t="n">
        <v>43.3641</v>
      </c>
      <c r="F19" s="0" t="n">
        <v>20493.4272</v>
      </c>
      <c r="G19" s="0" t="n">
        <v>42.8347</v>
      </c>
      <c r="H19" s="0" t="n">
        <v>40.9004</v>
      </c>
      <c r="I19" s="0" t="n">
        <v>40.5601</v>
      </c>
    </row>
    <row r="20" customFormat="false" ht="15.75" hidden="false" customHeight="false" outlineLevel="0" collapsed="false">
      <c r="A20" s="0" t="s">
        <v>642</v>
      </c>
      <c r="B20" s="0" t="n">
        <v>15733.144</v>
      </c>
      <c r="C20" s="0" t="n">
        <v>39.5204</v>
      </c>
      <c r="D20" s="0" t="n">
        <v>39.2784</v>
      </c>
      <c r="E20" s="0" t="n">
        <v>41.6375</v>
      </c>
      <c r="F20" s="0" t="n">
        <v>12524.1472</v>
      </c>
      <c r="G20" s="0" t="n">
        <v>40.6728</v>
      </c>
      <c r="H20" s="0" t="n">
        <v>38.7906</v>
      </c>
      <c r="I20" s="0" t="n">
        <v>38.2093</v>
      </c>
    </row>
    <row r="21" customFormat="false" ht="15.75" hidden="false" customHeight="false" outlineLevel="0" collapsed="false">
      <c r="A21" s="0" t="s">
        <v>643</v>
      </c>
      <c r="B21" s="0" t="n">
        <v>64120.7024</v>
      </c>
      <c r="C21" s="0" t="n">
        <v>41.5856</v>
      </c>
      <c r="D21" s="0" t="n">
        <v>41.7607</v>
      </c>
      <c r="E21" s="0" t="n">
        <v>45.3939</v>
      </c>
      <c r="F21" s="0" t="n">
        <v>47203.3376</v>
      </c>
      <c r="G21" s="0" t="n">
        <v>46.4973</v>
      </c>
      <c r="H21" s="0" t="n">
        <v>44.4615</v>
      </c>
      <c r="I21" s="0" t="n">
        <v>44.669</v>
      </c>
    </row>
    <row r="22" customFormat="false" ht="15.75" hidden="false" customHeight="false" outlineLevel="0" collapsed="false">
      <c r="A22" s="0" t="s">
        <v>644</v>
      </c>
      <c r="B22" s="0" t="n">
        <v>25207.8208</v>
      </c>
      <c r="C22" s="0" t="n">
        <v>40.7324</v>
      </c>
      <c r="D22" s="0" t="n">
        <v>40.7349</v>
      </c>
      <c r="E22" s="0" t="n">
        <v>43.9606</v>
      </c>
      <c r="F22" s="0" t="n">
        <v>30420.9392</v>
      </c>
      <c r="G22" s="0" t="n">
        <v>44.7653</v>
      </c>
      <c r="H22" s="0" t="n">
        <v>42.4574</v>
      </c>
      <c r="I22" s="0" t="n">
        <v>42.3484</v>
      </c>
    </row>
    <row r="23" customFormat="false" ht="15.75" hidden="false" customHeight="false" outlineLevel="0" collapsed="false">
      <c r="A23" s="0" t="s">
        <v>645</v>
      </c>
      <c r="B23" s="0" t="n">
        <v>15136.8928</v>
      </c>
      <c r="C23" s="0" t="n">
        <v>39.9445</v>
      </c>
      <c r="D23" s="0" t="n">
        <v>39.9068</v>
      </c>
      <c r="E23" s="0" t="n">
        <v>42.7319</v>
      </c>
      <c r="F23" s="0" t="n">
        <v>20493.4272</v>
      </c>
      <c r="G23" s="0" t="n">
        <v>42.8347</v>
      </c>
      <c r="H23" s="0" t="n">
        <v>40.9004</v>
      </c>
      <c r="I23" s="0" t="n">
        <v>40.5601</v>
      </c>
    </row>
    <row r="24" customFormat="false" ht="15.75" hidden="false" customHeight="false" outlineLevel="0" collapsed="false">
      <c r="A24" s="0" t="s">
        <v>646</v>
      </c>
      <c r="B24" s="0" t="n">
        <v>10356.0496</v>
      </c>
      <c r="C24" s="0" t="n">
        <v>38.9022</v>
      </c>
      <c r="D24" s="0" t="n">
        <v>38.9496</v>
      </c>
      <c r="E24" s="0" t="n">
        <v>41.2739</v>
      </c>
      <c r="F24" s="0" t="n">
        <v>12524.1472</v>
      </c>
      <c r="G24" s="0" t="n">
        <v>40.6728</v>
      </c>
      <c r="H24" s="0" t="n">
        <v>38.7906</v>
      </c>
      <c r="I24" s="0" t="n">
        <v>38.2093</v>
      </c>
    </row>
    <row r="25" customFormat="false" ht="15.75" hidden="false" customHeight="false" outlineLevel="0" collapsed="false">
      <c r="A25" s="0" t="s">
        <v>647</v>
      </c>
      <c r="B25" s="0" t="n">
        <v>111582.984</v>
      </c>
      <c r="C25" s="0" t="n">
        <v>40.3194</v>
      </c>
      <c r="D25" s="0" t="n">
        <v>44.4826</v>
      </c>
      <c r="E25" s="0" t="n">
        <v>46.0102</v>
      </c>
      <c r="F25" s="0" t="n">
        <v>31445.5888</v>
      </c>
      <c r="G25" s="0" t="n">
        <v>43.974</v>
      </c>
      <c r="H25" s="0" t="n">
        <v>47.1164</v>
      </c>
      <c r="I25" s="0" t="n">
        <v>46.7369</v>
      </c>
    </row>
    <row r="26" customFormat="false" ht="15.75" hidden="false" customHeight="false" outlineLevel="0" collapsed="false">
      <c r="A26" s="0" t="s">
        <v>648</v>
      </c>
      <c r="B26" s="0" t="n">
        <v>20367.064</v>
      </c>
      <c r="C26" s="0" t="n">
        <v>39.2414</v>
      </c>
      <c r="D26" s="0" t="n">
        <v>43.6815</v>
      </c>
      <c r="E26" s="0" t="n">
        <v>45.3667</v>
      </c>
      <c r="F26" s="0" t="n">
        <v>20164.4112</v>
      </c>
      <c r="G26" s="0" t="n">
        <v>42.6996</v>
      </c>
      <c r="H26" s="0" t="n">
        <v>45.5134</v>
      </c>
      <c r="I26" s="0" t="n">
        <v>45.5433</v>
      </c>
    </row>
    <row r="27" customFormat="false" ht="15.75" hidden="false" customHeight="false" outlineLevel="0" collapsed="false">
      <c r="A27" s="0" t="s">
        <v>649</v>
      </c>
      <c r="B27" s="0" t="n">
        <v>12940.3424</v>
      </c>
      <c r="C27" s="0" t="n">
        <v>38.8062</v>
      </c>
      <c r="D27" s="0" t="n">
        <v>42.9659</v>
      </c>
      <c r="E27" s="0" t="n">
        <v>44.856</v>
      </c>
      <c r="F27" s="0" t="n">
        <v>13167.5424</v>
      </c>
      <c r="G27" s="0" t="n">
        <v>41.1265</v>
      </c>
      <c r="H27" s="0" t="n">
        <v>44.2917</v>
      </c>
      <c r="I27" s="0" t="n">
        <v>44.5762</v>
      </c>
    </row>
    <row r="28" customFormat="false" ht="15.75" hidden="false" customHeight="false" outlineLevel="0" collapsed="false">
      <c r="A28" s="0" t="s">
        <v>650</v>
      </c>
      <c r="B28" s="0" t="n">
        <v>8439.6048</v>
      </c>
      <c r="C28" s="0" t="n">
        <v>38.1468</v>
      </c>
      <c r="D28" s="0" t="n">
        <v>41.9838</v>
      </c>
      <c r="E28" s="0" t="n">
        <v>44.1433</v>
      </c>
      <c r="F28" s="0" t="n">
        <v>8153.5184</v>
      </c>
      <c r="G28" s="0" t="n">
        <v>39.2167</v>
      </c>
      <c r="H28" s="0" t="n">
        <v>42.6907</v>
      </c>
      <c r="I28" s="0" t="n">
        <v>43.1503</v>
      </c>
    </row>
    <row r="29" customFormat="false" ht="15.75" hidden="false" customHeight="false" outlineLevel="0" collapsed="false">
      <c r="A29" s="0" t="s">
        <v>651</v>
      </c>
      <c r="B29" s="0" t="n">
        <v>21185.656</v>
      </c>
      <c r="C29" s="0" t="n">
        <v>39.413</v>
      </c>
      <c r="D29" s="0" t="n">
        <v>44.0966</v>
      </c>
      <c r="E29" s="0" t="n">
        <v>45.7319</v>
      </c>
      <c r="F29" s="0" t="n">
        <v>31445.5888</v>
      </c>
      <c r="G29" s="0" t="n">
        <v>43.974</v>
      </c>
      <c r="H29" s="0" t="n">
        <v>47.1164</v>
      </c>
      <c r="I29" s="0" t="n">
        <v>46.7369</v>
      </c>
    </row>
    <row r="30" customFormat="false" ht="15.75" hidden="false" customHeight="false" outlineLevel="0" collapsed="false">
      <c r="A30" s="0" t="s">
        <v>652</v>
      </c>
      <c r="B30" s="0" t="n">
        <v>10834.1456</v>
      </c>
      <c r="C30" s="0" t="n">
        <v>39.023</v>
      </c>
      <c r="D30" s="0" t="n">
        <v>43.192</v>
      </c>
      <c r="E30" s="0" t="n">
        <v>45.1045</v>
      </c>
      <c r="F30" s="0" t="n">
        <v>20164.4112</v>
      </c>
      <c r="G30" s="0" t="n">
        <v>42.6996</v>
      </c>
      <c r="H30" s="0" t="n">
        <v>45.5134</v>
      </c>
      <c r="I30" s="0" t="n">
        <v>45.5433</v>
      </c>
    </row>
    <row r="31" customFormat="false" ht="15.75" hidden="false" customHeight="false" outlineLevel="0" collapsed="false">
      <c r="A31" s="0" t="s">
        <v>653</v>
      </c>
      <c r="B31" s="0" t="n">
        <v>6597.1504</v>
      </c>
      <c r="C31" s="0" t="n">
        <v>38.4739</v>
      </c>
      <c r="D31" s="0" t="n">
        <v>42.4381</v>
      </c>
      <c r="E31" s="0" t="n">
        <v>44.6282</v>
      </c>
      <c r="F31" s="0" t="n">
        <v>13167.5424</v>
      </c>
      <c r="G31" s="0" t="n">
        <v>41.1265</v>
      </c>
      <c r="H31" s="0" t="n">
        <v>44.2917</v>
      </c>
      <c r="I31" s="0" t="n">
        <v>44.5762</v>
      </c>
    </row>
    <row r="32" customFormat="false" ht="15.75" hidden="false" customHeight="false" outlineLevel="0" collapsed="false">
      <c r="A32" s="0" t="s">
        <v>654</v>
      </c>
      <c r="B32" s="0" t="n">
        <v>4493.5088</v>
      </c>
      <c r="C32" s="0" t="n">
        <v>37.6467</v>
      </c>
      <c r="D32" s="0" t="n">
        <v>41.6933</v>
      </c>
      <c r="E32" s="0" t="n">
        <v>44.0141</v>
      </c>
      <c r="F32" s="0" t="n">
        <v>8153.5184</v>
      </c>
      <c r="G32" s="0" t="n">
        <v>39.2167</v>
      </c>
      <c r="H32" s="0" t="n">
        <v>42.6907</v>
      </c>
      <c r="I32" s="0" t="n">
        <v>43.1503</v>
      </c>
    </row>
    <row r="33" customFormat="false" ht="15.75" hidden="false" customHeight="false" outlineLevel="0" collapsed="false">
      <c r="A33" s="0" t="s">
        <v>655</v>
      </c>
      <c r="B33" s="0" t="n">
        <v>519858.2768</v>
      </c>
      <c r="C33" s="0" t="n">
        <v>40.6684</v>
      </c>
      <c r="D33" s="0" t="n">
        <v>43.0582</v>
      </c>
      <c r="E33" s="0" t="n">
        <v>44.3608</v>
      </c>
      <c r="F33" s="0" t="n">
        <v>147786.056</v>
      </c>
      <c r="G33" s="0" t="n">
        <v>41.7286</v>
      </c>
      <c r="H33" s="0" t="n">
        <v>44.1898</v>
      </c>
      <c r="I33" s="0" t="n">
        <v>43.0455</v>
      </c>
    </row>
    <row r="34" customFormat="false" ht="15.75" hidden="false" customHeight="false" outlineLevel="0" collapsed="false">
      <c r="A34" s="0" t="s">
        <v>656</v>
      </c>
      <c r="B34" s="0" t="n">
        <v>205200.9888</v>
      </c>
      <c r="C34" s="0" t="n">
        <v>37.3584</v>
      </c>
      <c r="D34" s="0" t="n">
        <v>41.2137</v>
      </c>
      <c r="E34" s="0" t="n">
        <v>41.9676</v>
      </c>
      <c r="F34" s="0" t="n">
        <v>97683.272</v>
      </c>
      <c r="G34" s="0" t="n">
        <v>39.2663</v>
      </c>
      <c r="H34" s="0" t="n">
        <v>41.9625</v>
      </c>
      <c r="I34" s="0" t="n">
        <v>40.2875</v>
      </c>
    </row>
    <row r="35" customFormat="false" ht="15.75" hidden="false" customHeight="false" outlineLevel="0" collapsed="false">
      <c r="A35" s="0" t="s">
        <v>657</v>
      </c>
      <c r="B35" s="0" t="n">
        <v>115573.9584</v>
      </c>
      <c r="C35" s="0" t="n">
        <v>35.8246</v>
      </c>
      <c r="D35" s="0" t="n">
        <v>39.9066</v>
      </c>
      <c r="E35" s="0" t="n">
        <v>40.3425</v>
      </c>
      <c r="F35" s="0" t="n">
        <v>62514.0368</v>
      </c>
      <c r="G35" s="0" t="n">
        <v>36.593</v>
      </c>
      <c r="H35" s="0" t="n">
        <v>40.3502</v>
      </c>
      <c r="I35" s="0" t="n">
        <v>38.4161</v>
      </c>
    </row>
    <row r="36" customFormat="false" ht="15.75" hidden="false" customHeight="false" outlineLevel="0" collapsed="false">
      <c r="A36" s="0" t="s">
        <v>658</v>
      </c>
      <c r="B36" s="0" t="n">
        <v>65568.4048</v>
      </c>
      <c r="C36" s="0" t="n">
        <v>34.151</v>
      </c>
      <c r="D36" s="0" t="n">
        <v>38.1668</v>
      </c>
      <c r="E36" s="0" t="n">
        <v>38.4268</v>
      </c>
      <c r="F36" s="0" t="n">
        <v>34692.2128</v>
      </c>
      <c r="G36" s="0" t="n">
        <v>33.8057</v>
      </c>
      <c r="H36" s="0" t="n">
        <v>38.2003</v>
      </c>
      <c r="I36" s="0" t="n">
        <v>36.2585</v>
      </c>
    </row>
    <row r="37" customFormat="false" ht="15.75" hidden="false" customHeight="false" outlineLevel="0" collapsed="false">
      <c r="A37" s="0" t="s">
        <v>659</v>
      </c>
      <c r="B37" s="0" t="n">
        <v>333017.0576</v>
      </c>
      <c r="C37" s="0" t="n">
        <v>38.8753</v>
      </c>
      <c r="D37" s="0" t="n">
        <v>42.1199</v>
      </c>
      <c r="E37" s="0" t="n">
        <v>43.1816</v>
      </c>
      <c r="F37" s="0" t="n">
        <v>147786.056</v>
      </c>
      <c r="G37" s="0" t="n">
        <v>41.7286</v>
      </c>
      <c r="H37" s="0" t="n">
        <v>44.1898</v>
      </c>
      <c r="I37" s="0" t="n">
        <v>43.0455</v>
      </c>
    </row>
    <row r="38" customFormat="false" ht="15.75" hidden="false" customHeight="false" outlineLevel="0" collapsed="false">
      <c r="A38" s="0" t="s">
        <v>660</v>
      </c>
      <c r="B38" s="0" t="n">
        <v>136716.1808</v>
      </c>
      <c r="C38" s="0" t="n">
        <v>36.5718</v>
      </c>
      <c r="D38" s="0" t="n">
        <v>40.3371</v>
      </c>
      <c r="E38" s="0" t="n">
        <v>40.8997</v>
      </c>
      <c r="F38" s="0" t="n">
        <v>97683.272</v>
      </c>
      <c r="G38" s="0" t="n">
        <v>39.2663</v>
      </c>
      <c r="H38" s="0" t="n">
        <v>41.9625</v>
      </c>
      <c r="I38" s="0" t="n">
        <v>40.2875</v>
      </c>
    </row>
    <row r="39" customFormat="false" ht="15.75" hidden="false" customHeight="false" outlineLevel="0" collapsed="false">
      <c r="A39" s="0" t="s">
        <v>661</v>
      </c>
      <c r="B39" s="0" t="n">
        <v>74161.9728</v>
      </c>
      <c r="C39" s="0" t="n">
        <v>34.9632</v>
      </c>
      <c r="D39" s="0" t="n">
        <v>39.031</v>
      </c>
      <c r="E39" s="0" t="n">
        <v>39.4166</v>
      </c>
      <c r="F39" s="0" t="n">
        <v>62514.0368</v>
      </c>
      <c r="G39" s="0" t="n">
        <v>36.593</v>
      </c>
      <c r="H39" s="0" t="n">
        <v>40.3502</v>
      </c>
      <c r="I39" s="0" t="n">
        <v>38.4161</v>
      </c>
    </row>
    <row r="40" customFormat="false" ht="15.75" hidden="false" customHeight="false" outlineLevel="0" collapsed="false">
      <c r="A40" s="0" t="s">
        <v>662</v>
      </c>
      <c r="B40" s="0" t="n">
        <v>42486.6704</v>
      </c>
      <c r="C40" s="0" t="n">
        <v>33.2333</v>
      </c>
      <c r="D40" s="0" t="n">
        <v>37.7221</v>
      </c>
      <c r="E40" s="0" t="n">
        <v>37.9989</v>
      </c>
      <c r="F40" s="0" t="n">
        <v>34692.2128</v>
      </c>
      <c r="G40" s="0" t="n">
        <v>33.8057</v>
      </c>
      <c r="H40" s="0" t="n">
        <v>38.2003</v>
      </c>
      <c r="I40" s="0" t="n">
        <v>36.2585</v>
      </c>
    </row>
    <row r="41" customFormat="false" ht="15.75" hidden="false" customHeight="false" outlineLevel="0" collapsed="false">
      <c r="A41" s="0" t="s">
        <v>663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5.75" hidden="false" customHeight="false" outlineLevel="0" collapsed="false">
      <c r="A42" s="0" t="s">
        <v>664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5.75" hidden="false" customHeight="false" outlineLevel="0" collapsed="false">
      <c r="A43" s="0" t="s">
        <v>665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5.75" hidden="false" customHeight="false" outlineLevel="0" collapsed="false">
      <c r="A44" s="0" t="s">
        <v>666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5.75" hidden="false" customHeight="false" outlineLevel="0" collapsed="false">
      <c r="A45" s="0" t="s">
        <v>667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5.75" hidden="false" customHeight="false" outlineLevel="0" collapsed="false">
      <c r="A46" s="0" t="s">
        <v>668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5.75" hidden="false" customHeight="false" outlineLevel="0" collapsed="false">
      <c r="A47" s="0" t="s">
        <v>669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5.75" hidden="false" customHeight="false" outlineLevel="0" collapsed="false">
      <c r="A48" s="0" t="s">
        <v>67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5.75" hidden="false" customHeight="false" outlineLevel="0" collapsed="false">
      <c r="A49" s="0" t="s">
        <v>66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5.75" hidden="false" customHeight="false" outlineLevel="0" collapsed="false">
      <c r="A50" s="0" t="s">
        <v>66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5.75" hidden="false" customHeight="false" outlineLevel="0" collapsed="false">
      <c r="A51" s="0" t="s">
        <v>66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5.75" hidden="false" customHeight="false" outlineLevel="0" collapsed="false">
      <c r="A52" s="0" t="s">
        <v>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5.75" hidden="false" customHeight="false" outlineLevel="0" collapsed="false">
      <c r="A53" s="0" t="s">
        <v>66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5.75" hidden="false" customHeight="false" outlineLevel="0" collapsed="false">
      <c r="A54" s="0" t="s">
        <v>66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5.75" hidden="false" customHeight="false" outlineLevel="0" collapsed="false">
      <c r="A55" s="0" t="s">
        <v>66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5.75" hidden="false" customHeight="false" outlineLevel="0" collapsed="false">
      <c r="A56" s="0" t="s">
        <v>67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5.75" hidden="false" customHeight="false" outlineLevel="0" collapsed="false">
      <c r="A57" s="0" t="s">
        <v>671</v>
      </c>
      <c r="B57" s="0" t="n">
        <v>41643.0448</v>
      </c>
      <c r="C57" s="0" t="n">
        <v>47.0995</v>
      </c>
      <c r="D57" s="0" t="n">
        <v>47.8099</v>
      </c>
      <c r="E57" s="0" t="n">
        <v>48.6999</v>
      </c>
      <c r="F57" s="0" t="n">
        <v>77408.8096</v>
      </c>
      <c r="G57" s="0" t="n">
        <v>45.15</v>
      </c>
      <c r="H57" s="0" t="n">
        <v>46.0092</v>
      </c>
      <c r="I57" s="0" t="n">
        <v>44.5771</v>
      </c>
    </row>
    <row r="58" customFormat="false" ht="15.75" hidden="false" customHeight="false" outlineLevel="0" collapsed="false">
      <c r="A58" s="0" t="s">
        <v>672</v>
      </c>
      <c r="B58" s="0" t="n">
        <v>25569.5408</v>
      </c>
      <c r="C58" s="0" t="n">
        <v>44.482</v>
      </c>
      <c r="D58" s="0" t="n">
        <v>45.608</v>
      </c>
      <c r="E58" s="0" t="n">
        <v>46.1379</v>
      </c>
      <c r="F58" s="0" t="n">
        <v>51689.6864</v>
      </c>
      <c r="G58" s="0" t="n">
        <v>42.6005</v>
      </c>
      <c r="H58" s="0" t="n">
        <v>43.906</v>
      </c>
      <c r="I58" s="0" t="n">
        <v>41.8179</v>
      </c>
    </row>
    <row r="59" customFormat="false" ht="15.75" hidden="false" customHeight="false" outlineLevel="0" collapsed="false">
      <c r="A59" s="0" t="s">
        <v>673</v>
      </c>
      <c r="B59" s="0" t="n">
        <v>15213.3376</v>
      </c>
      <c r="C59" s="0" t="n">
        <v>41.8874</v>
      </c>
      <c r="D59" s="0" t="n">
        <v>43.6006</v>
      </c>
      <c r="E59" s="0" t="n">
        <v>44.1337</v>
      </c>
      <c r="F59" s="0" t="n">
        <v>35352.0688</v>
      </c>
      <c r="G59" s="0" t="n">
        <v>40.0926</v>
      </c>
      <c r="H59" s="0" t="n">
        <v>42.4033</v>
      </c>
      <c r="I59" s="0" t="n">
        <v>39.9415</v>
      </c>
    </row>
    <row r="60" customFormat="false" ht="15.75" hidden="false" customHeight="false" outlineLevel="0" collapsed="false">
      <c r="A60" s="0" t="s">
        <v>674</v>
      </c>
      <c r="B60" s="0" t="n">
        <v>10687.2256</v>
      </c>
      <c r="C60" s="0" t="n">
        <v>39.3453</v>
      </c>
      <c r="D60" s="0" t="n">
        <v>42.1588</v>
      </c>
      <c r="E60" s="0" t="n">
        <v>42.1137</v>
      </c>
      <c r="F60" s="0" t="n">
        <v>23060.4528</v>
      </c>
      <c r="G60" s="0" t="n">
        <v>37.5098</v>
      </c>
      <c r="H60" s="0" t="n">
        <v>40.4729</v>
      </c>
      <c r="I60" s="0" t="n">
        <v>37.731</v>
      </c>
    </row>
    <row r="61" customFormat="false" ht="15.75" hidden="false" customHeight="false" outlineLevel="0" collapsed="false">
      <c r="A61" s="0" t="s">
        <v>675</v>
      </c>
      <c r="B61" s="0" t="n">
        <v>6931.0384</v>
      </c>
      <c r="C61" s="0" t="n">
        <v>44.8362</v>
      </c>
      <c r="D61" s="0" t="n">
        <v>46.0976</v>
      </c>
      <c r="E61" s="0" t="n">
        <v>48.1549</v>
      </c>
      <c r="F61" s="0" t="n">
        <v>77408.8096</v>
      </c>
      <c r="G61" s="0" t="n">
        <v>45.15</v>
      </c>
      <c r="H61" s="0" t="n">
        <v>46.0092</v>
      </c>
      <c r="I61" s="0" t="n">
        <v>44.5771</v>
      </c>
    </row>
    <row r="62" customFormat="false" ht="15.75" hidden="false" customHeight="false" outlineLevel="0" collapsed="false">
      <c r="A62" s="0" t="s">
        <v>676</v>
      </c>
      <c r="B62" s="0" t="n">
        <v>3284.888</v>
      </c>
      <c r="C62" s="0" t="n">
        <v>42.374</v>
      </c>
      <c r="D62" s="0" t="n">
        <v>44.2384</v>
      </c>
      <c r="E62" s="0" t="n">
        <v>45.6559</v>
      </c>
      <c r="F62" s="0" t="n">
        <v>51689.6864</v>
      </c>
      <c r="G62" s="0" t="n">
        <v>42.6005</v>
      </c>
      <c r="H62" s="0" t="n">
        <v>43.906</v>
      </c>
      <c r="I62" s="0" t="n">
        <v>41.8179</v>
      </c>
    </row>
    <row r="63" customFormat="false" ht="15.75" hidden="false" customHeight="false" outlineLevel="0" collapsed="false">
      <c r="A63" s="0" t="s">
        <v>677</v>
      </c>
      <c r="B63" s="0" t="n">
        <v>1665.3616</v>
      </c>
      <c r="C63" s="0" t="n">
        <v>39.9452</v>
      </c>
      <c r="D63" s="0" t="n">
        <v>42.9222</v>
      </c>
      <c r="E63" s="0" t="n">
        <v>43.9017</v>
      </c>
      <c r="F63" s="0" t="n">
        <v>35352.0688</v>
      </c>
      <c r="G63" s="0" t="n">
        <v>40.0926</v>
      </c>
      <c r="H63" s="0" t="n">
        <v>42.4033</v>
      </c>
      <c r="I63" s="0" t="n">
        <v>39.9415</v>
      </c>
    </row>
    <row r="64" customFormat="false" ht="15.75" hidden="false" customHeight="false" outlineLevel="0" collapsed="false">
      <c r="A64" s="0" t="s">
        <v>678</v>
      </c>
      <c r="B64" s="0" t="n">
        <v>924.1584</v>
      </c>
      <c r="C64" s="0" t="n">
        <v>37.4248</v>
      </c>
      <c r="D64" s="0" t="n">
        <v>41.2145</v>
      </c>
      <c r="E64" s="0" t="n">
        <v>41.7507</v>
      </c>
      <c r="F64" s="0" t="n">
        <v>23060.4528</v>
      </c>
      <c r="G64" s="0" t="n">
        <v>37.5098</v>
      </c>
      <c r="H64" s="0" t="n">
        <v>40.4729</v>
      </c>
      <c r="I64" s="0" t="n">
        <v>37.731</v>
      </c>
    </row>
    <row r="65" customFormat="false" ht="15.75" hidden="false" customHeight="false" outlineLevel="0" collapsed="false">
      <c r="A65" s="0" t="s">
        <v>679</v>
      </c>
      <c r="B65" s="0" t="n">
        <v>34002.7056</v>
      </c>
      <c r="C65" s="0" t="n">
        <v>47.546</v>
      </c>
      <c r="D65" s="0" t="n">
        <v>46.447</v>
      </c>
      <c r="E65" s="0" t="n">
        <v>49.1155</v>
      </c>
      <c r="F65" s="0" t="n">
        <v>43961.776</v>
      </c>
      <c r="G65" s="0" t="n">
        <v>47.1768</v>
      </c>
      <c r="H65" s="0" t="n">
        <v>44.8574</v>
      </c>
      <c r="I65" s="0" t="n">
        <v>45.2698</v>
      </c>
    </row>
    <row r="66" customFormat="false" ht="15.75" hidden="false" customHeight="false" outlineLevel="0" collapsed="false">
      <c r="A66" s="0" t="s">
        <v>680</v>
      </c>
      <c r="B66" s="0" t="n">
        <v>19298.8928</v>
      </c>
      <c r="C66" s="0" t="n">
        <v>45.7657</v>
      </c>
      <c r="D66" s="0" t="n">
        <v>44.4401</v>
      </c>
      <c r="E66" s="0" t="n">
        <v>46.8383</v>
      </c>
      <c r="F66" s="0" t="n">
        <v>28484.1664</v>
      </c>
      <c r="G66" s="0" t="n">
        <v>45.3323</v>
      </c>
      <c r="H66" s="0" t="n">
        <v>42.805</v>
      </c>
      <c r="I66" s="0" t="n">
        <v>42.7563</v>
      </c>
    </row>
    <row r="67" customFormat="false" ht="15.75" hidden="false" customHeight="false" outlineLevel="0" collapsed="false">
      <c r="A67" s="0" t="s">
        <v>681</v>
      </c>
      <c r="B67" s="0" t="n">
        <v>11116.2144</v>
      </c>
      <c r="C67" s="0" t="n">
        <v>43.9243</v>
      </c>
      <c r="D67" s="0" t="n">
        <v>42.4722</v>
      </c>
      <c r="E67" s="0" t="n">
        <v>44.8237</v>
      </c>
      <c r="F67" s="0" t="n">
        <v>19246.0784</v>
      </c>
      <c r="G67" s="0" t="n">
        <v>43.3036</v>
      </c>
      <c r="H67" s="0" t="n">
        <v>41.2298</v>
      </c>
      <c r="I67" s="0" t="n">
        <v>40.8821</v>
      </c>
    </row>
    <row r="68" customFormat="false" ht="15.75" hidden="false" customHeight="false" outlineLevel="0" collapsed="false">
      <c r="A68" s="0" t="s">
        <v>682</v>
      </c>
      <c r="B68" s="0" t="n">
        <v>8130.6576</v>
      </c>
      <c r="C68" s="0" t="n">
        <v>41.9394</v>
      </c>
      <c r="D68" s="0" t="n">
        <v>40.9312</v>
      </c>
      <c r="E68" s="0" t="n">
        <v>42.7688</v>
      </c>
      <c r="F68" s="0" t="n">
        <v>11882.9568</v>
      </c>
      <c r="G68" s="0" t="n">
        <v>41.096</v>
      </c>
      <c r="H68" s="0" t="n">
        <v>39.1261</v>
      </c>
      <c r="I68" s="0" t="n">
        <v>38.4832</v>
      </c>
    </row>
    <row r="69" customFormat="false" ht="15.75" hidden="false" customHeight="false" outlineLevel="0" collapsed="false">
      <c r="A69" s="0" t="s">
        <v>683</v>
      </c>
      <c r="B69" s="0" t="n">
        <v>7174.9056</v>
      </c>
      <c r="C69" s="0" t="n">
        <v>45.7115</v>
      </c>
      <c r="D69" s="0" t="n">
        <v>44.9088</v>
      </c>
      <c r="E69" s="0" t="n">
        <v>48.4538</v>
      </c>
      <c r="F69" s="0" t="n">
        <v>43961.776</v>
      </c>
      <c r="G69" s="0" t="n">
        <v>47.1768</v>
      </c>
      <c r="H69" s="0" t="n">
        <v>44.8574</v>
      </c>
      <c r="I69" s="0" t="n">
        <v>45.2698</v>
      </c>
    </row>
    <row r="70" customFormat="false" ht="15.75" hidden="false" customHeight="false" outlineLevel="0" collapsed="false">
      <c r="A70" s="0" t="s">
        <v>684</v>
      </c>
      <c r="B70" s="0" t="n">
        <v>3934.6832</v>
      </c>
      <c r="C70" s="0" t="n">
        <v>43.9218</v>
      </c>
      <c r="D70" s="0" t="n">
        <v>43.0961</v>
      </c>
      <c r="E70" s="0" t="n">
        <v>46.2499</v>
      </c>
      <c r="F70" s="0" t="n">
        <v>28484.1664</v>
      </c>
      <c r="G70" s="0" t="n">
        <v>45.3323</v>
      </c>
      <c r="H70" s="0" t="n">
        <v>42.805</v>
      </c>
      <c r="I70" s="0" t="n">
        <v>42.7563</v>
      </c>
    </row>
    <row r="71" customFormat="false" ht="15.75" hidden="false" customHeight="false" outlineLevel="0" collapsed="false">
      <c r="A71" s="0" t="s">
        <v>685</v>
      </c>
      <c r="B71" s="0" t="n">
        <v>2135.0704</v>
      </c>
      <c r="C71" s="0" t="n">
        <v>41.9562</v>
      </c>
      <c r="D71" s="0" t="n">
        <v>41.6577</v>
      </c>
      <c r="E71" s="0" t="n">
        <v>44.5125</v>
      </c>
      <c r="F71" s="0" t="n">
        <v>19246.0784</v>
      </c>
      <c r="G71" s="0" t="n">
        <v>43.3036</v>
      </c>
      <c r="H71" s="0" t="n">
        <v>41.2298</v>
      </c>
      <c r="I71" s="0" t="n">
        <v>40.8821</v>
      </c>
    </row>
    <row r="72" customFormat="false" ht="15.75" hidden="false" customHeight="false" outlineLevel="0" collapsed="false">
      <c r="A72" s="0" t="s">
        <v>686</v>
      </c>
      <c r="B72" s="0" t="n">
        <v>1216.12</v>
      </c>
      <c r="C72" s="0" t="n">
        <v>39.8121</v>
      </c>
      <c r="D72" s="0" t="n">
        <v>39.7509</v>
      </c>
      <c r="E72" s="0" t="n">
        <v>42.3129</v>
      </c>
      <c r="F72" s="0" t="n">
        <v>11882.9568</v>
      </c>
      <c r="G72" s="0" t="n">
        <v>41.096</v>
      </c>
      <c r="H72" s="0" t="n">
        <v>39.1261</v>
      </c>
      <c r="I72" s="0" t="n">
        <v>38.4832</v>
      </c>
    </row>
    <row r="73" customFormat="false" ht="15.75" hidden="false" customHeight="false" outlineLevel="0" collapsed="false">
      <c r="A73" s="0" t="s">
        <v>687</v>
      </c>
      <c r="B73" s="0" t="n">
        <v>36314.232</v>
      </c>
      <c r="C73" s="0" t="n">
        <v>47.3847</v>
      </c>
      <c r="D73" s="0" t="n">
        <v>46.3764</v>
      </c>
      <c r="E73" s="0" t="n">
        <v>48.6203</v>
      </c>
      <c r="F73" s="0" t="n">
        <v>46302.7808</v>
      </c>
      <c r="G73" s="0" t="n">
        <v>46.9717</v>
      </c>
      <c r="H73" s="0" t="n">
        <v>44.7342</v>
      </c>
      <c r="I73" s="0" t="n">
        <v>44.9488</v>
      </c>
    </row>
    <row r="74" customFormat="false" ht="15.75" hidden="false" customHeight="false" outlineLevel="0" collapsed="false">
      <c r="A74" s="0" t="s">
        <v>688</v>
      </c>
      <c r="B74" s="0" t="n">
        <v>20696.512</v>
      </c>
      <c r="C74" s="0" t="n">
        <v>45.6044</v>
      </c>
      <c r="D74" s="0" t="n">
        <v>44.3674</v>
      </c>
      <c r="E74" s="0" t="n">
        <v>46.3285</v>
      </c>
      <c r="F74" s="0" t="n">
        <v>30034.0064</v>
      </c>
      <c r="G74" s="0" t="n">
        <v>45.1099</v>
      </c>
      <c r="H74" s="0" t="n">
        <v>42.604</v>
      </c>
      <c r="I74" s="0" t="n">
        <v>42.4811</v>
      </c>
    </row>
    <row r="75" customFormat="false" ht="15.75" hidden="false" customHeight="false" outlineLevel="0" collapsed="false">
      <c r="A75" s="0" t="s">
        <v>689</v>
      </c>
      <c r="B75" s="0" t="n">
        <v>12095.3968</v>
      </c>
      <c r="C75" s="0" t="n">
        <v>43.7492</v>
      </c>
      <c r="D75" s="0" t="n">
        <v>42.3812</v>
      </c>
      <c r="E75" s="0" t="n">
        <v>44.2927</v>
      </c>
      <c r="F75" s="0" t="n">
        <v>20254.2448</v>
      </c>
      <c r="G75" s="0" t="n">
        <v>43.0447</v>
      </c>
      <c r="H75" s="0" t="n">
        <v>40.9784</v>
      </c>
      <c r="I75" s="0" t="n">
        <v>40.6232</v>
      </c>
    </row>
    <row r="76" customFormat="false" ht="15.75" hidden="false" customHeight="false" outlineLevel="0" collapsed="false">
      <c r="A76" s="0" t="s">
        <v>690</v>
      </c>
      <c r="B76" s="0" t="n">
        <v>8866.3376</v>
      </c>
      <c r="C76" s="0" t="n">
        <v>41.7501</v>
      </c>
      <c r="D76" s="0" t="n">
        <v>40.8263</v>
      </c>
      <c r="E76" s="0" t="n">
        <v>42.2276</v>
      </c>
      <c r="F76" s="0" t="n">
        <v>12428.4352</v>
      </c>
      <c r="G76" s="0" t="n">
        <v>40.7876</v>
      </c>
      <c r="H76" s="0" t="n">
        <v>38.8326</v>
      </c>
      <c r="I76" s="0" t="n">
        <v>38.2404</v>
      </c>
    </row>
    <row r="77" customFormat="false" ht="15.75" hidden="false" customHeight="false" outlineLevel="0" collapsed="false">
      <c r="A77" s="0" t="s">
        <v>691</v>
      </c>
      <c r="B77" s="0" t="n">
        <v>8454.5168</v>
      </c>
      <c r="C77" s="0" t="n">
        <v>45.5429</v>
      </c>
      <c r="D77" s="0" t="n">
        <v>44.8175</v>
      </c>
      <c r="E77" s="0" t="n">
        <v>47.9542</v>
      </c>
      <c r="F77" s="0" t="n">
        <v>46302.7808</v>
      </c>
      <c r="G77" s="0" t="n">
        <v>46.9717</v>
      </c>
      <c r="H77" s="0" t="n">
        <v>44.7342</v>
      </c>
      <c r="I77" s="0" t="n">
        <v>44.9488</v>
      </c>
    </row>
    <row r="78" customFormat="false" ht="15.75" hidden="false" customHeight="false" outlineLevel="0" collapsed="false">
      <c r="A78" s="0" t="s">
        <v>692</v>
      </c>
      <c r="B78" s="0" t="n">
        <v>4619.8624</v>
      </c>
      <c r="C78" s="0" t="n">
        <v>43.7354</v>
      </c>
      <c r="D78" s="0" t="n">
        <v>43.0117</v>
      </c>
      <c r="E78" s="0" t="n">
        <v>45.7393</v>
      </c>
      <c r="F78" s="0" t="n">
        <v>30034.0064</v>
      </c>
      <c r="G78" s="0" t="n">
        <v>45.1099</v>
      </c>
      <c r="H78" s="0" t="n">
        <v>42.604</v>
      </c>
      <c r="I78" s="0" t="n">
        <v>42.4811</v>
      </c>
    </row>
    <row r="79" customFormat="false" ht="15.75" hidden="false" customHeight="false" outlineLevel="0" collapsed="false">
      <c r="A79" s="0" t="s">
        <v>693</v>
      </c>
      <c r="B79" s="0" t="n">
        <v>2589.2752</v>
      </c>
      <c r="C79" s="0" t="n">
        <v>41.7425</v>
      </c>
      <c r="D79" s="0" t="n">
        <v>41.5578</v>
      </c>
      <c r="E79" s="0" t="n">
        <v>43.9817</v>
      </c>
      <c r="F79" s="0" t="n">
        <v>20254.2448</v>
      </c>
      <c r="G79" s="0" t="n">
        <v>43.0447</v>
      </c>
      <c r="H79" s="0" t="n">
        <v>40.9784</v>
      </c>
      <c r="I79" s="0" t="n">
        <v>40.6232</v>
      </c>
    </row>
    <row r="80" customFormat="false" ht="15.75" hidden="false" customHeight="false" outlineLevel="0" collapsed="false">
      <c r="A80" s="0" t="s">
        <v>694</v>
      </c>
      <c r="B80" s="0" t="n">
        <v>1529.0464</v>
      </c>
      <c r="C80" s="0" t="n">
        <v>39.5663</v>
      </c>
      <c r="D80" s="0" t="n">
        <v>39.6298</v>
      </c>
      <c r="E80" s="0" t="n">
        <v>41.7611</v>
      </c>
      <c r="F80" s="0" t="n">
        <v>12428.4352</v>
      </c>
      <c r="G80" s="0" t="n">
        <v>40.7876</v>
      </c>
      <c r="H80" s="0" t="n">
        <v>38.8326</v>
      </c>
      <c r="I80" s="0" t="n">
        <v>38.2404</v>
      </c>
    </row>
    <row r="81" customFormat="false" ht="15.75" hidden="false" customHeight="false" outlineLevel="0" collapsed="false">
      <c r="A81" s="0" t="s">
        <v>695</v>
      </c>
      <c r="B81" s="0" t="n">
        <v>18271.784</v>
      </c>
      <c r="C81" s="0" t="n">
        <v>46.7888</v>
      </c>
      <c r="D81" s="0" t="n">
        <v>48.2776</v>
      </c>
      <c r="E81" s="0" t="n">
        <v>49.7171</v>
      </c>
      <c r="F81" s="0" t="n">
        <v>30425.1248</v>
      </c>
      <c r="G81" s="0" t="n">
        <v>44.2486</v>
      </c>
      <c r="H81" s="0" t="n">
        <v>47.6691</v>
      </c>
      <c r="I81" s="0" t="n">
        <v>47.2394</v>
      </c>
    </row>
    <row r="82" customFormat="false" ht="15.75" hidden="false" customHeight="false" outlineLevel="0" collapsed="false">
      <c r="A82" s="0" t="s">
        <v>696</v>
      </c>
      <c r="B82" s="0" t="n">
        <v>11025.2128</v>
      </c>
      <c r="C82" s="0" t="n">
        <v>45.3286</v>
      </c>
      <c r="D82" s="0" t="n">
        <v>46.5812</v>
      </c>
      <c r="E82" s="0" t="n">
        <v>48.4515</v>
      </c>
      <c r="F82" s="0" t="n">
        <v>19819.1088</v>
      </c>
      <c r="G82" s="0" t="n">
        <v>42.9331</v>
      </c>
      <c r="H82" s="0" t="n">
        <v>45.8604</v>
      </c>
      <c r="I82" s="0" t="n">
        <v>45.8918</v>
      </c>
    </row>
    <row r="83" customFormat="false" ht="15.75" hidden="false" customHeight="false" outlineLevel="0" collapsed="false">
      <c r="A83" s="0" t="s">
        <v>697</v>
      </c>
      <c r="B83" s="0" t="n">
        <v>6795.344</v>
      </c>
      <c r="C83" s="0" t="n">
        <v>43.5788</v>
      </c>
      <c r="D83" s="0" t="n">
        <v>44.7917</v>
      </c>
      <c r="E83" s="0" t="n">
        <v>47.3556</v>
      </c>
      <c r="F83" s="0" t="n">
        <v>13014.8912</v>
      </c>
      <c r="G83" s="0" t="n">
        <v>41.2927</v>
      </c>
      <c r="H83" s="0" t="n">
        <v>44.553</v>
      </c>
      <c r="I83" s="0" t="n">
        <v>44.8373</v>
      </c>
    </row>
    <row r="84" customFormat="false" ht="15.75" hidden="false" customHeight="false" outlineLevel="0" collapsed="false">
      <c r="A84" s="0" t="s">
        <v>698</v>
      </c>
      <c r="B84" s="0" t="n">
        <v>4809.8688</v>
      </c>
      <c r="C84" s="0" t="n">
        <v>41.5742</v>
      </c>
      <c r="D84" s="0" t="n">
        <v>43.5301</v>
      </c>
      <c r="E84" s="0" t="n">
        <v>46.2296</v>
      </c>
      <c r="F84" s="0" t="n">
        <v>8105.4</v>
      </c>
      <c r="G84" s="0" t="n">
        <v>39.3326</v>
      </c>
      <c r="H84" s="0" t="n">
        <v>42.8659</v>
      </c>
      <c r="I84" s="0" t="n">
        <v>43.3479</v>
      </c>
    </row>
    <row r="85" customFormat="false" ht="15.75" hidden="false" customHeight="false" outlineLevel="0" collapsed="false">
      <c r="A85" s="0" t="s">
        <v>699</v>
      </c>
      <c r="B85" s="0" t="n">
        <v>1578.0192</v>
      </c>
      <c r="C85" s="0" t="n">
        <v>45.4989</v>
      </c>
      <c r="D85" s="0" t="n">
        <v>46.5378</v>
      </c>
      <c r="E85" s="0" t="n">
        <v>49.1794</v>
      </c>
      <c r="F85" s="0" t="n">
        <v>30425.1248</v>
      </c>
      <c r="G85" s="0" t="n">
        <v>44.2486</v>
      </c>
      <c r="H85" s="0" t="n">
        <v>47.6691</v>
      </c>
      <c r="I85" s="0" t="n">
        <v>47.2394</v>
      </c>
    </row>
    <row r="86" customFormat="false" ht="15.75" hidden="false" customHeight="false" outlineLevel="0" collapsed="false">
      <c r="A86" s="0" t="s">
        <v>700</v>
      </c>
      <c r="B86" s="0" t="n">
        <v>627.1856</v>
      </c>
      <c r="C86" s="0" t="n">
        <v>43.8509</v>
      </c>
      <c r="D86" s="0" t="n">
        <v>44.8967</v>
      </c>
      <c r="E86" s="0" t="n">
        <v>48.0553</v>
      </c>
      <c r="F86" s="0" t="n">
        <v>19819.1088</v>
      </c>
      <c r="G86" s="0" t="n">
        <v>42.9331</v>
      </c>
      <c r="H86" s="0" t="n">
        <v>45.8604</v>
      </c>
      <c r="I86" s="0" t="n">
        <v>45.8918</v>
      </c>
    </row>
    <row r="87" customFormat="false" ht="15.75" hidden="false" customHeight="false" outlineLevel="0" collapsed="false">
      <c r="A87" s="0" t="s">
        <v>701</v>
      </c>
      <c r="B87" s="0" t="n">
        <v>301.6784</v>
      </c>
      <c r="C87" s="0" t="n">
        <v>41.9303</v>
      </c>
      <c r="D87" s="0" t="n">
        <v>43.7588</v>
      </c>
      <c r="E87" s="0" t="n">
        <v>47.171</v>
      </c>
      <c r="F87" s="0" t="n">
        <v>13014.8912</v>
      </c>
      <c r="G87" s="0" t="n">
        <v>41.2927</v>
      </c>
      <c r="H87" s="0" t="n">
        <v>44.553</v>
      </c>
      <c r="I87" s="0" t="n">
        <v>44.8373</v>
      </c>
    </row>
    <row r="88" customFormat="false" ht="15.75" hidden="false" customHeight="false" outlineLevel="0" collapsed="false">
      <c r="A88" s="0" t="s">
        <v>702</v>
      </c>
      <c r="B88" s="0" t="n">
        <v>161.4848</v>
      </c>
      <c r="C88" s="0" t="n">
        <v>39.7733</v>
      </c>
      <c r="D88" s="0" t="n">
        <v>42.3633</v>
      </c>
      <c r="E88" s="0" t="n">
        <v>45.9364</v>
      </c>
      <c r="F88" s="0" t="n">
        <v>8105.4</v>
      </c>
      <c r="G88" s="0" t="n">
        <v>39.3326</v>
      </c>
      <c r="H88" s="0" t="n">
        <v>42.8659</v>
      </c>
      <c r="I88" s="0" t="n">
        <v>43.3479</v>
      </c>
    </row>
    <row r="89" customFormat="false" ht="15.75" hidden="false" customHeight="false" outlineLevel="0" collapsed="false">
      <c r="A89" s="0" t="s">
        <v>703</v>
      </c>
      <c r="B89" s="0" t="n">
        <v>111610.4496</v>
      </c>
      <c r="C89" s="0" t="n">
        <v>45.5096</v>
      </c>
      <c r="D89" s="0" t="n">
        <v>46.549</v>
      </c>
      <c r="E89" s="0" t="n">
        <v>47.3551</v>
      </c>
      <c r="F89" s="0" t="n">
        <v>146505.5568</v>
      </c>
      <c r="G89" s="0" t="n">
        <v>41.8396</v>
      </c>
      <c r="H89" s="0" t="n">
        <v>44.3872</v>
      </c>
      <c r="I89" s="0" t="n">
        <v>43.1844</v>
      </c>
    </row>
    <row r="90" customFormat="false" ht="15.75" hidden="false" customHeight="false" outlineLevel="0" collapsed="false">
      <c r="A90" s="0" t="s">
        <v>704</v>
      </c>
      <c r="B90" s="0" t="n">
        <v>69733.5152</v>
      </c>
      <c r="C90" s="0" t="n">
        <v>42.6339</v>
      </c>
      <c r="D90" s="0" t="n">
        <v>44.0494</v>
      </c>
      <c r="E90" s="0" t="n">
        <v>44.5822</v>
      </c>
      <c r="F90" s="0" t="n">
        <v>97122.4304</v>
      </c>
      <c r="G90" s="0" t="n">
        <v>39.3284</v>
      </c>
      <c r="H90" s="0" t="n">
        <v>42.0391</v>
      </c>
      <c r="I90" s="0" t="n">
        <v>40.3296</v>
      </c>
    </row>
    <row r="91" customFormat="false" ht="15.75" hidden="false" customHeight="false" outlineLevel="0" collapsed="false">
      <c r="A91" s="0" t="s">
        <v>705</v>
      </c>
      <c r="B91" s="0" t="n">
        <v>42426.9152</v>
      </c>
      <c r="C91" s="0" t="n">
        <v>39.7704</v>
      </c>
      <c r="D91" s="0" t="n">
        <v>41.6616</v>
      </c>
      <c r="E91" s="0" t="n">
        <v>42.2373</v>
      </c>
      <c r="F91" s="0" t="n">
        <v>62153.1952</v>
      </c>
      <c r="G91" s="0" t="n">
        <v>36.6168</v>
      </c>
      <c r="H91" s="0" t="n">
        <v>40.3551</v>
      </c>
      <c r="I91" s="0" t="n">
        <v>38.4041</v>
      </c>
    </row>
    <row r="92" customFormat="false" ht="15.75" hidden="false" customHeight="false" outlineLevel="0" collapsed="false">
      <c r="A92" s="0" t="s">
        <v>706</v>
      </c>
      <c r="B92" s="0" t="n">
        <v>29167.3008</v>
      </c>
      <c r="C92" s="0" t="n">
        <v>36.9689</v>
      </c>
      <c r="D92" s="0" t="n">
        <v>40.0303</v>
      </c>
      <c r="E92" s="0" t="n">
        <v>40.3593</v>
      </c>
      <c r="F92" s="0" t="n">
        <v>34479.2352</v>
      </c>
      <c r="G92" s="0" t="n">
        <v>33.8094</v>
      </c>
      <c r="H92" s="0" t="n">
        <v>38.128</v>
      </c>
      <c r="I92" s="0" t="n">
        <v>36.2009</v>
      </c>
    </row>
    <row r="93" customFormat="false" ht="15.75" hidden="false" customHeight="false" outlineLevel="0" collapsed="false">
      <c r="A93" s="0" t="s">
        <v>707</v>
      </c>
      <c r="B93" s="0" t="n">
        <v>47175.2816</v>
      </c>
      <c r="C93" s="0" t="n">
        <v>42.642</v>
      </c>
      <c r="D93" s="0" t="n">
        <v>44.1297</v>
      </c>
      <c r="E93" s="0" t="n">
        <v>45.6242</v>
      </c>
      <c r="F93" s="0" t="n">
        <v>146505.5568</v>
      </c>
      <c r="G93" s="0" t="n">
        <v>41.8396</v>
      </c>
      <c r="H93" s="0" t="n">
        <v>44.3872</v>
      </c>
      <c r="I93" s="0" t="n">
        <v>43.1844</v>
      </c>
    </row>
    <row r="94" customFormat="false" ht="15.75" hidden="false" customHeight="false" outlineLevel="0" collapsed="false">
      <c r="A94" s="0" t="s">
        <v>708</v>
      </c>
      <c r="B94" s="0" t="n">
        <v>23850.2128</v>
      </c>
      <c r="C94" s="0" t="n">
        <v>39.8131</v>
      </c>
      <c r="D94" s="0" t="n">
        <v>41.9351</v>
      </c>
      <c r="E94" s="0" t="n">
        <v>43.2105</v>
      </c>
      <c r="F94" s="0" t="n">
        <v>97122.4304</v>
      </c>
      <c r="G94" s="0" t="n">
        <v>39.3284</v>
      </c>
      <c r="H94" s="0" t="n">
        <v>42.0391</v>
      </c>
      <c r="I94" s="0" t="n">
        <v>40.3296</v>
      </c>
    </row>
    <row r="95" customFormat="false" ht="15.75" hidden="false" customHeight="false" outlineLevel="0" collapsed="false">
      <c r="A95" s="0" t="s">
        <v>709</v>
      </c>
      <c r="B95" s="0" t="n">
        <v>10087.048</v>
      </c>
      <c r="C95" s="0" t="n">
        <v>36.9986</v>
      </c>
      <c r="D95" s="0" t="n">
        <v>40.4083</v>
      </c>
      <c r="E95" s="0" t="n">
        <v>41.5419</v>
      </c>
      <c r="F95" s="0" t="n">
        <v>62153.1952</v>
      </c>
      <c r="G95" s="0" t="n">
        <v>36.6168</v>
      </c>
      <c r="H95" s="0" t="n">
        <v>40.3551</v>
      </c>
      <c r="I95" s="0" t="n">
        <v>38.4041</v>
      </c>
    </row>
    <row r="96" customFormat="false" ht="15.75" hidden="false" customHeight="false" outlineLevel="0" collapsed="false">
      <c r="A96" s="0" t="s">
        <v>710</v>
      </c>
      <c r="B96" s="0" t="n">
        <v>4661.264</v>
      </c>
      <c r="C96" s="0" t="n">
        <v>34.2251</v>
      </c>
      <c r="D96" s="0" t="n">
        <v>38.4468</v>
      </c>
      <c r="E96" s="0" t="n">
        <v>39.5032</v>
      </c>
      <c r="F96" s="0" t="n">
        <v>34479.2352</v>
      </c>
      <c r="G96" s="0" t="n">
        <v>33.8094</v>
      </c>
      <c r="H96" s="0" t="n">
        <v>38.128</v>
      </c>
      <c r="I96" s="0" t="n">
        <v>36.2009</v>
      </c>
    </row>
    <row r="97" customFormat="false" ht="15.75" hidden="false" customHeight="false" outlineLevel="0" collapsed="false">
      <c r="A97" s="0" t="s">
        <v>711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5.75" hidden="false" customHeight="false" outlineLevel="0" collapsed="false">
      <c r="A98" s="0" t="s">
        <v>71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5.75" hidden="false" customHeight="false" outlineLevel="0" collapsed="false">
      <c r="A99" s="0" t="s">
        <v>71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5.75" hidden="false" customHeight="false" outlineLevel="0" collapsed="false">
      <c r="A100" s="0" t="s">
        <v>714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5.75" hidden="false" customHeight="false" outlineLevel="0" collapsed="false">
      <c r="A101" s="0" t="s">
        <v>715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</row>
    <row r="102" customFormat="false" ht="15.75" hidden="false" customHeight="false" outlineLevel="0" collapsed="false">
      <c r="A102" s="0" t="s">
        <v>716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5.75" hidden="false" customHeight="false" outlineLevel="0" collapsed="false">
      <c r="A103" s="0" t="s">
        <v>717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5.75" hidden="false" customHeight="false" outlineLevel="0" collapsed="false">
      <c r="A104" s="0" t="s">
        <v>718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5.75" hidden="false" customHeight="false" outlineLevel="0" collapsed="false">
      <c r="A105" s="0" t="s">
        <v>719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5.75" hidden="false" customHeight="false" outlineLevel="0" collapsed="false">
      <c r="A106" s="0" t="s">
        <v>72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5.75" hidden="false" customHeight="false" outlineLevel="0" collapsed="false">
      <c r="A107" s="0" t="s">
        <v>721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5.75" hidden="false" customHeight="false" outlineLevel="0" collapsed="false">
      <c r="A108" s="0" t="s">
        <v>722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5.75" hidden="false" customHeight="false" outlineLevel="0" collapsed="false">
      <c r="A109" s="0" t="s">
        <v>723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5.75" hidden="false" customHeight="false" outlineLevel="0" collapsed="false">
      <c r="A110" s="0" t="s">
        <v>72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5.75" hidden="false" customHeight="false" outlineLevel="0" collapsed="false">
      <c r="A111" s="0" t="s">
        <v>72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5.75" hidden="false" customHeight="false" outlineLevel="0" collapsed="false">
      <c r="A112" s="0" t="s">
        <v>72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5.75" hidden="false" customHeight="false" outlineLevel="0" collapsed="false">
      <c r="A113" s="0" t="s">
        <v>72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5.75" hidden="false" customHeight="false" outlineLevel="0" collapsed="false">
      <c r="A114" s="0" t="s">
        <v>72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5.75" hidden="false" customHeight="false" outlineLevel="0" collapsed="false">
      <c r="A115" s="0" t="s">
        <v>72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5.75" hidden="false" customHeight="false" outlineLevel="0" collapsed="false">
      <c r="A116" s="0" t="s">
        <v>73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5.75" hidden="false" customHeight="false" outlineLevel="0" collapsed="false">
      <c r="A117" s="0" t="s">
        <v>73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5.75" hidden="false" customHeight="false" outlineLevel="0" collapsed="false">
      <c r="A118" s="0" t="s">
        <v>73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5.75" hidden="false" customHeight="false" outlineLevel="0" collapsed="false">
      <c r="A119" s="0" t="s">
        <v>73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5.75" hidden="false" customHeight="false" outlineLevel="0" collapsed="false">
      <c r="A120" s="0" t="s">
        <v>73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5.75" hidden="false" customHeight="false" outlineLevel="0" collapsed="false">
      <c r="A121" s="0" t="s">
        <v>73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5.75" hidden="false" customHeight="false" outlineLevel="0" collapsed="false">
      <c r="A122" s="0" t="s">
        <v>73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5.75" hidden="false" customHeight="false" outlineLevel="0" collapsed="false">
      <c r="A123" s="0" t="s">
        <v>73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5.75" hidden="false" customHeight="false" outlineLevel="0" collapsed="false">
      <c r="A124" s="0" t="s">
        <v>73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5.75" hidden="false" customHeight="false" outlineLevel="0" collapsed="false">
      <c r="A125" s="0" t="s">
        <v>73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5.75" hidden="false" customHeight="false" outlineLevel="0" collapsed="false">
      <c r="A126" s="0" t="s">
        <v>74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5.75" hidden="false" customHeight="false" outlineLevel="0" collapsed="false">
      <c r="A127" s="0" t="s">
        <v>74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5.75" hidden="false" customHeight="false" outlineLevel="0" collapsed="false">
      <c r="A128" s="0" t="s">
        <v>7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5.75" hidden="false" customHeight="false" outlineLevel="0" collapsed="false">
      <c r="A129" s="0" t="s">
        <v>74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5.75" hidden="false" customHeight="false" outlineLevel="0" collapsed="false">
      <c r="A130" s="0" t="s">
        <v>74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5.75" hidden="false" customHeight="false" outlineLevel="0" collapsed="false">
      <c r="A131" s="0" t="s">
        <v>74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5.75" hidden="false" customHeight="false" outlineLevel="0" collapsed="false">
      <c r="A132" s="0" t="s">
        <v>746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5.75" hidden="false" customHeight="false" outlineLevel="0" collapsed="false">
      <c r="A133" s="0" t="s">
        <v>747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5.75" hidden="false" customHeight="false" outlineLevel="0" collapsed="false">
      <c r="A134" s="0" t="s">
        <v>748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5.75" hidden="false" customHeight="false" outlineLevel="0" collapsed="false">
      <c r="A135" s="0" t="s">
        <v>749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</row>
    <row r="136" customFormat="false" ht="15.75" hidden="false" customHeight="false" outlineLevel="0" collapsed="false">
      <c r="A136" s="0" t="s">
        <v>75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5.75" hidden="false" customHeight="false" outlineLevel="0" collapsed="false">
      <c r="A137" s="0" t="s">
        <v>751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5.75" hidden="false" customHeight="false" outlineLevel="0" collapsed="false">
      <c r="A138" s="0" t="s">
        <v>752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5.75" hidden="false" customHeight="false" outlineLevel="0" collapsed="false">
      <c r="A139" s="0" t="s">
        <v>753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5.75" hidden="false" customHeight="false" outlineLevel="0" collapsed="false">
      <c r="A140" s="0" t="s">
        <v>754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5.75" hidden="false" customHeight="false" outlineLevel="0" collapsed="false">
      <c r="A141" s="0" t="s">
        <v>755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5.75" hidden="false" customHeight="false" outlineLevel="0" collapsed="false">
      <c r="A142" s="0" t="s">
        <v>75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5.75" hidden="false" customHeight="false" outlineLevel="0" collapsed="false">
      <c r="A143" s="0" t="s">
        <v>75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5.75" hidden="false" customHeight="false" outlineLevel="0" collapsed="false">
      <c r="A144" s="0" t="s">
        <v>758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5.75" hidden="false" customHeight="false" outlineLevel="0" collapsed="false">
      <c r="A145" s="0" t="s">
        <v>759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5.75" hidden="false" customHeight="false" outlineLevel="0" collapsed="false">
      <c r="A146" s="0" t="s">
        <v>760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5.75" hidden="false" customHeight="false" outlineLevel="0" collapsed="false">
      <c r="A147" s="0" t="s">
        <v>761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</row>
    <row r="148" customFormat="false" ht="15.75" hidden="false" customHeight="false" outlineLevel="0" collapsed="false">
      <c r="A148" s="0" t="s">
        <v>762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5.75" hidden="false" customHeight="false" outlineLevel="0" collapsed="false">
      <c r="A149" s="0" t="s">
        <v>763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5.75" hidden="false" customHeight="false" outlineLevel="0" collapsed="false">
      <c r="A150" s="0" t="s">
        <v>764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5.75" hidden="false" customHeight="false" outlineLevel="0" collapsed="false">
      <c r="A151" s="0" t="s">
        <v>765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5.75" hidden="false" customHeight="false" outlineLevel="0" collapsed="false">
      <c r="A152" s="0" t="s">
        <v>766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5.75" hidden="false" customHeight="false" outlineLevel="0" collapsed="false">
      <c r="A153" s="0" t="s">
        <v>767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5.75" hidden="false" customHeight="false" outlineLevel="0" collapsed="false">
      <c r="A154" s="0" t="s">
        <v>7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5.75" hidden="false" customHeight="false" outlineLevel="0" collapsed="false">
      <c r="A155" s="0" t="s">
        <v>769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5.75" hidden="false" customHeight="false" outlineLevel="0" collapsed="false">
      <c r="A156" s="0" t="s">
        <v>770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5.75" hidden="false" customHeight="false" outlineLevel="0" collapsed="false">
      <c r="A157" s="0" t="s">
        <v>771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5.75" hidden="false" customHeight="false" outlineLevel="0" collapsed="false">
      <c r="A158" s="0" t="s">
        <v>772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5.75" hidden="false" customHeight="false" outlineLevel="0" collapsed="false">
      <c r="A159" s="0" t="s">
        <v>773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5.75" hidden="false" customHeight="false" outlineLevel="0" collapsed="false">
      <c r="A160" s="0" t="s">
        <v>774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5.75" hidden="false" customHeight="false" outlineLevel="0" collapsed="false">
      <c r="A161" s="0" t="s">
        <v>775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5.75" hidden="false" customHeight="false" outlineLevel="0" collapsed="false">
      <c r="A162" s="0" t="s">
        <v>776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5.75" hidden="false" customHeight="false" outlineLevel="0" collapsed="false">
      <c r="A163" s="0" t="s">
        <v>777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5.75" hidden="false" customHeight="false" outlineLevel="0" collapsed="false">
      <c r="A164" s="0" t="s">
        <v>77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5.75" hidden="false" customHeight="false" outlineLevel="0" collapsed="false">
      <c r="A165" s="0" t="s">
        <v>779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</row>
    <row r="166" customFormat="false" ht="15.75" hidden="false" customHeight="false" outlineLevel="0" collapsed="false">
      <c r="A166" s="0" t="s">
        <v>780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</row>
    <row r="167" customFormat="false" ht="15.75" hidden="false" customHeight="false" outlineLevel="0" collapsed="false">
      <c r="A167" s="0" t="s">
        <v>78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5.75" hidden="false" customHeight="false" outlineLevel="0" collapsed="false">
      <c r="A168" s="0" t="s">
        <v>782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5.75" hidden="false" customHeight="false" outlineLevel="0" collapsed="false">
      <c r="A169" s="0" t="s">
        <v>783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5.75" hidden="false" customHeight="false" outlineLevel="0" collapsed="false">
      <c r="A170" s="0" t="s">
        <v>784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5.75" hidden="false" customHeight="false" outlineLevel="0" collapsed="false">
      <c r="A171" s="0" t="s">
        <v>785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5.75" hidden="false" customHeight="false" outlineLevel="0" collapsed="false">
      <c r="A172" s="0" t="s">
        <v>786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5.75" hidden="false" customHeight="false" outlineLevel="0" collapsed="false">
      <c r="A173" s="0" t="s">
        <v>787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</row>
    <row r="174" customFormat="false" ht="15.75" hidden="false" customHeight="false" outlineLevel="0" collapsed="false">
      <c r="A174" s="0" t="s">
        <v>78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5.75" hidden="false" customHeight="false" outlineLevel="0" collapsed="false">
      <c r="A175" s="0" t="s">
        <v>789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5.75" hidden="false" customHeight="false" outlineLevel="0" collapsed="false">
      <c r="A176" s="0" t="s">
        <v>790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5.75" hidden="false" customHeight="false" outlineLevel="0" collapsed="false">
      <c r="A177" s="0" t="s">
        <v>791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5.75" hidden="false" customHeight="false" outlineLevel="0" collapsed="false">
      <c r="A178" s="0" t="s">
        <v>792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</row>
    <row r="179" customFormat="false" ht="15.75" hidden="false" customHeight="false" outlineLevel="0" collapsed="false">
      <c r="A179" s="0" t="s">
        <v>793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5.75" hidden="false" customHeight="false" outlineLevel="0" collapsed="false">
      <c r="A180" s="0" t="s">
        <v>794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5.75" hidden="false" customHeight="false" outlineLevel="0" collapsed="false">
      <c r="A181" s="0" t="s">
        <v>795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</row>
    <row r="182" customFormat="false" ht="15.75" hidden="false" customHeight="false" outlineLevel="0" collapsed="false">
      <c r="A182" s="0" t="s">
        <v>796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5.75" hidden="false" customHeight="false" outlineLevel="0" collapsed="false">
      <c r="A183" s="0" t="s">
        <v>797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5.75" hidden="false" customHeight="false" outlineLevel="0" collapsed="false">
      <c r="A184" s="0" t="s">
        <v>79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5.75" hidden="false" customHeight="false" outlineLevel="0" collapsed="false">
      <c r="A185" s="0" t="s">
        <v>799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5.75" hidden="false" customHeight="false" outlineLevel="0" collapsed="false">
      <c r="A186" s="0" t="s">
        <v>800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</row>
    <row r="187" customFormat="false" ht="15.75" hidden="false" customHeight="false" outlineLevel="0" collapsed="false">
      <c r="A187" s="0" t="s">
        <v>801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</row>
    <row r="188" customFormat="false" ht="15.75" hidden="false" customHeight="false" outlineLevel="0" collapsed="false">
      <c r="A188" s="0" t="s">
        <v>802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</row>
    <row r="189" customFormat="false" ht="15.75" hidden="false" customHeight="false" outlineLevel="0" collapsed="false">
      <c r="A189" s="0" t="s">
        <v>803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</row>
    <row r="190" customFormat="false" ht="15.75" hidden="false" customHeight="false" outlineLevel="0" collapsed="false">
      <c r="A190" s="0" t="s">
        <v>804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</row>
    <row r="191" customFormat="false" ht="15.75" hidden="false" customHeight="false" outlineLevel="0" collapsed="false">
      <c r="A191" s="0" t="s">
        <v>805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5.75" hidden="false" customHeight="false" outlineLevel="0" collapsed="false">
      <c r="A192" s="0" t="s">
        <v>80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</row>
    <row r="193" customFormat="false" ht="15.75" hidden="false" customHeight="false" outlineLevel="0" collapsed="false">
      <c r="A193" s="0" t="s">
        <v>807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5.75" hidden="false" customHeight="false" outlineLevel="0" collapsed="false">
      <c r="A194" s="0" t="s">
        <v>80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</row>
    <row r="195" customFormat="false" ht="15.75" hidden="false" customHeight="false" outlineLevel="0" collapsed="false">
      <c r="A195" s="0" t="s">
        <v>809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</row>
    <row r="196" customFormat="false" ht="15.75" hidden="false" customHeight="false" outlineLevel="0" collapsed="false">
      <c r="A196" s="0" t="s">
        <v>810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</row>
    <row r="197" customFormat="false" ht="15.75" hidden="false" customHeight="false" outlineLevel="0" collapsed="false">
      <c r="A197" s="0" t="s">
        <v>811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5.75" hidden="false" customHeight="false" outlineLevel="0" collapsed="false">
      <c r="A198" s="0" t="s">
        <v>812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</row>
    <row r="199" customFormat="false" ht="15.75" hidden="false" customHeight="false" outlineLevel="0" collapsed="false">
      <c r="A199" s="0" t="s">
        <v>813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</row>
    <row r="200" customFormat="false" ht="15.75" hidden="false" customHeight="false" outlineLevel="0" collapsed="false">
      <c r="A200" s="0" t="s">
        <v>814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</row>
    <row r="201" customFormat="false" ht="15.75" hidden="false" customHeight="false" outlineLevel="0" collapsed="false">
      <c r="A201" s="0" t="s">
        <v>807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</row>
    <row r="202" customFormat="false" ht="15.75" hidden="false" customHeight="false" outlineLevel="0" collapsed="false">
      <c r="A202" s="0" t="s">
        <v>808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</row>
    <row r="203" customFormat="false" ht="15.75" hidden="false" customHeight="false" outlineLevel="0" collapsed="false">
      <c r="A203" s="0" t="s">
        <v>809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</row>
    <row r="204" customFormat="false" ht="15.75" hidden="false" customHeight="false" outlineLevel="0" collapsed="false">
      <c r="A204" s="0" t="s">
        <v>810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5.75" hidden="false" customHeight="false" outlineLevel="0" collapsed="false">
      <c r="A205" s="0" t="s">
        <v>811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5.75" hidden="false" customHeight="false" outlineLevel="0" collapsed="false">
      <c r="A206" s="0" t="s">
        <v>812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5.75" hidden="false" customHeight="false" outlineLevel="0" collapsed="false">
      <c r="A207" s="0" t="s">
        <v>813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5.75" hidden="false" customHeight="false" outlineLevel="0" collapsed="false">
      <c r="A208" s="0" t="s">
        <v>81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5.75" hidden="false" customHeight="false" outlineLevel="0" collapsed="false">
      <c r="A209" s="0" t="s">
        <v>815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5.75" hidden="false" customHeight="false" outlineLevel="0" collapsed="false">
      <c r="A210" s="0" t="s">
        <v>816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5.75" hidden="false" customHeight="false" outlineLevel="0" collapsed="false">
      <c r="A211" s="0" t="s">
        <v>817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5.75" hidden="false" customHeight="false" outlineLevel="0" collapsed="false">
      <c r="A212" s="0" t="s">
        <v>818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5.75" hidden="false" customHeight="false" outlineLevel="0" collapsed="false">
      <c r="A213" s="0" t="s">
        <v>819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5.75" hidden="false" customHeight="false" outlineLevel="0" collapsed="false">
      <c r="A214" s="0" t="s">
        <v>82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5.75" hidden="false" customHeight="false" outlineLevel="0" collapsed="false">
      <c r="A215" s="0" t="s">
        <v>821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</row>
    <row r="216" customFormat="false" ht="15.75" hidden="false" customHeight="false" outlineLevel="0" collapsed="false">
      <c r="A216" s="0" t="s">
        <v>822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</row>
    <row r="217" customFormat="false" ht="15.75" hidden="false" customHeight="false" outlineLevel="0" collapsed="false">
      <c r="A217" s="0" t="s">
        <v>823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</row>
    <row r="218" customFormat="false" ht="15.75" hidden="false" customHeight="false" outlineLevel="0" collapsed="false">
      <c r="A218" s="0" t="s">
        <v>82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</row>
    <row r="219" customFormat="false" ht="15.75" hidden="false" customHeight="false" outlineLevel="0" collapsed="false">
      <c r="A219" s="0" t="s">
        <v>825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</row>
    <row r="220" customFormat="false" ht="15.75" hidden="false" customHeight="false" outlineLevel="0" collapsed="false">
      <c r="A220" s="0" t="s">
        <v>826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5.75" hidden="false" customHeight="false" outlineLevel="0" collapsed="false">
      <c r="A221" s="0" t="s">
        <v>827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5.75" hidden="false" customHeight="false" outlineLevel="0" collapsed="false">
      <c r="A222" s="0" t="s">
        <v>828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5.75" hidden="false" customHeight="false" outlineLevel="0" collapsed="false">
      <c r="A223" s="0" t="s">
        <v>829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5.75" hidden="false" customHeight="false" outlineLevel="0" collapsed="false">
      <c r="A224" s="0" t="s">
        <v>83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</row>
    <row r="225" customFormat="false" ht="15.75" hidden="false" customHeight="false" outlineLevel="0" collapsed="false">
      <c r="A225" s="0" t="s">
        <v>831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</row>
    <row r="226" customFormat="false" ht="15.75" hidden="false" customHeight="false" outlineLevel="0" collapsed="false">
      <c r="A226" s="0" t="s">
        <v>832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5.75" hidden="false" customHeight="false" outlineLevel="0" collapsed="false">
      <c r="A227" s="0" t="s">
        <v>833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5.75" hidden="false" customHeight="false" outlineLevel="0" collapsed="false">
      <c r="A228" s="0" t="s">
        <v>834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5.75" hidden="false" customHeight="false" outlineLevel="0" collapsed="false">
      <c r="A229" s="0" t="s">
        <v>835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5.75" hidden="false" customHeight="false" outlineLevel="0" collapsed="false">
      <c r="A230" s="0" t="s">
        <v>836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</row>
    <row r="231" customFormat="false" ht="15.75" hidden="false" customHeight="false" outlineLevel="0" collapsed="false">
      <c r="A231" s="0" t="s">
        <v>83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</row>
    <row r="232" customFormat="false" ht="15.75" hidden="false" customHeight="false" outlineLevel="0" collapsed="false">
      <c r="A232" s="0" t="s">
        <v>838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</row>
    <row r="233" customFormat="false" ht="15.75" hidden="false" customHeight="false" outlineLevel="0" collapsed="false">
      <c r="A233" s="0" t="s">
        <v>839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</row>
    <row r="234" customFormat="false" ht="15.75" hidden="false" customHeight="false" outlineLevel="0" collapsed="false">
      <c r="A234" s="0" t="s">
        <v>84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</row>
    <row r="235" customFormat="false" ht="15.75" hidden="false" customHeight="false" outlineLevel="0" collapsed="false">
      <c r="A235" s="0" t="s">
        <v>841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5.75" hidden="false" customHeight="false" outlineLevel="0" collapsed="false">
      <c r="A236" s="0" t="s">
        <v>842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5.75" hidden="false" customHeight="false" outlineLevel="0" collapsed="false">
      <c r="A237" s="0" t="s">
        <v>843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5.75" hidden="false" customHeight="false" outlineLevel="0" collapsed="false">
      <c r="A238" s="0" t="s">
        <v>844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5.75" hidden="false" customHeight="false" outlineLevel="0" collapsed="false">
      <c r="A239" s="0" t="s">
        <v>845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5.75" hidden="false" customHeight="false" outlineLevel="0" collapsed="false">
      <c r="A240" s="0" t="s">
        <v>846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</row>
    <row r="241" customFormat="false" ht="15.75" hidden="false" customHeight="false" outlineLevel="0" collapsed="false">
      <c r="A241" s="0" t="s">
        <v>84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</row>
    <row r="242" customFormat="false" ht="15.75" hidden="false" customHeight="false" outlineLevel="0" collapsed="false">
      <c r="A242" s="0" t="s">
        <v>848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5.75" hidden="false" customHeight="false" outlineLevel="0" collapsed="false">
      <c r="A243" s="0" t="s">
        <v>849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5.75" hidden="false" customHeight="false" outlineLevel="0" collapsed="false">
      <c r="A244" s="0" t="s">
        <v>85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5.75" hidden="false" customHeight="false" outlineLevel="0" collapsed="false">
      <c r="A245" s="0" t="s">
        <v>851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5.75" hidden="false" customHeight="false" outlineLevel="0" collapsed="false">
      <c r="A246" s="0" t="s">
        <v>852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</row>
    <row r="247" customFormat="false" ht="15.75" hidden="false" customHeight="false" outlineLevel="0" collapsed="false">
      <c r="A247" s="0" t="s">
        <v>853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</row>
    <row r="248" customFormat="false" ht="15.75" hidden="false" customHeight="false" outlineLevel="0" collapsed="false">
      <c r="A248" s="0" t="s">
        <v>854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</row>
    <row r="249" customFormat="false" ht="15.75" hidden="false" customHeight="false" outlineLevel="0" collapsed="false">
      <c r="A249" s="0" t="s">
        <v>855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5.75" hidden="false" customHeight="false" outlineLevel="0" collapsed="false">
      <c r="A250" s="0" t="s">
        <v>85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5.75" hidden="false" customHeight="false" outlineLevel="0" collapsed="false">
      <c r="A251" s="0" t="s">
        <v>85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5.75" hidden="false" customHeight="false" outlineLevel="0" collapsed="false">
      <c r="A252" s="0" t="s">
        <v>858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5.75" hidden="false" customHeight="false" outlineLevel="0" collapsed="false">
      <c r="A253" s="0" t="s">
        <v>859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5.75" hidden="false" customHeight="false" outlineLevel="0" collapsed="false">
      <c r="A254" s="0" t="s">
        <v>86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5.75" hidden="false" customHeight="false" outlineLevel="0" collapsed="false">
      <c r="A255" s="0" t="s">
        <v>861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5.75" hidden="false" customHeight="false" outlineLevel="0" collapsed="false">
      <c r="A256" s="0" t="s">
        <v>862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5.75" hidden="false" customHeight="false" outlineLevel="0" collapsed="false">
      <c r="A257" s="0" t="s">
        <v>863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5.75" hidden="false" customHeight="false" outlineLevel="0" collapsed="false">
      <c r="A258" s="0" t="s">
        <v>864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</row>
    <row r="259" customFormat="false" ht="15.75" hidden="false" customHeight="false" outlineLevel="0" collapsed="false">
      <c r="A259" s="0" t="s">
        <v>865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5.75" hidden="false" customHeight="false" outlineLevel="0" collapsed="false">
      <c r="A260" s="0" t="s">
        <v>866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5.75" hidden="false" customHeight="false" outlineLevel="0" collapsed="false">
      <c r="A261" s="0" t="s">
        <v>86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5.75" hidden="false" customHeight="false" outlineLevel="0" collapsed="false">
      <c r="A262" s="0" t="s">
        <v>868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5.75" hidden="false" customHeight="false" outlineLevel="0" collapsed="false">
      <c r="A263" s="0" t="s">
        <v>869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5.75" hidden="false" customHeight="false" outlineLevel="0" collapsed="false">
      <c r="A264" s="0" t="s">
        <v>87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5.75" hidden="false" customHeight="false" outlineLevel="0" collapsed="false">
      <c r="A265" s="0" t="s">
        <v>871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5.75" hidden="false" customHeight="false" outlineLevel="0" collapsed="false">
      <c r="A266" s="0" t="s">
        <v>872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5.75" hidden="false" customHeight="false" outlineLevel="0" collapsed="false">
      <c r="A267" s="0" t="s">
        <v>87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5.75" hidden="false" customHeight="false" outlineLevel="0" collapsed="false">
      <c r="A268" s="0" t="s">
        <v>874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5.75" hidden="false" customHeight="false" outlineLevel="0" collapsed="false">
      <c r="A269" s="0" t="s">
        <v>875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5.75" hidden="false" customHeight="false" outlineLevel="0" collapsed="false">
      <c r="A270" s="0" t="s">
        <v>87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5.75" hidden="false" customHeight="false" outlineLevel="0" collapsed="false">
      <c r="A271" s="0" t="s">
        <v>87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5.75" hidden="false" customHeight="false" outlineLevel="0" collapsed="false">
      <c r="A272" s="0" t="s">
        <v>878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</row>
    <row r="273" customFormat="false" ht="15.75" hidden="false" customHeight="false" outlineLevel="0" collapsed="false">
      <c r="A273" s="0" t="s">
        <v>879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5.75" hidden="false" customHeight="false" outlineLevel="0" collapsed="false">
      <c r="A274" s="0" t="s">
        <v>88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5.75" hidden="false" customHeight="false" outlineLevel="0" collapsed="false">
      <c r="A275" s="0" t="s">
        <v>881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5.75" hidden="false" customHeight="false" outlineLevel="0" collapsed="false">
      <c r="A276" s="0" t="s">
        <v>882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</row>
    <row r="277" customFormat="false" ht="15.75" hidden="false" customHeight="false" outlineLevel="0" collapsed="false">
      <c r="A277" s="0" t="s">
        <v>88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5.75" hidden="false" customHeight="false" outlineLevel="0" collapsed="false">
      <c r="A278" s="0" t="s">
        <v>884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5.75" hidden="false" customHeight="false" outlineLevel="0" collapsed="false">
      <c r="A279" s="0" t="s">
        <v>885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</row>
    <row r="280" customFormat="false" ht="15.75" hidden="false" customHeight="false" outlineLevel="0" collapsed="false">
      <c r="A280" s="0" t="s">
        <v>88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</row>
    <row r="281" customFormat="false" ht="15.75" hidden="false" customHeight="false" outlineLevel="0" collapsed="false">
      <c r="A281" s="0" t="s">
        <v>8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5.75" hidden="false" customHeight="false" outlineLevel="0" collapsed="false">
      <c r="A282" s="0" t="s">
        <v>888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5.75" hidden="false" customHeight="false" outlineLevel="0" collapsed="false">
      <c r="A283" s="0" t="s">
        <v>889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5.75" hidden="false" customHeight="false" outlineLevel="0" collapsed="false">
      <c r="A284" s="0" t="s">
        <v>89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</row>
    <row r="285" customFormat="false" ht="15.75" hidden="false" customHeight="false" outlineLevel="0" collapsed="false">
      <c r="A285" s="0" t="s">
        <v>891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5.75" hidden="false" customHeight="false" outlineLevel="0" collapsed="false">
      <c r="A286" s="0" t="s">
        <v>892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5.75" hidden="false" customHeight="false" outlineLevel="0" collapsed="false">
      <c r="A287" s="0" t="s">
        <v>89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</row>
    <row r="288" customFormat="false" ht="15.75" hidden="false" customHeight="false" outlineLevel="0" collapsed="false">
      <c r="A288" s="0" t="s">
        <v>894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5.75" hidden="false" customHeight="false" outlineLevel="0" collapsed="false">
      <c r="A289" s="0" t="s">
        <v>895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</row>
    <row r="290" customFormat="false" ht="15.75" hidden="false" customHeight="false" outlineLevel="0" collapsed="false">
      <c r="A290" s="0" t="s">
        <v>896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</row>
    <row r="291" customFormat="false" ht="15.75" hidden="false" customHeight="false" outlineLevel="0" collapsed="false">
      <c r="A291" s="0" t="s">
        <v>89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5.75" hidden="false" customHeight="false" outlineLevel="0" collapsed="false">
      <c r="A292" s="0" t="s">
        <v>898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5.75" hidden="false" customHeight="false" outlineLevel="0" collapsed="false">
      <c r="A293" s="0" t="s">
        <v>899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</row>
    <row r="294" customFormat="false" ht="15.75" hidden="false" customHeight="false" outlineLevel="0" collapsed="false">
      <c r="A294" s="0" t="s">
        <v>90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5.75" hidden="false" customHeight="false" outlineLevel="0" collapsed="false">
      <c r="A295" s="0" t="s">
        <v>901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5.75" hidden="false" customHeight="false" outlineLevel="0" collapsed="false">
      <c r="A296" s="0" t="s">
        <v>902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5.75" hidden="false" customHeight="false" outlineLevel="0" collapsed="false">
      <c r="A297" s="0" t="s">
        <v>903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5.75" hidden="false" customHeight="false" outlineLevel="0" collapsed="false">
      <c r="A298" s="0" t="s">
        <v>904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5.75" hidden="false" customHeight="false" outlineLevel="0" collapsed="false">
      <c r="A299" s="0" t="s">
        <v>905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5.75" hidden="false" customHeight="false" outlineLevel="0" collapsed="false">
      <c r="A300" s="0" t="s">
        <v>906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5.75" hidden="false" customHeight="false" outlineLevel="0" collapsed="false">
      <c r="A301" s="0" t="s">
        <v>90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5.75" hidden="false" customHeight="false" outlineLevel="0" collapsed="false">
      <c r="A302" s="0" t="s">
        <v>908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5.75" hidden="false" customHeight="false" outlineLevel="0" collapsed="false">
      <c r="A303" s="0" t="s">
        <v>909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</row>
    <row r="304" customFormat="false" ht="15.75" hidden="false" customHeight="false" outlineLevel="0" collapsed="false">
      <c r="A304" s="0" t="s">
        <v>91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</row>
    <row r="305" customFormat="false" ht="15.75" hidden="false" customHeight="false" outlineLevel="0" collapsed="false">
      <c r="A305" s="0" t="s">
        <v>911</v>
      </c>
      <c r="B305" s="0" t="n">
        <v>14104.2528</v>
      </c>
      <c r="C305" s="0" t="n">
        <v>42.399</v>
      </c>
      <c r="D305" s="0" t="n">
        <v>44.9037</v>
      </c>
      <c r="E305" s="0" t="n">
        <v>46.6187</v>
      </c>
      <c r="F305" s="0" t="n">
        <v>7430.5024</v>
      </c>
      <c r="G305" s="0" t="n">
        <v>44.1598</v>
      </c>
      <c r="H305" s="0" t="n">
        <v>45.5056</v>
      </c>
      <c r="I305" s="0" t="n">
        <v>43.685</v>
      </c>
    </row>
    <row r="306" customFormat="false" ht="15.75" hidden="false" customHeight="false" outlineLevel="0" collapsed="false">
      <c r="A306" s="0" t="s">
        <v>912</v>
      </c>
      <c r="B306" s="0" t="n">
        <v>7016.696</v>
      </c>
      <c r="C306" s="0" t="n">
        <v>41.4698</v>
      </c>
      <c r="D306" s="0" t="n">
        <v>43.731</v>
      </c>
      <c r="E306" s="0" t="n">
        <v>44.8665</v>
      </c>
      <c r="F306" s="0" t="n">
        <v>4334.8016</v>
      </c>
      <c r="G306" s="0" t="n">
        <v>41.9625</v>
      </c>
      <c r="H306" s="0" t="n">
        <v>43.8465</v>
      </c>
      <c r="I306" s="0" t="n">
        <v>41.5172</v>
      </c>
    </row>
    <row r="307" customFormat="false" ht="15.75" hidden="false" customHeight="false" outlineLevel="0" collapsed="false">
      <c r="A307" s="0" t="s">
        <v>913</v>
      </c>
      <c r="B307" s="0" t="n">
        <v>4055.9824</v>
      </c>
      <c r="C307" s="0" t="n">
        <v>40.2124</v>
      </c>
      <c r="D307" s="0" t="n">
        <v>42.7549</v>
      </c>
      <c r="E307" s="0" t="n">
        <v>43.4886</v>
      </c>
      <c r="F307" s="0" t="n">
        <v>2689.0496</v>
      </c>
      <c r="G307" s="0" t="n">
        <v>39.672</v>
      </c>
      <c r="H307" s="0" t="n">
        <v>42.5818</v>
      </c>
      <c r="I307" s="0" t="n">
        <v>39.9128</v>
      </c>
    </row>
    <row r="308" customFormat="false" ht="15.75" hidden="false" customHeight="false" outlineLevel="0" collapsed="false">
      <c r="A308" s="0" t="s">
        <v>914</v>
      </c>
      <c r="B308" s="0" t="n">
        <v>2481.8736</v>
      </c>
      <c r="C308" s="0" t="n">
        <v>38.613</v>
      </c>
      <c r="D308" s="0" t="n">
        <v>41.6756</v>
      </c>
      <c r="E308" s="0" t="n">
        <v>41.9829</v>
      </c>
      <c r="F308" s="0" t="n">
        <v>1694.0608</v>
      </c>
      <c r="G308" s="0" t="n">
        <v>37.292</v>
      </c>
      <c r="H308" s="0" t="n">
        <v>41.0849</v>
      </c>
      <c r="I308" s="0" t="n">
        <v>38.1846</v>
      </c>
    </row>
    <row r="309" customFormat="false" ht="15.75" hidden="false" customHeight="false" outlineLevel="0" collapsed="false">
      <c r="A309" s="0" t="s">
        <v>915</v>
      </c>
      <c r="B309" s="0" t="n">
        <v>8600.1904</v>
      </c>
      <c r="C309" s="0" t="n">
        <v>41.9602</v>
      </c>
      <c r="D309" s="0" t="n">
        <v>44.3158</v>
      </c>
      <c r="E309" s="0" t="n">
        <v>45.826</v>
      </c>
      <c r="F309" s="0" t="n">
        <v>7430.5024</v>
      </c>
      <c r="G309" s="0" t="n">
        <v>44.1598</v>
      </c>
      <c r="H309" s="0" t="n">
        <v>45.5056</v>
      </c>
      <c r="I309" s="0" t="n">
        <v>43.685</v>
      </c>
    </row>
    <row r="310" customFormat="false" ht="15.75" hidden="false" customHeight="false" outlineLevel="0" collapsed="false">
      <c r="A310" s="0" t="s">
        <v>916</v>
      </c>
      <c r="B310" s="0" t="n">
        <v>4475.1424</v>
      </c>
      <c r="C310" s="0" t="n">
        <v>40.8449</v>
      </c>
      <c r="D310" s="0" t="n">
        <v>43.059</v>
      </c>
      <c r="E310" s="0" t="n">
        <v>44.116</v>
      </c>
      <c r="F310" s="0" t="n">
        <v>4334.8016</v>
      </c>
      <c r="G310" s="0" t="n">
        <v>41.9625</v>
      </c>
      <c r="H310" s="0" t="n">
        <v>43.8465</v>
      </c>
      <c r="I310" s="0" t="n">
        <v>41.5172</v>
      </c>
    </row>
    <row r="311" customFormat="false" ht="15.75" hidden="false" customHeight="false" outlineLevel="0" collapsed="false">
      <c r="A311" s="0" t="s">
        <v>917</v>
      </c>
      <c r="B311" s="0" t="n">
        <v>2518.6288</v>
      </c>
      <c r="C311" s="0" t="n">
        <v>39.3787</v>
      </c>
      <c r="D311" s="0" t="n">
        <v>42.0643</v>
      </c>
      <c r="E311" s="0" t="n">
        <v>42.7768</v>
      </c>
      <c r="F311" s="0" t="n">
        <v>2689.0496</v>
      </c>
      <c r="G311" s="0" t="n">
        <v>39.672</v>
      </c>
      <c r="H311" s="0" t="n">
        <v>42.5818</v>
      </c>
      <c r="I311" s="0" t="n">
        <v>39.9128</v>
      </c>
    </row>
    <row r="312" customFormat="false" ht="15.75" hidden="false" customHeight="false" outlineLevel="0" collapsed="false">
      <c r="A312" s="0" t="s">
        <v>918</v>
      </c>
      <c r="B312" s="0" t="n">
        <v>1628.7568</v>
      </c>
      <c r="C312" s="0" t="n">
        <v>37.6627</v>
      </c>
      <c r="D312" s="0" t="n">
        <v>41.2974</v>
      </c>
      <c r="E312" s="0" t="n">
        <v>41.6044</v>
      </c>
      <c r="F312" s="0" t="n">
        <v>1694.0608</v>
      </c>
      <c r="G312" s="0" t="n">
        <v>37.292</v>
      </c>
      <c r="H312" s="0" t="n">
        <v>41.0849</v>
      </c>
      <c r="I312" s="0" t="n">
        <v>38.1846</v>
      </c>
    </row>
    <row r="313" customFormat="false" ht="15.75" hidden="false" customHeight="false" outlineLevel="0" collapsed="false">
      <c r="A313" s="0" t="s">
        <v>919</v>
      </c>
      <c r="B313" s="0" t="n">
        <v>29488.352</v>
      </c>
      <c r="C313" s="0" t="n">
        <v>41.5275</v>
      </c>
      <c r="D313" s="0" t="n">
        <v>41.4454</v>
      </c>
      <c r="E313" s="0" t="n">
        <v>45.9337</v>
      </c>
      <c r="F313" s="0" t="n">
        <v>9649.3968</v>
      </c>
      <c r="G313" s="0" t="n">
        <v>45.5704</v>
      </c>
      <c r="H313" s="0" t="n">
        <v>43.4494</v>
      </c>
      <c r="I313" s="0" t="n">
        <v>43.6783</v>
      </c>
    </row>
    <row r="314" customFormat="false" ht="15.75" hidden="false" customHeight="false" outlineLevel="0" collapsed="false">
      <c r="A314" s="0" t="s">
        <v>920</v>
      </c>
      <c r="B314" s="0" t="n">
        <v>9722.6848</v>
      </c>
      <c r="C314" s="0" t="n">
        <v>40.8323</v>
      </c>
      <c r="D314" s="0" t="n">
        <v>40.6616</v>
      </c>
      <c r="E314" s="0" t="n">
        <v>44.5108</v>
      </c>
      <c r="F314" s="0" t="n">
        <v>5581.3136</v>
      </c>
      <c r="G314" s="0" t="n">
        <v>43.6216</v>
      </c>
      <c r="H314" s="0" t="n">
        <v>41.6668</v>
      </c>
      <c r="I314" s="0" t="n">
        <v>41.4186</v>
      </c>
    </row>
    <row r="315" customFormat="false" ht="15.75" hidden="false" customHeight="false" outlineLevel="0" collapsed="false">
      <c r="A315" s="0" t="s">
        <v>921</v>
      </c>
      <c r="B315" s="0" t="n">
        <v>5227.5648</v>
      </c>
      <c r="C315" s="0" t="n">
        <v>39.9669</v>
      </c>
      <c r="D315" s="0" t="n">
        <v>39.8345</v>
      </c>
      <c r="E315" s="0" t="n">
        <v>43.0836</v>
      </c>
      <c r="F315" s="0" t="n">
        <v>3395.1696</v>
      </c>
      <c r="G315" s="0" t="n">
        <v>41.4593</v>
      </c>
      <c r="H315" s="0" t="n">
        <v>40.1148</v>
      </c>
      <c r="I315" s="0" t="n">
        <v>39.4977</v>
      </c>
    </row>
    <row r="316" customFormat="false" ht="15.75" hidden="false" customHeight="false" outlineLevel="0" collapsed="false">
      <c r="A316" s="0" t="s">
        <v>922</v>
      </c>
      <c r="B316" s="0" t="n">
        <v>3164.7056</v>
      </c>
      <c r="C316" s="0" t="n">
        <v>38.8206</v>
      </c>
      <c r="D316" s="0" t="n">
        <v>38.9651</v>
      </c>
      <c r="E316" s="0" t="n">
        <v>41.7441</v>
      </c>
      <c r="F316" s="0" t="n">
        <v>2118.1872</v>
      </c>
      <c r="G316" s="0" t="n">
        <v>39.2008</v>
      </c>
      <c r="H316" s="0" t="n">
        <v>38.6401</v>
      </c>
      <c r="I316" s="0" t="n">
        <v>37.7745</v>
      </c>
    </row>
    <row r="317" customFormat="false" ht="15.75" hidden="false" customHeight="false" outlineLevel="0" collapsed="false">
      <c r="A317" s="0" t="s">
        <v>923</v>
      </c>
      <c r="B317" s="0" t="n">
        <v>13889.52</v>
      </c>
      <c r="C317" s="0" t="n">
        <v>41.1615</v>
      </c>
      <c r="D317" s="0" t="n">
        <v>41.0406</v>
      </c>
      <c r="E317" s="0" t="n">
        <v>45.3169</v>
      </c>
      <c r="F317" s="0" t="n">
        <v>9649.3968</v>
      </c>
      <c r="G317" s="0" t="n">
        <v>45.5704</v>
      </c>
      <c r="H317" s="0" t="n">
        <v>43.4494</v>
      </c>
      <c r="I317" s="0" t="n">
        <v>43.6783</v>
      </c>
    </row>
    <row r="318" customFormat="false" ht="15.75" hidden="false" customHeight="false" outlineLevel="0" collapsed="false">
      <c r="A318" s="0" t="s">
        <v>924</v>
      </c>
      <c r="B318" s="0" t="n">
        <v>5834.5296</v>
      </c>
      <c r="C318" s="0" t="n">
        <v>40.4062</v>
      </c>
      <c r="D318" s="0" t="n">
        <v>40.2277</v>
      </c>
      <c r="E318" s="0" t="n">
        <v>43.8571</v>
      </c>
      <c r="F318" s="0" t="n">
        <v>5581.3136</v>
      </c>
      <c r="G318" s="0" t="n">
        <v>43.6216</v>
      </c>
      <c r="H318" s="0" t="n">
        <v>41.6668</v>
      </c>
      <c r="I318" s="0" t="n">
        <v>41.4186</v>
      </c>
    </row>
    <row r="319" customFormat="false" ht="15.75" hidden="false" customHeight="false" outlineLevel="0" collapsed="false">
      <c r="A319" s="0" t="s">
        <v>925</v>
      </c>
      <c r="B319" s="0" t="n">
        <v>3070.6176</v>
      </c>
      <c r="C319" s="0" t="n">
        <v>39.343</v>
      </c>
      <c r="D319" s="0" t="n">
        <v>39.3214</v>
      </c>
      <c r="E319" s="0" t="n">
        <v>42.4437</v>
      </c>
      <c r="F319" s="0" t="n">
        <v>3395.1696</v>
      </c>
      <c r="G319" s="0" t="n">
        <v>41.4593</v>
      </c>
      <c r="H319" s="0" t="n">
        <v>40.1148</v>
      </c>
      <c r="I319" s="0" t="n">
        <v>39.4977</v>
      </c>
    </row>
    <row r="320" customFormat="false" ht="15.75" hidden="false" customHeight="false" outlineLevel="0" collapsed="false">
      <c r="A320" s="0" t="s">
        <v>926</v>
      </c>
      <c r="B320" s="0" t="n">
        <v>2089.7136</v>
      </c>
      <c r="C320" s="0" t="n">
        <v>38.1136</v>
      </c>
      <c r="D320" s="0" t="n">
        <v>38.6318</v>
      </c>
      <c r="E320" s="0" t="n">
        <v>41.3525</v>
      </c>
      <c r="F320" s="0" t="n">
        <v>2118.1872</v>
      </c>
      <c r="G320" s="0" t="n">
        <v>39.2008</v>
      </c>
      <c r="H320" s="0" t="n">
        <v>38.6401</v>
      </c>
      <c r="I320" s="0" t="n">
        <v>37.7745</v>
      </c>
    </row>
    <row r="321" customFormat="false" ht="15.75" hidden="false" customHeight="false" outlineLevel="0" collapsed="false">
      <c r="A321" s="0" t="s">
        <v>927</v>
      </c>
      <c r="B321" s="0" t="n">
        <v>31485.0688</v>
      </c>
      <c r="C321" s="0" t="n">
        <v>41.2508</v>
      </c>
      <c r="D321" s="0" t="n">
        <v>41.3965</v>
      </c>
      <c r="E321" s="0" t="n">
        <v>45.2637</v>
      </c>
      <c r="F321" s="0" t="n">
        <v>10532.4096</v>
      </c>
      <c r="G321" s="0" t="n">
        <v>45.3387</v>
      </c>
      <c r="H321" s="0" t="n">
        <v>43.319</v>
      </c>
      <c r="I321" s="0" t="n">
        <v>43.3587</v>
      </c>
    </row>
    <row r="322" customFormat="false" ht="15.75" hidden="false" customHeight="false" outlineLevel="0" collapsed="false">
      <c r="A322" s="0" t="s">
        <v>928</v>
      </c>
      <c r="B322" s="0" t="n">
        <v>10690.3136</v>
      </c>
      <c r="C322" s="0" t="n">
        <v>40.5568</v>
      </c>
      <c r="D322" s="0" t="n">
        <v>40.5929</v>
      </c>
      <c r="E322" s="0" t="n">
        <v>43.8639</v>
      </c>
      <c r="F322" s="0" t="n">
        <v>6131.9872</v>
      </c>
      <c r="G322" s="0" t="n">
        <v>43.3553</v>
      </c>
      <c r="H322" s="0" t="n">
        <v>41.4512</v>
      </c>
      <c r="I322" s="0" t="n">
        <v>41.1026</v>
      </c>
    </row>
    <row r="323" customFormat="false" ht="15.75" hidden="false" customHeight="false" outlineLevel="0" collapsed="false">
      <c r="A323" s="0" t="s">
        <v>929</v>
      </c>
      <c r="B323" s="0" t="n">
        <v>5780.8992</v>
      </c>
      <c r="C323" s="0" t="n">
        <v>39.6847</v>
      </c>
      <c r="D323" s="0" t="n">
        <v>39.7346</v>
      </c>
      <c r="E323" s="0" t="n">
        <v>42.4609</v>
      </c>
      <c r="F323" s="0" t="n">
        <v>3741.632</v>
      </c>
      <c r="G323" s="0" t="n">
        <v>41.1472</v>
      </c>
      <c r="H323" s="0" t="n">
        <v>39.8273</v>
      </c>
      <c r="I323" s="0" t="n">
        <v>39.1705</v>
      </c>
    </row>
    <row r="324" customFormat="false" ht="15.75" hidden="false" customHeight="false" outlineLevel="0" collapsed="false">
      <c r="A324" s="0" t="s">
        <v>930</v>
      </c>
      <c r="B324" s="0" t="n">
        <v>3495.5456</v>
      </c>
      <c r="C324" s="0" t="n">
        <v>38.5251</v>
      </c>
      <c r="D324" s="0" t="n">
        <v>38.861</v>
      </c>
      <c r="E324" s="0" t="n">
        <v>41.1628</v>
      </c>
      <c r="F324" s="0" t="n">
        <v>2327.2608</v>
      </c>
      <c r="G324" s="0" t="n">
        <v>38.8421</v>
      </c>
      <c r="H324" s="0" t="n">
        <v>38.3067</v>
      </c>
      <c r="I324" s="0" t="n">
        <v>37.4807</v>
      </c>
    </row>
    <row r="325" customFormat="false" ht="15.75" hidden="false" customHeight="false" outlineLevel="0" collapsed="false">
      <c r="A325" s="0" t="s">
        <v>931</v>
      </c>
      <c r="B325" s="0" t="n">
        <v>15177.5872</v>
      </c>
      <c r="C325" s="0" t="n">
        <v>40.8861</v>
      </c>
      <c r="D325" s="0" t="n">
        <v>40.9848</v>
      </c>
      <c r="E325" s="0" t="n">
        <v>44.6495</v>
      </c>
      <c r="F325" s="0" t="n">
        <v>10532.4096</v>
      </c>
      <c r="G325" s="0" t="n">
        <v>45.3387</v>
      </c>
      <c r="H325" s="0" t="n">
        <v>43.319</v>
      </c>
      <c r="I325" s="0" t="n">
        <v>43.3587</v>
      </c>
    </row>
    <row r="326" customFormat="false" ht="15.75" hidden="false" customHeight="false" outlineLevel="0" collapsed="false">
      <c r="A326" s="0" t="s">
        <v>932</v>
      </c>
      <c r="B326" s="0" t="n">
        <v>6458.296</v>
      </c>
      <c r="C326" s="0" t="n">
        <v>40.1271</v>
      </c>
      <c r="D326" s="0" t="n">
        <v>40.1545</v>
      </c>
      <c r="E326" s="0" t="n">
        <v>43.2137</v>
      </c>
      <c r="F326" s="0" t="n">
        <v>6131.9872</v>
      </c>
      <c r="G326" s="0" t="n">
        <v>43.3553</v>
      </c>
      <c r="H326" s="0" t="n">
        <v>41.4512</v>
      </c>
      <c r="I326" s="0" t="n">
        <v>41.1026</v>
      </c>
    </row>
    <row r="327" customFormat="false" ht="15.75" hidden="false" customHeight="false" outlineLevel="0" collapsed="false">
      <c r="A327" s="0" t="s">
        <v>933</v>
      </c>
      <c r="B327" s="0" t="n">
        <v>3420.6256</v>
      </c>
      <c r="C327" s="0" t="n">
        <v>39.0555</v>
      </c>
      <c r="D327" s="0" t="n">
        <v>39.2068</v>
      </c>
      <c r="E327" s="0" t="n">
        <v>41.8321</v>
      </c>
      <c r="F327" s="0" t="n">
        <v>3741.632</v>
      </c>
      <c r="G327" s="0" t="n">
        <v>41.1472</v>
      </c>
      <c r="H327" s="0" t="n">
        <v>39.8273</v>
      </c>
      <c r="I327" s="0" t="n">
        <v>39.1705</v>
      </c>
    </row>
    <row r="328" customFormat="false" ht="15.75" hidden="false" customHeight="false" outlineLevel="0" collapsed="false">
      <c r="A328" s="0" t="s">
        <v>934</v>
      </c>
      <c r="B328" s="0" t="n">
        <v>2314.432</v>
      </c>
      <c r="C328" s="0" t="n">
        <v>37.8153</v>
      </c>
      <c r="D328" s="0" t="n">
        <v>38.5278</v>
      </c>
      <c r="E328" s="0" t="n">
        <v>40.7743</v>
      </c>
      <c r="F328" s="0" t="n">
        <v>2327.2608</v>
      </c>
      <c r="G328" s="0" t="n">
        <v>38.8421</v>
      </c>
      <c r="H328" s="0" t="n">
        <v>38.3067</v>
      </c>
      <c r="I328" s="0" t="n">
        <v>37.4807</v>
      </c>
    </row>
    <row r="329" customFormat="false" ht="15.75" hidden="false" customHeight="false" outlineLevel="0" collapsed="false">
      <c r="A329" s="0" t="s">
        <v>935</v>
      </c>
      <c r="B329" s="0" t="n">
        <v>16339.6992</v>
      </c>
      <c r="C329" s="0" t="n">
        <v>39.4368</v>
      </c>
      <c r="D329" s="0" t="n">
        <v>44.2091</v>
      </c>
      <c r="E329" s="0" t="n">
        <v>45.9107</v>
      </c>
      <c r="F329" s="0" t="n">
        <v>3427.0432</v>
      </c>
      <c r="G329" s="0" t="n">
        <v>43.3569</v>
      </c>
      <c r="H329" s="0" t="n">
        <v>46.9759</v>
      </c>
      <c r="I329" s="0" t="n">
        <v>46.6186</v>
      </c>
    </row>
    <row r="330" customFormat="false" ht="15.75" hidden="false" customHeight="false" outlineLevel="0" collapsed="false">
      <c r="A330" s="0" t="s">
        <v>936</v>
      </c>
      <c r="B330" s="0" t="n">
        <v>2925.5504</v>
      </c>
      <c r="C330" s="0" t="n">
        <v>39.0991</v>
      </c>
      <c r="D330" s="0" t="n">
        <v>43.6657</v>
      </c>
      <c r="E330" s="0" t="n">
        <v>45.4212</v>
      </c>
      <c r="F330" s="0" t="n">
        <v>1925.5616</v>
      </c>
      <c r="G330" s="0" t="n">
        <v>42.1448</v>
      </c>
      <c r="H330" s="0" t="n">
        <v>45.5644</v>
      </c>
      <c r="I330" s="0" t="n">
        <v>45.5943</v>
      </c>
    </row>
    <row r="331" customFormat="false" ht="15.75" hidden="false" customHeight="false" outlineLevel="0" collapsed="false">
      <c r="A331" s="0" t="s">
        <v>937</v>
      </c>
      <c r="B331" s="0" t="n">
        <v>1632.888</v>
      </c>
      <c r="C331" s="0" t="n">
        <v>38.6494</v>
      </c>
      <c r="D331" s="0" t="n">
        <v>43.0284</v>
      </c>
      <c r="E331" s="0" t="n">
        <v>44.9613</v>
      </c>
      <c r="F331" s="0" t="n">
        <v>1149.0416</v>
      </c>
      <c r="G331" s="0" t="n">
        <v>40.6179</v>
      </c>
      <c r="H331" s="0" t="n">
        <v>44.4451</v>
      </c>
      <c r="I331" s="0" t="n">
        <v>44.7443</v>
      </c>
    </row>
    <row r="332" customFormat="false" ht="15.75" hidden="false" customHeight="false" outlineLevel="0" collapsed="false">
      <c r="A332" s="0" t="s">
        <v>938</v>
      </c>
      <c r="B332" s="0" t="n">
        <v>996.7648</v>
      </c>
      <c r="C332" s="0" t="n">
        <v>37.9565</v>
      </c>
      <c r="D332" s="0" t="n">
        <v>42.2566</v>
      </c>
      <c r="E332" s="0" t="n">
        <v>44.3772</v>
      </c>
      <c r="F332" s="0" t="n">
        <v>690.2592</v>
      </c>
      <c r="G332" s="0" t="n">
        <v>38.7913</v>
      </c>
      <c r="H332" s="0" t="n">
        <v>43.0509</v>
      </c>
      <c r="I332" s="0" t="n">
        <v>43.5339</v>
      </c>
    </row>
    <row r="333" customFormat="false" ht="15.75" hidden="false" customHeight="false" outlineLevel="0" collapsed="false">
      <c r="A333" s="0" t="s">
        <v>939</v>
      </c>
      <c r="B333" s="0" t="n">
        <v>4470.9488</v>
      </c>
      <c r="C333" s="0" t="n">
        <v>39.2503</v>
      </c>
      <c r="D333" s="0" t="n">
        <v>43.9545</v>
      </c>
      <c r="E333" s="0" t="n">
        <v>45.7161</v>
      </c>
      <c r="F333" s="0" t="n">
        <v>3427.0432</v>
      </c>
      <c r="G333" s="0" t="n">
        <v>43.3569</v>
      </c>
      <c r="H333" s="0" t="n">
        <v>46.9759</v>
      </c>
      <c r="I333" s="0" t="n">
        <v>46.6186</v>
      </c>
    </row>
    <row r="334" customFormat="false" ht="15.75" hidden="false" customHeight="false" outlineLevel="0" collapsed="false">
      <c r="A334" s="0" t="s">
        <v>940</v>
      </c>
      <c r="B334" s="0" t="n">
        <v>1597.232</v>
      </c>
      <c r="C334" s="0" t="n">
        <v>38.8817</v>
      </c>
      <c r="D334" s="0" t="n">
        <v>43.2324</v>
      </c>
      <c r="E334" s="0" t="n">
        <v>45.1843</v>
      </c>
      <c r="F334" s="0" t="n">
        <v>1925.5616</v>
      </c>
      <c r="G334" s="0" t="n">
        <v>42.1448</v>
      </c>
      <c r="H334" s="0" t="n">
        <v>45.5644</v>
      </c>
      <c r="I334" s="0" t="n">
        <v>45.5943</v>
      </c>
    </row>
    <row r="335" customFormat="false" ht="15.75" hidden="false" customHeight="false" outlineLevel="0" collapsed="false">
      <c r="A335" s="0" t="s">
        <v>941</v>
      </c>
      <c r="B335" s="0" t="n">
        <v>885.6144</v>
      </c>
      <c r="C335" s="0" t="n">
        <v>38.2947</v>
      </c>
      <c r="D335" s="0" t="n">
        <v>42.5193</v>
      </c>
      <c r="E335" s="0" t="n">
        <v>44.736</v>
      </c>
      <c r="F335" s="0" t="n">
        <v>1149.0416</v>
      </c>
      <c r="G335" s="0" t="n">
        <v>40.6179</v>
      </c>
      <c r="H335" s="0" t="n">
        <v>44.4451</v>
      </c>
      <c r="I335" s="0" t="n">
        <v>44.7443</v>
      </c>
    </row>
    <row r="336" customFormat="false" ht="15.75" hidden="false" customHeight="false" outlineLevel="0" collapsed="false">
      <c r="A336" s="0" t="s">
        <v>942</v>
      </c>
      <c r="B336" s="0" t="n">
        <v>600.304</v>
      </c>
      <c r="C336" s="0" t="n">
        <v>37.4673</v>
      </c>
      <c r="D336" s="0" t="n">
        <v>41.938</v>
      </c>
      <c r="E336" s="0" t="n">
        <v>44.2395</v>
      </c>
      <c r="F336" s="0" t="n">
        <v>690.2592</v>
      </c>
      <c r="G336" s="0" t="n">
        <v>38.7913</v>
      </c>
      <c r="H336" s="0" t="n">
        <v>43.0509</v>
      </c>
      <c r="I336" s="0" t="n">
        <v>43.5339</v>
      </c>
    </row>
    <row r="337" customFormat="false" ht="15.75" hidden="false" customHeight="false" outlineLevel="0" collapsed="false">
      <c r="A337" s="0" t="s">
        <v>943</v>
      </c>
      <c r="B337" s="0" t="n">
        <v>82248.4176</v>
      </c>
      <c r="C337" s="0" t="n">
        <v>37.6877</v>
      </c>
      <c r="D337" s="0" t="n">
        <v>42.431</v>
      </c>
      <c r="E337" s="0" t="n">
        <v>44.1969</v>
      </c>
      <c r="F337" s="0" t="n">
        <v>8505.664</v>
      </c>
      <c r="G337" s="0" t="n">
        <v>40.7621</v>
      </c>
      <c r="H337" s="0" t="n">
        <v>44.0592</v>
      </c>
      <c r="I337" s="0" t="n">
        <v>42.7444</v>
      </c>
    </row>
    <row r="338" customFormat="false" ht="15.75" hidden="false" customHeight="false" outlineLevel="0" collapsed="false">
      <c r="A338" s="0" t="s">
        <v>944</v>
      </c>
      <c r="B338" s="0" t="n">
        <v>15540.3168</v>
      </c>
      <c r="C338" s="0" t="n">
        <v>36.593</v>
      </c>
      <c r="D338" s="0" t="n">
        <v>41.1729</v>
      </c>
      <c r="E338" s="0" t="n">
        <v>42.172</v>
      </c>
      <c r="F338" s="0" t="n">
        <v>4345.8416</v>
      </c>
      <c r="G338" s="0" t="n">
        <v>38.7027</v>
      </c>
      <c r="H338" s="0" t="n">
        <v>42.1191</v>
      </c>
      <c r="I338" s="0" t="n">
        <v>40.3466</v>
      </c>
    </row>
    <row r="339" customFormat="false" ht="15.75" hidden="false" customHeight="false" outlineLevel="0" collapsed="false">
      <c r="A339" s="0" t="s">
        <v>945</v>
      </c>
      <c r="B339" s="0" t="n">
        <v>5431.7632</v>
      </c>
      <c r="C339" s="0" t="n">
        <v>35.4815</v>
      </c>
      <c r="D339" s="0" t="n">
        <v>40.0338</v>
      </c>
      <c r="E339" s="0" t="n">
        <v>40.6031</v>
      </c>
      <c r="F339" s="0" t="n">
        <v>2475.1136</v>
      </c>
      <c r="G339" s="0" t="n">
        <v>36.4624</v>
      </c>
      <c r="H339" s="0" t="n">
        <v>40.6839</v>
      </c>
      <c r="I339" s="0" t="n">
        <v>38.6041</v>
      </c>
    </row>
    <row r="340" customFormat="false" ht="15.75" hidden="false" customHeight="false" outlineLevel="0" collapsed="false">
      <c r="A340" s="0" t="s">
        <v>946</v>
      </c>
      <c r="B340" s="0" t="n">
        <v>2686.1664</v>
      </c>
      <c r="C340" s="0" t="n">
        <v>34.0671</v>
      </c>
      <c r="D340" s="0" t="n">
        <v>38.6089</v>
      </c>
      <c r="E340" s="0" t="n">
        <v>38.916</v>
      </c>
      <c r="F340" s="0" t="n">
        <v>1375.5792</v>
      </c>
      <c r="G340" s="0" t="n">
        <v>34.0042</v>
      </c>
      <c r="H340" s="0" t="n">
        <v>38.8522</v>
      </c>
      <c r="I340" s="0" t="n">
        <v>36.7449</v>
      </c>
    </row>
    <row r="341" customFormat="false" ht="15.75" hidden="false" customHeight="false" outlineLevel="0" collapsed="false">
      <c r="A341" s="0" t="s">
        <v>947</v>
      </c>
      <c r="B341" s="0" t="n">
        <v>33007.5584</v>
      </c>
      <c r="C341" s="0" t="n">
        <v>37.0408</v>
      </c>
      <c r="D341" s="0" t="n">
        <v>41.8223</v>
      </c>
      <c r="E341" s="0" t="n">
        <v>43.2225</v>
      </c>
      <c r="F341" s="0" t="n">
        <v>8505.664</v>
      </c>
      <c r="G341" s="0" t="n">
        <v>40.7621</v>
      </c>
      <c r="H341" s="0" t="n">
        <v>44.0592</v>
      </c>
      <c r="I341" s="0" t="n">
        <v>42.7444</v>
      </c>
    </row>
    <row r="342" customFormat="false" ht="15.75" hidden="false" customHeight="false" outlineLevel="0" collapsed="false">
      <c r="A342" s="0" t="s">
        <v>948</v>
      </c>
      <c r="B342" s="0" t="n">
        <v>7925.7808</v>
      </c>
      <c r="C342" s="0" t="n">
        <v>36.0989</v>
      </c>
      <c r="D342" s="0" t="n">
        <v>40.4377</v>
      </c>
      <c r="E342" s="0" t="n">
        <v>41.1718</v>
      </c>
      <c r="F342" s="0" t="n">
        <v>4345.8416</v>
      </c>
      <c r="G342" s="0" t="n">
        <v>38.7027</v>
      </c>
      <c r="H342" s="0" t="n">
        <v>42.1191</v>
      </c>
      <c r="I342" s="0" t="n">
        <v>40.3466</v>
      </c>
    </row>
    <row r="343" customFormat="false" ht="15.75" hidden="false" customHeight="false" outlineLevel="0" collapsed="false">
      <c r="A343" s="0" t="s">
        <v>949</v>
      </c>
      <c r="B343" s="0" t="n">
        <v>3288.8688</v>
      </c>
      <c r="C343" s="0" t="n">
        <v>34.7754</v>
      </c>
      <c r="D343" s="0" t="n">
        <v>39.2882</v>
      </c>
      <c r="E343" s="0" t="n">
        <v>39.7289</v>
      </c>
      <c r="F343" s="0" t="n">
        <v>2475.1136</v>
      </c>
      <c r="G343" s="0" t="n">
        <v>36.4624</v>
      </c>
      <c r="H343" s="0" t="n">
        <v>40.6839</v>
      </c>
      <c r="I343" s="0" t="n">
        <v>38.6041</v>
      </c>
    </row>
    <row r="344" customFormat="false" ht="15.75" hidden="false" customHeight="false" outlineLevel="0" collapsed="false">
      <c r="A344" s="0" t="s">
        <v>950</v>
      </c>
      <c r="B344" s="0" t="n">
        <v>1771.9344</v>
      </c>
      <c r="C344" s="0" t="n">
        <v>33.291</v>
      </c>
      <c r="D344" s="0" t="n">
        <v>38.215</v>
      </c>
      <c r="E344" s="0" t="n">
        <v>38.4896</v>
      </c>
      <c r="F344" s="0" t="n">
        <v>1375.5792</v>
      </c>
      <c r="G344" s="0" t="n">
        <v>34.0042</v>
      </c>
      <c r="H344" s="0" t="n">
        <v>38.8522</v>
      </c>
      <c r="I344" s="0" t="n">
        <v>36.7449</v>
      </c>
    </row>
    <row r="345" customFormat="false" ht="15.75" hidden="false" customHeight="false" outlineLevel="0" collapsed="false">
      <c r="A345" s="0" t="s">
        <v>951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</row>
    <row r="346" customFormat="false" ht="15.75" hidden="false" customHeight="false" outlineLevel="0" collapsed="false">
      <c r="A346" s="0" t="s">
        <v>952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5.75" hidden="false" customHeight="false" outlineLevel="0" collapsed="false">
      <c r="A347" s="0" t="s">
        <v>95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</row>
    <row r="348" customFormat="false" ht="15.75" hidden="false" customHeight="false" outlineLevel="0" collapsed="false">
      <c r="A348" s="0" t="s">
        <v>954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</row>
    <row r="349" customFormat="false" ht="15.75" hidden="false" customHeight="false" outlineLevel="0" collapsed="false">
      <c r="A349" s="0" t="s">
        <v>955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</row>
    <row r="350" customFormat="false" ht="15.75" hidden="false" customHeight="false" outlineLevel="0" collapsed="false">
      <c r="A350" s="0" t="s">
        <v>956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</row>
    <row r="351" customFormat="false" ht="15.75" hidden="false" customHeight="false" outlineLevel="0" collapsed="false">
      <c r="A351" s="0" t="s">
        <v>95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</row>
    <row r="352" customFormat="false" ht="15.75" hidden="false" customHeight="false" outlineLevel="0" collapsed="false">
      <c r="A352" s="0" t="s">
        <v>95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</row>
    <row r="353" customFormat="false" ht="15.75" hidden="false" customHeight="false" outlineLevel="0" collapsed="false">
      <c r="A353" s="0" t="s">
        <v>951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</row>
    <row r="354" customFormat="false" ht="15.75" hidden="false" customHeight="false" outlineLevel="0" collapsed="false">
      <c r="A354" s="0" t="s">
        <v>952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</row>
    <row r="355" customFormat="false" ht="15.75" hidden="false" customHeight="false" outlineLevel="0" collapsed="false">
      <c r="A355" s="0" t="s">
        <v>953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</row>
    <row r="356" customFormat="false" ht="15.75" hidden="false" customHeight="false" outlineLevel="0" collapsed="false">
      <c r="A356" s="0" t="s">
        <v>954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5.75" hidden="false" customHeight="false" outlineLevel="0" collapsed="false">
      <c r="A357" s="0" t="s">
        <v>955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</row>
    <row r="358" customFormat="false" ht="15.75" hidden="false" customHeight="false" outlineLevel="0" collapsed="false">
      <c r="A358" s="0" t="s">
        <v>95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</row>
    <row r="359" customFormat="false" ht="15.75" hidden="false" customHeight="false" outlineLevel="0" collapsed="false">
      <c r="A359" s="0" t="s">
        <v>957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</row>
    <row r="360" customFormat="false" ht="15.75" hidden="false" customHeight="false" outlineLevel="0" collapsed="false">
      <c r="A360" s="0" t="s">
        <v>958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5.75" hidden="false" customHeight="false" outlineLevel="0" collapsed="false">
      <c r="A361" s="0" t="s">
        <v>959</v>
      </c>
      <c r="B361" s="0" t="n">
        <v>8379.3312</v>
      </c>
      <c r="C361" s="0" t="n">
        <v>46.4878</v>
      </c>
      <c r="D361" s="0" t="n">
        <v>47.4544</v>
      </c>
      <c r="E361" s="0" t="n">
        <v>48.0929</v>
      </c>
      <c r="F361" s="0" t="n">
        <v>7237.6432</v>
      </c>
      <c r="G361" s="0" t="n">
        <v>44.5684</v>
      </c>
      <c r="H361" s="0" t="n">
        <v>45.8885</v>
      </c>
      <c r="I361" s="0" t="n">
        <v>43.9534</v>
      </c>
    </row>
    <row r="362" customFormat="false" ht="15.75" hidden="false" customHeight="false" outlineLevel="0" collapsed="false">
      <c r="A362" s="0" t="s">
        <v>960</v>
      </c>
      <c r="B362" s="0" t="n">
        <v>4776.6736</v>
      </c>
      <c r="C362" s="0" t="n">
        <v>44.3487</v>
      </c>
      <c r="D362" s="0" t="n">
        <v>45.7144</v>
      </c>
      <c r="E362" s="0" t="n">
        <v>45.9648</v>
      </c>
      <c r="F362" s="0" t="n">
        <v>4275.5056</v>
      </c>
      <c r="G362" s="0" t="n">
        <v>42.2162</v>
      </c>
      <c r="H362" s="0" t="n">
        <v>44.0791</v>
      </c>
      <c r="I362" s="0" t="n">
        <v>41.6633</v>
      </c>
    </row>
    <row r="363" customFormat="false" ht="15.75" hidden="false" customHeight="false" outlineLevel="0" collapsed="false">
      <c r="A363" s="0" t="s">
        <v>961</v>
      </c>
      <c r="B363" s="0" t="n">
        <v>2608.0544</v>
      </c>
      <c r="C363" s="0" t="n">
        <v>41.9091</v>
      </c>
      <c r="D363" s="0" t="n">
        <v>43.953</v>
      </c>
      <c r="E363" s="0" t="n">
        <v>44.074</v>
      </c>
      <c r="F363" s="0" t="n">
        <v>2659.8992</v>
      </c>
      <c r="G363" s="0" t="n">
        <v>39.793</v>
      </c>
      <c r="H363" s="0" t="n">
        <v>42.7027</v>
      </c>
      <c r="I363" s="0" t="n">
        <v>39.9635</v>
      </c>
    </row>
    <row r="364" customFormat="false" ht="15.75" hidden="false" customHeight="false" outlineLevel="0" collapsed="false">
      <c r="A364" s="0" t="s">
        <v>962</v>
      </c>
      <c r="B364" s="0" t="n">
        <v>1563.9056</v>
      </c>
      <c r="C364" s="0" t="n">
        <v>39.4035</v>
      </c>
      <c r="D364" s="0" t="n">
        <v>42.6074</v>
      </c>
      <c r="E364" s="0" t="n">
        <v>42.4305</v>
      </c>
      <c r="F364" s="0" t="n">
        <v>1681.752</v>
      </c>
      <c r="G364" s="0" t="n">
        <v>37.3316</v>
      </c>
      <c r="H364" s="0" t="n">
        <v>41.1605</v>
      </c>
      <c r="I364" s="0" t="n">
        <v>38.2034</v>
      </c>
    </row>
    <row r="365" customFormat="false" ht="15.75" hidden="false" customHeight="false" outlineLevel="0" collapsed="false">
      <c r="A365" s="0" t="s">
        <v>963</v>
      </c>
      <c r="B365" s="0" t="n">
        <v>2182.4896</v>
      </c>
      <c r="C365" s="0" t="n">
        <v>44.5461</v>
      </c>
      <c r="D365" s="0" t="n">
        <v>46.0115</v>
      </c>
      <c r="E365" s="0" t="n">
        <v>47.4665</v>
      </c>
      <c r="F365" s="0" t="n">
        <v>7237.6432</v>
      </c>
      <c r="G365" s="0" t="n">
        <v>44.5684</v>
      </c>
      <c r="H365" s="0" t="n">
        <v>45.8885</v>
      </c>
      <c r="I365" s="0" t="n">
        <v>43.9534</v>
      </c>
    </row>
    <row r="366" customFormat="false" ht="15.75" hidden="false" customHeight="false" outlineLevel="0" collapsed="false">
      <c r="A366" s="0" t="s">
        <v>964</v>
      </c>
      <c r="B366" s="0" t="n">
        <v>1018.248</v>
      </c>
      <c r="C366" s="0" t="n">
        <v>42.1692</v>
      </c>
      <c r="D366" s="0" t="n">
        <v>44.3292</v>
      </c>
      <c r="E366" s="0" t="n">
        <v>45.3826</v>
      </c>
      <c r="F366" s="0" t="n">
        <v>4275.5056</v>
      </c>
      <c r="G366" s="0" t="n">
        <v>42.2162</v>
      </c>
      <c r="H366" s="0" t="n">
        <v>44.0791</v>
      </c>
      <c r="I366" s="0" t="n">
        <v>41.6633</v>
      </c>
    </row>
    <row r="367" customFormat="false" ht="15.75" hidden="false" customHeight="false" outlineLevel="0" collapsed="false">
      <c r="A367" s="0" t="s">
        <v>965</v>
      </c>
      <c r="B367" s="0" t="n">
        <v>501.3392</v>
      </c>
      <c r="C367" s="0" t="n">
        <v>39.7228</v>
      </c>
      <c r="D367" s="0" t="n">
        <v>43.0763</v>
      </c>
      <c r="E367" s="0" t="n">
        <v>43.7753</v>
      </c>
      <c r="F367" s="0" t="n">
        <v>2659.8992</v>
      </c>
      <c r="G367" s="0" t="n">
        <v>39.793</v>
      </c>
      <c r="H367" s="0" t="n">
        <v>42.7027</v>
      </c>
      <c r="I367" s="0" t="n">
        <v>39.9635</v>
      </c>
    </row>
    <row r="368" customFormat="false" ht="15.75" hidden="false" customHeight="false" outlineLevel="0" collapsed="false">
      <c r="A368" s="0" t="s">
        <v>966</v>
      </c>
      <c r="B368" s="0" t="n">
        <v>267.9936</v>
      </c>
      <c r="C368" s="0" t="n">
        <v>37.2487</v>
      </c>
      <c r="D368" s="0" t="n">
        <v>41.6754</v>
      </c>
      <c r="E368" s="0" t="n">
        <v>42.1177</v>
      </c>
      <c r="F368" s="0" t="n">
        <v>1681.752</v>
      </c>
      <c r="G368" s="0" t="n">
        <v>37.3316</v>
      </c>
      <c r="H368" s="0" t="n">
        <v>41.1605</v>
      </c>
      <c r="I368" s="0" t="n">
        <v>38.2034</v>
      </c>
    </row>
    <row r="369" customFormat="false" ht="15.75" hidden="false" customHeight="false" outlineLevel="0" collapsed="false">
      <c r="A369" s="0" t="s">
        <v>967</v>
      </c>
      <c r="B369" s="0" t="n">
        <v>10965.5424</v>
      </c>
      <c r="C369" s="0" t="n">
        <v>46.4933</v>
      </c>
      <c r="D369" s="0" t="n">
        <v>45.2164</v>
      </c>
      <c r="E369" s="0" t="n">
        <v>48.2386</v>
      </c>
      <c r="F369" s="0" t="n">
        <v>9387.968</v>
      </c>
      <c r="G369" s="0" t="n">
        <v>46.1128</v>
      </c>
      <c r="H369" s="0" t="n">
        <v>43.7425</v>
      </c>
      <c r="I369" s="0" t="n">
        <v>43.9794</v>
      </c>
    </row>
    <row r="370" customFormat="false" ht="15.75" hidden="false" customHeight="false" outlineLevel="0" collapsed="false">
      <c r="A370" s="0" t="s">
        <v>968</v>
      </c>
      <c r="B370" s="0" t="n">
        <v>6210.9776</v>
      </c>
      <c r="C370" s="0" t="n">
        <v>45.009</v>
      </c>
      <c r="D370" s="0" t="n">
        <v>43.6474</v>
      </c>
      <c r="E370" s="0" t="n">
        <v>46.108</v>
      </c>
      <c r="F370" s="0" t="n">
        <v>5499.9408</v>
      </c>
      <c r="G370" s="0" t="n">
        <v>43.9849</v>
      </c>
      <c r="H370" s="0" t="n">
        <v>41.8669</v>
      </c>
      <c r="I370" s="0" t="n">
        <v>41.5802</v>
      </c>
    </row>
    <row r="371" customFormat="false" ht="15.75" hidden="false" customHeight="false" outlineLevel="0" collapsed="false">
      <c r="A371" s="0" t="s">
        <v>969</v>
      </c>
      <c r="B371" s="0" t="n">
        <v>3388.9472</v>
      </c>
      <c r="C371" s="0" t="n">
        <v>43.0107</v>
      </c>
      <c r="D371" s="0" t="n">
        <v>41.8401</v>
      </c>
      <c r="E371" s="0" t="n">
        <v>44.0059</v>
      </c>
      <c r="F371" s="0" t="n">
        <v>3358.4096</v>
      </c>
      <c r="G371" s="0" t="n">
        <v>41.6642</v>
      </c>
      <c r="H371" s="0" t="n">
        <v>40.221</v>
      </c>
      <c r="I371" s="0" t="n">
        <v>39.5805</v>
      </c>
    </row>
    <row r="372" customFormat="false" ht="15.75" hidden="false" customHeight="false" outlineLevel="0" collapsed="false">
      <c r="A372" s="0" t="s">
        <v>970</v>
      </c>
      <c r="B372" s="0" t="n">
        <v>1941.5984</v>
      </c>
      <c r="C372" s="0" t="n">
        <v>40.7388</v>
      </c>
      <c r="D372" s="0" t="n">
        <v>40.2166</v>
      </c>
      <c r="E372" s="0" t="n">
        <v>42.1609</v>
      </c>
      <c r="F372" s="0" t="n">
        <v>2102.8272</v>
      </c>
      <c r="G372" s="0" t="n">
        <v>39.3156</v>
      </c>
      <c r="H372" s="0" t="n">
        <v>38.7026</v>
      </c>
      <c r="I372" s="0" t="n">
        <v>37.813</v>
      </c>
    </row>
    <row r="373" customFormat="false" ht="15.75" hidden="false" customHeight="false" outlineLevel="0" collapsed="false">
      <c r="A373" s="0" t="s">
        <v>971</v>
      </c>
      <c r="B373" s="0" t="n">
        <v>3075.96</v>
      </c>
      <c r="C373" s="0" t="n">
        <v>44.9736</v>
      </c>
      <c r="D373" s="0" t="n">
        <v>43.8903</v>
      </c>
      <c r="E373" s="0" t="n">
        <v>47.2801</v>
      </c>
      <c r="F373" s="0" t="n">
        <v>9387.968</v>
      </c>
      <c r="G373" s="0" t="n">
        <v>46.1128</v>
      </c>
      <c r="H373" s="0" t="n">
        <v>43.7425</v>
      </c>
      <c r="I373" s="0" t="n">
        <v>43.9794</v>
      </c>
    </row>
    <row r="374" customFormat="false" ht="15.75" hidden="false" customHeight="false" outlineLevel="0" collapsed="false">
      <c r="A374" s="0" t="s">
        <v>972</v>
      </c>
      <c r="B374" s="0" t="n">
        <v>1550.776</v>
      </c>
      <c r="C374" s="0" t="n">
        <v>43.0017</v>
      </c>
      <c r="D374" s="0" t="n">
        <v>42.2047</v>
      </c>
      <c r="E374" s="0" t="n">
        <v>45.1396</v>
      </c>
      <c r="F374" s="0" t="n">
        <v>5499.9408</v>
      </c>
      <c r="G374" s="0" t="n">
        <v>43.9849</v>
      </c>
      <c r="H374" s="0" t="n">
        <v>41.8669</v>
      </c>
      <c r="I374" s="0" t="n">
        <v>41.5802</v>
      </c>
    </row>
    <row r="375" customFormat="false" ht="15.75" hidden="false" customHeight="false" outlineLevel="0" collapsed="false">
      <c r="A375" s="0" t="s">
        <v>973</v>
      </c>
      <c r="B375" s="0" t="n">
        <v>793.6272</v>
      </c>
      <c r="C375" s="0" t="n">
        <v>40.7954</v>
      </c>
      <c r="D375" s="0" t="n">
        <v>40.6657</v>
      </c>
      <c r="E375" s="0" t="n">
        <v>43.2825</v>
      </c>
      <c r="F375" s="0" t="n">
        <v>3358.4096</v>
      </c>
      <c r="G375" s="0" t="n">
        <v>41.6642</v>
      </c>
      <c r="H375" s="0" t="n">
        <v>40.221</v>
      </c>
      <c r="I375" s="0" t="n">
        <v>39.5805</v>
      </c>
    </row>
    <row r="376" customFormat="false" ht="15.75" hidden="false" customHeight="false" outlineLevel="0" collapsed="false">
      <c r="A376" s="0" t="s">
        <v>974</v>
      </c>
      <c r="B376" s="0" t="n">
        <v>422.8</v>
      </c>
      <c r="C376" s="0" t="n">
        <v>38.5164</v>
      </c>
      <c r="D376" s="0" t="n">
        <v>39.203</v>
      </c>
      <c r="E376" s="0" t="n">
        <v>41.585</v>
      </c>
      <c r="F376" s="0" t="n">
        <v>2102.8272</v>
      </c>
      <c r="G376" s="0" t="n">
        <v>39.3156</v>
      </c>
      <c r="H376" s="0" t="n">
        <v>38.7026</v>
      </c>
      <c r="I376" s="0" t="n">
        <v>37.813</v>
      </c>
    </row>
    <row r="377" customFormat="false" ht="15.75" hidden="false" customHeight="false" outlineLevel="0" collapsed="false">
      <c r="A377" s="0" t="s">
        <v>975</v>
      </c>
      <c r="B377" s="0" t="n">
        <v>11758.9856</v>
      </c>
      <c r="C377" s="0" t="n">
        <v>46.3153</v>
      </c>
      <c r="D377" s="0" t="n">
        <v>45.1477</v>
      </c>
      <c r="E377" s="0" t="n">
        <v>47.7047</v>
      </c>
      <c r="F377" s="0" t="n">
        <v>10263.1584</v>
      </c>
      <c r="G377" s="0" t="n">
        <v>45.8635</v>
      </c>
      <c r="H377" s="0" t="n">
        <v>43.5989</v>
      </c>
      <c r="I377" s="0" t="n">
        <v>43.6392</v>
      </c>
    </row>
    <row r="378" customFormat="false" ht="15.75" hidden="false" customHeight="false" outlineLevel="0" collapsed="false">
      <c r="A378" s="0" t="s">
        <v>976</v>
      </c>
      <c r="B378" s="0" t="n">
        <v>6722.3168</v>
      </c>
      <c r="C378" s="0" t="n">
        <v>44.8078</v>
      </c>
      <c r="D378" s="0" t="n">
        <v>43.5503</v>
      </c>
      <c r="E378" s="0" t="n">
        <v>45.5774</v>
      </c>
      <c r="F378" s="0" t="n">
        <v>6049.1056</v>
      </c>
      <c r="G378" s="0" t="n">
        <v>43.7031</v>
      </c>
      <c r="H378" s="0" t="n">
        <v>41.6149</v>
      </c>
      <c r="I378" s="0" t="n">
        <v>41.252</v>
      </c>
    </row>
    <row r="379" customFormat="false" ht="15.75" hidden="false" customHeight="false" outlineLevel="0" collapsed="false">
      <c r="A379" s="0" t="s">
        <v>977</v>
      </c>
      <c r="B379" s="0" t="n">
        <v>3696.6272</v>
      </c>
      <c r="C379" s="0" t="n">
        <v>42.7723</v>
      </c>
      <c r="D379" s="0" t="n">
        <v>41.6763</v>
      </c>
      <c r="E379" s="0" t="n">
        <v>43.464</v>
      </c>
      <c r="F379" s="0" t="n">
        <v>3706.7744</v>
      </c>
      <c r="G379" s="0" t="n">
        <v>41.3448</v>
      </c>
      <c r="H379" s="0" t="n">
        <v>39.9274</v>
      </c>
      <c r="I379" s="0" t="n">
        <v>39.252</v>
      </c>
    </row>
    <row r="380" customFormat="false" ht="15.75" hidden="false" customHeight="false" outlineLevel="0" collapsed="false">
      <c r="A380" s="0" t="s">
        <v>978</v>
      </c>
      <c r="B380" s="0" t="n">
        <v>2132.4688</v>
      </c>
      <c r="C380" s="0" t="n">
        <v>40.4657</v>
      </c>
      <c r="D380" s="0" t="n">
        <v>40.0704</v>
      </c>
      <c r="E380" s="0" t="n">
        <v>41.6219</v>
      </c>
      <c r="F380" s="0" t="n">
        <v>2312.0512</v>
      </c>
      <c r="G380" s="0" t="n">
        <v>38.9531</v>
      </c>
      <c r="H380" s="0" t="n">
        <v>38.3689</v>
      </c>
      <c r="I380" s="0" t="n">
        <v>37.5017</v>
      </c>
    </row>
    <row r="381" customFormat="false" ht="15.75" hidden="false" customHeight="false" outlineLevel="0" collapsed="false">
      <c r="A381" s="0" t="s">
        <v>979</v>
      </c>
      <c r="B381" s="0" t="n">
        <v>3528.344</v>
      </c>
      <c r="C381" s="0" t="n">
        <v>44.783</v>
      </c>
      <c r="D381" s="0" t="n">
        <v>43.8005</v>
      </c>
      <c r="E381" s="0" t="n">
        <v>46.7584</v>
      </c>
      <c r="F381" s="0" t="n">
        <v>10263.1584</v>
      </c>
      <c r="G381" s="0" t="n">
        <v>45.8635</v>
      </c>
      <c r="H381" s="0" t="n">
        <v>43.5989</v>
      </c>
      <c r="I381" s="0" t="n">
        <v>43.6392</v>
      </c>
    </row>
    <row r="382" customFormat="false" ht="15.75" hidden="false" customHeight="false" outlineLevel="0" collapsed="false">
      <c r="A382" s="0" t="s">
        <v>980</v>
      </c>
      <c r="B382" s="0" t="n">
        <v>1785.6096</v>
      </c>
      <c r="C382" s="0" t="n">
        <v>42.7842</v>
      </c>
      <c r="D382" s="0" t="n">
        <v>42.0563</v>
      </c>
      <c r="E382" s="0" t="n">
        <v>44.6106</v>
      </c>
      <c r="F382" s="0" t="n">
        <v>6049.1056</v>
      </c>
      <c r="G382" s="0" t="n">
        <v>43.7031</v>
      </c>
      <c r="H382" s="0" t="n">
        <v>41.6149</v>
      </c>
      <c r="I382" s="0" t="n">
        <v>41.252</v>
      </c>
    </row>
    <row r="383" customFormat="false" ht="15.75" hidden="false" customHeight="false" outlineLevel="0" collapsed="false">
      <c r="A383" s="0" t="s">
        <v>981</v>
      </c>
      <c r="B383" s="0" t="n">
        <v>911.0704</v>
      </c>
      <c r="C383" s="0" t="n">
        <v>40.5412</v>
      </c>
      <c r="D383" s="0" t="n">
        <v>40.4641</v>
      </c>
      <c r="E383" s="0" t="n">
        <v>42.7381</v>
      </c>
      <c r="F383" s="0" t="n">
        <v>3706.7744</v>
      </c>
      <c r="G383" s="0" t="n">
        <v>41.3448</v>
      </c>
      <c r="H383" s="0" t="n">
        <v>39.9274</v>
      </c>
      <c r="I383" s="0" t="n">
        <v>39.252</v>
      </c>
    </row>
    <row r="384" customFormat="false" ht="15.75" hidden="false" customHeight="false" outlineLevel="0" collapsed="false">
      <c r="A384" s="0" t="s">
        <v>982</v>
      </c>
      <c r="B384" s="0" t="n">
        <v>500.2256</v>
      </c>
      <c r="C384" s="0" t="n">
        <v>38.2294</v>
      </c>
      <c r="D384" s="0" t="n">
        <v>39.0411</v>
      </c>
      <c r="E384" s="0" t="n">
        <v>41.0381</v>
      </c>
      <c r="F384" s="0" t="n">
        <v>2312.0512</v>
      </c>
      <c r="G384" s="0" t="n">
        <v>38.9531</v>
      </c>
      <c r="H384" s="0" t="n">
        <v>38.3689</v>
      </c>
      <c r="I384" s="0" t="n">
        <v>37.5017</v>
      </c>
    </row>
    <row r="385" customFormat="false" ht="15.75" hidden="false" customHeight="false" outlineLevel="0" collapsed="false">
      <c r="A385" s="0" t="s">
        <v>983</v>
      </c>
      <c r="B385" s="0" t="n">
        <v>3643.5728</v>
      </c>
      <c r="C385" s="0" t="n">
        <v>46.1966</v>
      </c>
      <c r="D385" s="0" t="n">
        <v>47.9656</v>
      </c>
      <c r="E385" s="0" t="n">
        <v>49.6788</v>
      </c>
      <c r="F385" s="0" t="n">
        <v>3298.6768</v>
      </c>
      <c r="G385" s="0" t="n">
        <v>43.7145</v>
      </c>
      <c r="H385" s="0" t="n">
        <v>47.6381</v>
      </c>
      <c r="I385" s="0" t="n">
        <v>47.1955</v>
      </c>
    </row>
    <row r="386" customFormat="false" ht="15.75" hidden="false" customHeight="false" outlineLevel="0" collapsed="false">
      <c r="A386" s="0" t="s">
        <v>984</v>
      </c>
      <c r="B386" s="0" t="n">
        <v>1995.0736</v>
      </c>
      <c r="C386" s="0" t="n">
        <v>44.9843</v>
      </c>
      <c r="D386" s="0" t="n">
        <v>46.6122</v>
      </c>
      <c r="E386" s="0" t="n">
        <v>48.6065</v>
      </c>
      <c r="F386" s="0" t="n">
        <v>1887.2448</v>
      </c>
      <c r="G386" s="0" t="n">
        <v>42.4248</v>
      </c>
      <c r="H386" s="0" t="n">
        <v>46.0037</v>
      </c>
      <c r="I386" s="0" t="n">
        <v>46.0222</v>
      </c>
    </row>
    <row r="387" customFormat="false" ht="15.75" hidden="false" customHeight="false" outlineLevel="0" collapsed="false">
      <c r="A387" s="0" t="s">
        <v>985</v>
      </c>
      <c r="B387" s="0" t="n">
        <v>1069.1792</v>
      </c>
      <c r="C387" s="0" t="n">
        <v>43.2818</v>
      </c>
      <c r="D387" s="0" t="n">
        <v>45.004</v>
      </c>
      <c r="E387" s="0" t="n">
        <v>47.5555</v>
      </c>
      <c r="F387" s="0" t="n">
        <v>1133.7936</v>
      </c>
      <c r="G387" s="0" t="n">
        <v>40.8095</v>
      </c>
      <c r="H387" s="0" t="n">
        <v>44.75</v>
      </c>
      <c r="I387" s="0" t="n">
        <v>45.0478</v>
      </c>
    </row>
    <row r="388" customFormat="false" ht="15.75" hidden="false" customHeight="false" outlineLevel="0" collapsed="false">
      <c r="A388" s="0" t="s">
        <v>986</v>
      </c>
      <c r="B388" s="0" t="n">
        <v>637.5344</v>
      </c>
      <c r="C388" s="0" t="n">
        <v>41.2792</v>
      </c>
      <c r="D388" s="0" t="n">
        <v>43.814</v>
      </c>
      <c r="E388" s="0" t="n">
        <v>46.5825</v>
      </c>
      <c r="F388" s="0" t="n">
        <v>687.224</v>
      </c>
      <c r="G388" s="0" t="n">
        <v>38.9091</v>
      </c>
      <c r="H388" s="0" t="n">
        <v>43.3071</v>
      </c>
      <c r="I388" s="0" t="n">
        <v>43.8201</v>
      </c>
    </row>
    <row r="389" customFormat="false" ht="15.75" hidden="false" customHeight="false" outlineLevel="0" collapsed="false">
      <c r="A389" s="0" t="s">
        <v>987</v>
      </c>
      <c r="B389" s="0" t="n">
        <v>582.0736</v>
      </c>
      <c r="C389" s="0" t="n">
        <v>45.0847</v>
      </c>
      <c r="D389" s="0" t="n">
        <v>46.5299</v>
      </c>
      <c r="E389" s="0" t="n">
        <v>49.1614</v>
      </c>
      <c r="F389" s="0" t="n">
        <v>3298.6768</v>
      </c>
      <c r="G389" s="0" t="n">
        <v>43.7145</v>
      </c>
      <c r="H389" s="0" t="n">
        <v>47.6381</v>
      </c>
      <c r="I389" s="0" t="n">
        <v>47.1955</v>
      </c>
    </row>
    <row r="390" customFormat="false" ht="15.75" hidden="false" customHeight="false" outlineLevel="0" collapsed="false">
      <c r="A390" s="0" t="s">
        <v>988</v>
      </c>
      <c r="B390" s="0" t="n">
        <v>246.904</v>
      </c>
      <c r="C390" s="0" t="n">
        <v>43.4528</v>
      </c>
      <c r="D390" s="0" t="n">
        <v>45.0185</v>
      </c>
      <c r="E390" s="0" t="n">
        <v>48.1654</v>
      </c>
      <c r="F390" s="0" t="n">
        <v>1887.2448</v>
      </c>
      <c r="G390" s="0" t="n">
        <v>42.4248</v>
      </c>
      <c r="H390" s="0" t="n">
        <v>46.0037</v>
      </c>
      <c r="I390" s="0" t="n">
        <v>46.0222</v>
      </c>
    </row>
    <row r="391" customFormat="false" ht="15.75" hidden="false" customHeight="false" outlineLevel="0" collapsed="false">
      <c r="A391" s="0" t="s">
        <v>989</v>
      </c>
      <c r="B391" s="0" t="n">
        <v>112.1872</v>
      </c>
      <c r="C391" s="0" t="n">
        <v>41.5191</v>
      </c>
      <c r="D391" s="0" t="n">
        <v>43.869</v>
      </c>
      <c r="E391" s="0" t="n">
        <v>47.3511</v>
      </c>
      <c r="F391" s="0" t="n">
        <v>1133.7936</v>
      </c>
      <c r="G391" s="0" t="n">
        <v>40.8095</v>
      </c>
      <c r="H391" s="0" t="n">
        <v>44.75</v>
      </c>
      <c r="I391" s="0" t="n">
        <v>45.0478</v>
      </c>
    </row>
    <row r="392" customFormat="false" ht="15.75" hidden="false" customHeight="false" outlineLevel="0" collapsed="false">
      <c r="A392" s="0" t="s">
        <v>990</v>
      </c>
      <c r="B392" s="0" t="n">
        <v>64.208</v>
      </c>
      <c r="C392" s="0" t="n">
        <v>39.4018</v>
      </c>
      <c r="D392" s="0" t="n">
        <v>42.6606</v>
      </c>
      <c r="E392" s="0" t="n">
        <v>46.3267</v>
      </c>
      <c r="F392" s="0" t="n">
        <v>687.224</v>
      </c>
      <c r="G392" s="0" t="n">
        <v>38.9091</v>
      </c>
      <c r="H392" s="0" t="n">
        <v>43.3071</v>
      </c>
      <c r="I392" s="0" t="n">
        <v>43.8201</v>
      </c>
    </row>
    <row r="393" customFormat="false" ht="15.75" hidden="false" customHeight="false" outlineLevel="0" collapsed="false">
      <c r="A393" s="0" t="s">
        <v>991</v>
      </c>
      <c r="B393" s="0" t="n">
        <v>10737.472</v>
      </c>
      <c r="C393" s="0" t="n">
        <v>44.0008</v>
      </c>
      <c r="D393" s="0" t="n">
        <v>46.2254</v>
      </c>
      <c r="E393" s="0" t="n">
        <v>47.4096</v>
      </c>
      <c r="F393" s="0" t="n">
        <v>8270.9776</v>
      </c>
      <c r="G393" s="0" t="n">
        <v>40.924</v>
      </c>
      <c r="H393" s="0" t="n">
        <v>44.3197</v>
      </c>
      <c r="I393" s="0" t="n">
        <v>42.9415</v>
      </c>
    </row>
    <row r="394" customFormat="false" ht="15.75" hidden="false" customHeight="false" outlineLevel="0" collapsed="false">
      <c r="A394" s="0" t="s">
        <v>992</v>
      </c>
      <c r="B394" s="0" t="n">
        <v>4874.3472</v>
      </c>
      <c r="C394" s="0" t="n">
        <v>41.9708</v>
      </c>
      <c r="D394" s="0" t="n">
        <v>44.1761</v>
      </c>
      <c r="E394" s="0" t="n">
        <v>44.8982</v>
      </c>
      <c r="F394" s="0" t="n">
        <v>4306.3552</v>
      </c>
      <c r="G394" s="0" t="n">
        <v>38.7918</v>
      </c>
      <c r="H394" s="0" t="n">
        <v>42.2372</v>
      </c>
      <c r="I394" s="0" t="n">
        <v>40.4251</v>
      </c>
    </row>
    <row r="395" customFormat="false" ht="15.75" hidden="false" customHeight="false" outlineLevel="0" collapsed="false">
      <c r="A395" s="0" t="s">
        <v>993</v>
      </c>
      <c r="B395" s="0" t="n">
        <v>2410.48</v>
      </c>
      <c r="C395" s="0" t="n">
        <v>39.549</v>
      </c>
      <c r="D395" s="0" t="n">
        <v>42.1045</v>
      </c>
      <c r="E395" s="0" t="n">
        <v>42.6067</v>
      </c>
      <c r="F395" s="0" t="n">
        <v>2461.0736</v>
      </c>
      <c r="G395" s="0" t="n">
        <v>36.5027</v>
      </c>
      <c r="H395" s="0" t="n">
        <v>40.7109</v>
      </c>
      <c r="I395" s="0" t="n">
        <v>38.6022</v>
      </c>
    </row>
    <row r="396" customFormat="false" ht="15.75" hidden="false" customHeight="false" outlineLevel="0" collapsed="false">
      <c r="A396" s="0" t="s">
        <v>994</v>
      </c>
      <c r="B396" s="0" t="n">
        <v>1348.4816</v>
      </c>
      <c r="C396" s="0" t="n">
        <v>37.0583</v>
      </c>
      <c r="D396" s="0" t="n">
        <v>40.535</v>
      </c>
      <c r="E396" s="0" t="n">
        <v>40.8272</v>
      </c>
      <c r="F396" s="0" t="n">
        <v>1365.6784</v>
      </c>
      <c r="G396" s="0" t="n">
        <v>34.004</v>
      </c>
      <c r="H396" s="0" t="n">
        <v>38.798</v>
      </c>
      <c r="I396" s="0" t="n">
        <v>36.6827</v>
      </c>
    </row>
    <row r="397" customFormat="false" ht="15.75" hidden="false" customHeight="false" outlineLevel="0" collapsed="false">
      <c r="A397" s="0" t="s">
        <v>995</v>
      </c>
      <c r="B397" s="0" t="n">
        <v>3702.4032</v>
      </c>
      <c r="C397" s="0" t="n">
        <v>42.0738</v>
      </c>
      <c r="D397" s="0" t="n">
        <v>44.2459</v>
      </c>
      <c r="E397" s="0" t="n">
        <v>45.6397</v>
      </c>
      <c r="F397" s="0" t="n">
        <v>8270.9776</v>
      </c>
      <c r="G397" s="0" t="n">
        <v>40.924</v>
      </c>
      <c r="H397" s="0" t="n">
        <v>44.3197</v>
      </c>
      <c r="I397" s="0" t="n">
        <v>42.9415</v>
      </c>
    </row>
    <row r="398" customFormat="false" ht="15.75" hidden="false" customHeight="false" outlineLevel="0" collapsed="false">
      <c r="A398" s="0" t="s">
        <v>996</v>
      </c>
      <c r="B398" s="0" t="n">
        <v>1550.624</v>
      </c>
      <c r="C398" s="0" t="n">
        <v>39.7</v>
      </c>
      <c r="D398" s="0" t="n">
        <v>42.2814</v>
      </c>
      <c r="E398" s="0" t="n">
        <v>43.4016</v>
      </c>
      <c r="F398" s="0" t="n">
        <v>4306.3552</v>
      </c>
      <c r="G398" s="0" t="n">
        <v>38.7918</v>
      </c>
      <c r="H398" s="0" t="n">
        <v>42.2372</v>
      </c>
      <c r="I398" s="0" t="n">
        <v>40.4251</v>
      </c>
    </row>
    <row r="399" customFormat="false" ht="15.75" hidden="false" customHeight="false" outlineLevel="0" collapsed="false">
      <c r="A399" s="0" t="s">
        <v>997</v>
      </c>
      <c r="B399" s="0" t="n">
        <v>704.1792</v>
      </c>
      <c r="C399" s="0" t="n">
        <v>37.2954</v>
      </c>
      <c r="D399" s="0" t="n">
        <v>40.824</v>
      </c>
      <c r="E399" s="0" t="n">
        <v>41.7713</v>
      </c>
      <c r="F399" s="0" t="n">
        <v>2461.0736</v>
      </c>
      <c r="G399" s="0" t="n">
        <v>36.5027</v>
      </c>
      <c r="H399" s="0" t="n">
        <v>40.7109</v>
      </c>
      <c r="I399" s="0" t="n">
        <v>38.6022</v>
      </c>
    </row>
    <row r="400" customFormat="false" ht="15.75" hidden="false" customHeight="false" outlineLevel="0" collapsed="false">
      <c r="A400" s="0" t="s">
        <v>998</v>
      </c>
      <c r="B400" s="0" t="n">
        <v>336.3328</v>
      </c>
      <c r="C400" s="0" t="n">
        <v>34.6955</v>
      </c>
      <c r="D400" s="0" t="n">
        <v>39.0847</v>
      </c>
      <c r="E400" s="0" t="n">
        <v>39.956</v>
      </c>
      <c r="F400" s="0" t="n">
        <v>1365.6784</v>
      </c>
      <c r="G400" s="0" t="n">
        <v>34.004</v>
      </c>
      <c r="H400" s="0" t="n">
        <v>38.798</v>
      </c>
      <c r="I400" s="0" t="n">
        <v>36.6827</v>
      </c>
    </row>
    <row r="401" customFormat="false" ht="15.75" hidden="false" customHeight="false" outlineLevel="0" collapsed="false">
      <c r="A401" s="0" t="s">
        <v>999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5.75" hidden="false" customHeight="false" outlineLevel="0" collapsed="false">
      <c r="A402" s="0" t="s">
        <v>100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</row>
    <row r="403" customFormat="false" ht="15.75" hidden="false" customHeight="false" outlineLevel="0" collapsed="false">
      <c r="A403" s="0" t="s">
        <v>1001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</row>
    <row r="404" customFormat="false" ht="15.75" hidden="false" customHeight="false" outlineLevel="0" collapsed="false">
      <c r="A404" s="0" t="s">
        <v>1002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5.75" hidden="false" customHeight="false" outlineLevel="0" collapsed="false">
      <c r="A405" s="0" t="s">
        <v>100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</row>
    <row r="406" customFormat="false" ht="15.75" hidden="false" customHeight="false" outlineLevel="0" collapsed="false">
      <c r="A406" s="0" t="s">
        <v>1004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5.75" hidden="false" customHeight="false" outlineLevel="0" collapsed="false">
      <c r="A407" s="0" t="s">
        <v>1005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5.75" hidden="false" customHeight="false" outlineLevel="0" collapsed="false">
      <c r="A408" s="0" t="s">
        <v>100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5.75" hidden="false" customHeight="false" outlineLevel="0" collapsed="false">
      <c r="A409" s="0" t="s">
        <v>1007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5.75" hidden="false" customHeight="false" outlineLevel="0" collapsed="false">
      <c r="A410" s="0" t="s">
        <v>1008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5.75" hidden="false" customHeight="false" outlineLevel="0" collapsed="false">
      <c r="A411" s="0" t="s">
        <v>1009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5.75" hidden="false" customHeight="false" outlineLevel="0" collapsed="false">
      <c r="A412" s="0" t="s">
        <v>101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5.75" hidden="false" customHeight="false" outlineLevel="0" collapsed="false">
      <c r="A413" s="0" t="s">
        <v>1011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5.75" hidden="false" customHeight="false" outlineLevel="0" collapsed="false">
      <c r="A414" s="0" t="s">
        <v>1012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</row>
    <row r="415" customFormat="false" ht="15.75" hidden="false" customHeight="false" outlineLevel="0" collapsed="false">
      <c r="A415" s="0" t="s">
        <v>1013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</row>
    <row r="416" customFormat="false" ht="15.75" hidden="false" customHeight="false" outlineLevel="0" collapsed="false">
      <c r="A416" s="0" t="s">
        <v>1014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</row>
    <row r="417" customFormat="false" ht="15.75" hidden="false" customHeight="false" outlineLevel="0" collapsed="false">
      <c r="A417" s="0" t="s">
        <v>1015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</row>
    <row r="418" customFormat="false" ht="15.75" hidden="false" customHeight="false" outlineLevel="0" collapsed="false">
      <c r="A418" s="0" t="s">
        <v>101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</row>
    <row r="419" customFormat="false" ht="15.75" hidden="false" customHeight="false" outlineLevel="0" collapsed="false">
      <c r="A419" s="0" t="s">
        <v>1017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</row>
    <row r="420" customFormat="false" ht="15.75" hidden="false" customHeight="false" outlineLevel="0" collapsed="false">
      <c r="A420" s="0" t="s">
        <v>1018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5.75" hidden="false" customHeight="false" outlineLevel="0" collapsed="false">
      <c r="A421" s="0" t="s">
        <v>1019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</row>
    <row r="422" customFormat="false" ht="15.75" hidden="false" customHeight="false" outlineLevel="0" collapsed="false">
      <c r="A422" s="0" t="s">
        <v>102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</row>
    <row r="423" customFormat="false" ht="15.75" hidden="false" customHeight="false" outlineLevel="0" collapsed="false">
      <c r="A423" s="0" t="s">
        <v>1021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5.75" hidden="false" customHeight="false" outlineLevel="0" collapsed="false">
      <c r="A424" s="0" t="s">
        <v>1022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5.75" hidden="false" customHeight="false" outlineLevel="0" collapsed="false">
      <c r="A425" s="0" t="s">
        <v>1023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5.75" hidden="false" customHeight="false" outlineLevel="0" collapsed="false">
      <c r="A426" s="0" t="s">
        <v>1024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</row>
    <row r="427" customFormat="false" ht="15.75" hidden="false" customHeight="false" outlineLevel="0" collapsed="false">
      <c r="A427" s="0" t="s">
        <v>1025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</row>
    <row r="428" customFormat="false" ht="15.75" hidden="false" customHeight="false" outlineLevel="0" collapsed="false">
      <c r="A428" s="0" t="s">
        <v>1026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</row>
    <row r="429" customFormat="false" ht="15.75" hidden="false" customHeight="false" outlineLevel="0" collapsed="false">
      <c r="A429" s="0" t="s">
        <v>1027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5.75" hidden="false" customHeight="false" outlineLevel="0" collapsed="false">
      <c r="A430" s="0" t="s">
        <v>1028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5.75" hidden="false" customHeight="false" outlineLevel="0" collapsed="false">
      <c r="A431" s="0" t="s">
        <v>1029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</row>
    <row r="432" customFormat="false" ht="15.75" hidden="false" customHeight="false" outlineLevel="0" collapsed="false">
      <c r="A432" s="0" t="s">
        <v>103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</row>
    <row r="433" customFormat="false" ht="15.75" hidden="false" customHeight="false" outlineLevel="0" collapsed="false">
      <c r="A433" s="0" t="s">
        <v>1031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</row>
    <row r="434" customFormat="false" ht="15.75" hidden="false" customHeight="false" outlineLevel="0" collapsed="false">
      <c r="A434" s="0" t="s">
        <v>1032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  <row r="435" customFormat="false" ht="15.75" hidden="false" customHeight="false" outlineLevel="0" collapsed="false">
      <c r="A435" s="0" t="s">
        <v>1033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5.75" hidden="false" customHeight="false" outlineLevel="0" collapsed="false">
      <c r="A436" s="0" t="s">
        <v>1034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5.75" hidden="false" customHeight="false" outlineLevel="0" collapsed="false">
      <c r="A437" s="0" t="s">
        <v>1035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5.75" hidden="false" customHeight="false" outlineLevel="0" collapsed="false">
      <c r="A438" s="0" t="s">
        <v>1036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</row>
    <row r="439" customFormat="false" ht="15.75" hidden="false" customHeight="false" outlineLevel="0" collapsed="false">
      <c r="A439" s="0" t="s">
        <v>1037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</row>
    <row r="440" customFormat="false" ht="15.75" hidden="false" customHeight="false" outlineLevel="0" collapsed="false">
      <c r="A440" s="0" t="s">
        <v>1038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</row>
    <row r="441" customFormat="false" ht="15.75" hidden="false" customHeight="false" outlineLevel="0" collapsed="false">
      <c r="A441" s="0" t="s">
        <v>1039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</row>
    <row r="442" customFormat="false" ht="15.75" hidden="false" customHeight="false" outlineLevel="0" collapsed="false">
      <c r="A442" s="0" t="s">
        <v>104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</row>
    <row r="443" customFormat="false" ht="15.75" hidden="false" customHeight="false" outlineLevel="0" collapsed="false">
      <c r="A443" s="0" t="s">
        <v>1041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5.75" hidden="false" customHeight="false" outlineLevel="0" collapsed="false">
      <c r="A444" s="0" t="s">
        <v>1042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5.75" hidden="false" customHeight="false" outlineLevel="0" collapsed="false">
      <c r="A445" s="0" t="s">
        <v>104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</row>
    <row r="446" customFormat="false" ht="15.75" hidden="false" customHeight="false" outlineLevel="0" collapsed="false">
      <c r="A446" s="0" t="s">
        <v>1044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</row>
    <row r="447" customFormat="false" ht="15.75" hidden="false" customHeight="false" outlineLevel="0" collapsed="false">
      <c r="A447" s="0" t="s">
        <v>1045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5.75" hidden="false" customHeight="false" outlineLevel="0" collapsed="false">
      <c r="A448" s="0" t="s">
        <v>104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5.75" hidden="false" customHeight="false" outlineLevel="0" collapsed="false">
      <c r="A449" s="0" t="s">
        <v>1047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5.75" hidden="false" customHeight="false" outlineLevel="0" collapsed="false">
      <c r="A450" s="0" t="s">
        <v>1048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</row>
    <row r="451" customFormat="false" ht="15.75" hidden="false" customHeight="false" outlineLevel="0" collapsed="false">
      <c r="A451" s="0" t="s">
        <v>1049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5.75" hidden="false" customHeight="false" outlineLevel="0" collapsed="false">
      <c r="A452" s="0" t="s">
        <v>105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</row>
    <row r="453" customFormat="false" ht="15.75" hidden="false" customHeight="false" outlineLevel="0" collapsed="false">
      <c r="A453" s="0" t="s">
        <v>1051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</row>
    <row r="454" customFormat="false" ht="15.75" hidden="false" customHeight="false" outlineLevel="0" collapsed="false">
      <c r="A454" s="0" t="s">
        <v>1052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</row>
    <row r="455" customFormat="false" ht="15.75" hidden="false" customHeight="false" outlineLevel="0" collapsed="false">
      <c r="A455" s="0" t="s">
        <v>1053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</row>
    <row r="456" customFormat="false" ht="15.75" hidden="false" customHeight="false" outlineLevel="0" collapsed="false">
      <c r="A456" s="0" t="s">
        <v>1054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</row>
    <row r="457" customFormat="false" ht="15.75" hidden="false" customHeight="false" outlineLevel="0" collapsed="false">
      <c r="A457" s="0" t="s">
        <v>1055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</row>
    <row r="458" customFormat="false" ht="15.75" hidden="false" customHeight="false" outlineLevel="0" collapsed="false">
      <c r="A458" s="0" t="s">
        <v>1056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</row>
    <row r="459" customFormat="false" ht="15.75" hidden="false" customHeight="false" outlineLevel="0" collapsed="false">
      <c r="A459" s="0" t="s">
        <v>1057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</row>
    <row r="460" customFormat="false" ht="15.75" hidden="false" customHeight="false" outlineLevel="0" collapsed="false">
      <c r="A460" s="0" t="s">
        <v>1058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</row>
    <row r="461" customFormat="false" ht="15.75" hidden="false" customHeight="false" outlineLevel="0" collapsed="false">
      <c r="A461" s="0" t="s">
        <v>1059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5.75" hidden="false" customHeight="false" outlineLevel="0" collapsed="false">
      <c r="A462" s="0" t="s">
        <v>106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5.75" hidden="false" customHeight="false" outlineLevel="0" collapsed="false">
      <c r="A463" s="0" t="s">
        <v>1061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</row>
    <row r="464" customFormat="false" ht="15.75" hidden="false" customHeight="false" outlineLevel="0" collapsed="false">
      <c r="A464" s="0" t="s">
        <v>1062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</row>
    <row r="465" customFormat="false" ht="15.75" hidden="false" customHeight="false" outlineLevel="0" collapsed="false">
      <c r="A465" s="0" t="s">
        <v>1063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</row>
    <row r="466" customFormat="false" ht="15.75" hidden="false" customHeight="false" outlineLevel="0" collapsed="false">
      <c r="A466" s="0" t="s">
        <v>1064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</row>
    <row r="467" customFormat="false" ht="15.75" hidden="false" customHeight="false" outlineLevel="0" collapsed="false">
      <c r="A467" s="0" t="s">
        <v>1065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5.75" hidden="false" customHeight="false" outlineLevel="0" collapsed="false">
      <c r="A468" s="0" t="s">
        <v>106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</row>
    <row r="469" customFormat="false" ht="15.75" hidden="false" customHeight="false" outlineLevel="0" collapsed="false">
      <c r="A469" s="0" t="s">
        <v>1067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</row>
    <row r="470" customFormat="false" ht="15.75" hidden="false" customHeight="false" outlineLevel="0" collapsed="false">
      <c r="A470" s="0" t="s">
        <v>1068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</row>
    <row r="471" customFormat="false" ht="15.75" hidden="false" customHeight="false" outlineLevel="0" collapsed="false">
      <c r="A471" s="0" t="s">
        <v>1069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</row>
    <row r="472" customFormat="false" ht="15.75" hidden="false" customHeight="false" outlineLevel="0" collapsed="false">
      <c r="A472" s="0" t="s">
        <v>107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</row>
    <row r="473" customFormat="false" ht="15.75" hidden="false" customHeight="false" outlineLevel="0" collapsed="false">
      <c r="A473" s="0" t="s">
        <v>1071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</row>
    <row r="474" customFormat="false" ht="15.75" hidden="false" customHeight="false" outlineLevel="0" collapsed="false">
      <c r="A474" s="0" t="s">
        <v>1072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</row>
    <row r="475" customFormat="false" ht="15.75" hidden="false" customHeight="false" outlineLevel="0" collapsed="false">
      <c r="A475" s="0" t="s">
        <v>1073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5.75" hidden="false" customHeight="false" outlineLevel="0" collapsed="false">
      <c r="A476" s="0" t="s">
        <v>1074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5.75" hidden="false" customHeight="false" outlineLevel="0" collapsed="false">
      <c r="A477" s="0" t="s">
        <v>1075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</row>
    <row r="478" customFormat="false" ht="15.75" hidden="false" customHeight="false" outlineLevel="0" collapsed="false">
      <c r="A478" s="0" t="s">
        <v>1076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</row>
    <row r="479" customFormat="false" ht="15.75" hidden="false" customHeight="false" outlineLevel="0" collapsed="false">
      <c r="A479" s="0" t="s">
        <v>1077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</row>
    <row r="480" customFormat="false" ht="15.75" hidden="false" customHeight="false" outlineLevel="0" collapsed="false">
      <c r="A480" s="0" t="s">
        <v>1078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</row>
    <row r="481" customFormat="false" ht="15.75" hidden="false" customHeight="false" outlineLevel="0" collapsed="false">
      <c r="A481" s="0" t="s">
        <v>1079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</row>
    <row r="482" customFormat="false" ht="15.75" hidden="false" customHeight="false" outlineLevel="0" collapsed="false">
      <c r="A482" s="0" t="s">
        <v>108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</row>
    <row r="483" customFormat="false" ht="15.75" hidden="false" customHeight="false" outlineLevel="0" collapsed="false">
      <c r="A483" s="0" t="s">
        <v>1081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</row>
    <row r="484" customFormat="false" ht="15.75" hidden="false" customHeight="false" outlineLevel="0" collapsed="false">
      <c r="A484" s="0" t="s">
        <v>1082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</row>
    <row r="485" customFormat="false" ht="15.75" hidden="false" customHeight="false" outlineLevel="0" collapsed="false">
      <c r="A485" s="0" t="s">
        <v>108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</row>
    <row r="486" customFormat="false" ht="15.75" hidden="false" customHeight="false" outlineLevel="0" collapsed="false">
      <c r="A486" s="0" t="s">
        <v>1084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</row>
    <row r="487" customFormat="false" ht="15.75" hidden="false" customHeight="false" outlineLevel="0" collapsed="false">
      <c r="A487" s="0" t="s">
        <v>1085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</row>
    <row r="488" customFormat="false" ht="15.75" hidden="false" customHeight="false" outlineLevel="0" collapsed="false">
      <c r="A488" s="0" t="s">
        <v>108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</row>
    <row r="489" customFormat="false" ht="15.75" hidden="false" customHeight="false" outlineLevel="0" collapsed="false">
      <c r="A489" s="0" t="s">
        <v>1087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5.75" hidden="false" customHeight="false" outlineLevel="0" collapsed="false">
      <c r="A490" s="0" t="s">
        <v>1088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5.75" hidden="false" customHeight="false" outlineLevel="0" collapsed="false">
      <c r="A491" s="0" t="s">
        <v>1089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</row>
    <row r="492" customFormat="false" ht="15.75" hidden="false" customHeight="false" outlineLevel="0" collapsed="false">
      <c r="A492" s="0" t="s">
        <v>109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</row>
    <row r="493" customFormat="false" ht="15.75" hidden="false" customHeight="false" outlineLevel="0" collapsed="false">
      <c r="A493" s="0" t="s">
        <v>1091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</row>
    <row r="494" customFormat="false" ht="15.75" hidden="false" customHeight="false" outlineLevel="0" collapsed="false">
      <c r="A494" s="0" t="s">
        <v>1092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</row>
    <row r="495" customFormat="false" ht="15.75" hidden="false" customHeight="false" outlineLevel="0" collapsed="false">
      <c r="A495" s="0" t="s">
        <v>109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</row>
    <row r="496" customFormat="false" ht="15.75" hidden="false" customHeight="false" outlineLevel="0" collapsed="false">
      <c r="A496" s="0" t="s">
        <v>1094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</row>
    <row r="497" customFormat="false" ht="15.75" hidden="false" customHeight="false" outlineLevel="0" collapsed="false">
      <c r="A497" s="0" t="s">
        <v>1095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</row>
    <row r="498" customFormat="false" ht="15.75" hidden="false" customHeight="false" outlineLevel="0" collapsed="false">
      <c r="A498" s="0" t="s">
        <v>1096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</row>
    <row r="499" customFormat="false" ht="15.75" hidden="false" customHeight="false" outlineLevel="0" collapsed="false">
      <c r="A499" s="0" t="s">
        <v>1097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</row>
    <row r="500" customFormat="false" ht="15.75" hidden="false" customHeight="false" outlineLevel="0" collapsed="false">
      <c r="A500" s="0" t="s">
        <v>1098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</row>
    <row r="501" customFormat="false" ht="15.75" hidden="false" customHeight="false" outlineLevel="0" collapsed="false">
      <c r="A501" s="0" t="s">
        <v>1099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</row>
    <row r="502" customFormat="false" ht="15.75" hidden="false" customHeight="false" outlineLevel="0" collapsed="false">
      <c r="A502" s="0" t="s">
        <v>110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</row>
    <row r="503" customFormat="false" ht="15.75" hidden="false" customHeight="false" outlineLevel="0" collapsed="false">
      <c r="A503" s="0" t="s">
        <v>1101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5.75" hidden="false" customHeight="false" outlineLevel="0" collapsed="false">
      <c r="A504" s="0" t="s">
        <v>1102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5.75" hidden="false" customHeight="false" outlineLevel="0" collapsed="false">
      <c r="A505" s="0" t="s">
        <v>1095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</row>
    <row r="506" customFormat="false" ht="15.75" hidden="false" customHeight="false" outlineLevel="0" collapsed="false">
      <c r="A506" s="0" t="s">
        <v>1096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</row>
    <row r="507" customFormat="false" ht="15.75" hidden="false" customHeight="false" outlineLevel="0" collapsed="false">
      <c r="A507" s="0" t="s">
        <v>1097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</row>
    <row r="508" customFormat="false" ht="15.75" hidden="false" customHeight="false" outlineLevel="0" collapsed="false">
      <c r="A508" s="0" t="s">
        <v>1098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</row>
    <row r="509" customFormat="false" ht="15.75" hidden="false" customHeight="false" outlineLevel="0" collapsed="false">
      <c r="A509" s="0" t="s">
        <v>1099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</row>
    <row r="510" customFormat="false" ht="15.75" hidden="false" customHeight="false" outlineLevel="0" collapsed="false">
      <c r="A510" s="0" t="s">
        <v>110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</row>
    <row r="511" customFormat="false" ht="15.75" hidden="false" customHeight="false" outlineLevel="0" collapsed="false">
      <c r="A511" s="0" t="s">
        <v>1101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</row>
    <row r="512" customFormat="false" ht="15.75" hidden="false" customHeight="false" outlineLevel="0" collapsed="false">
      <c r="A512" s="0" t="s">
        <v>1102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</row>
    <row r="513" customFormat="false" ht="15.75" hidden="false" customHeight="false" outlineLevel="0" collapsed="false">
      <c r="A513" s="0" t="s">
        <v>1103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</row>
    <row r="514" customFormat="false" ht="15.75" hidden="false" customHeight="false" outlineLevel="0" collapsed="false">
      <c r="A514" s="0" t="s">
        <v>1104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</row>
    <row r="515" customFormat="false" ht="15.75" hidden="false" customHeight="false" outlineLevel="0" collapsed="false">
      <c r="A515" s="0" t="s">
        <v>1105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</row>
    <row r="516" customFormat="false" ht="15.75" hidden="false" customHeight="false" outlineLevel="0" collapsed="false">
      <c r="A516" s="0" t="s">
        <v>1106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5.75" hidden="false" customHeight="false" outlineLevel="0" collapsed="false">
      <c r="A517" s="0" t="s">
        <v>1107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5.75" hidden="false" customHeight="false" outlineLevel="0" collapsed="false">
      <c r="A518" s="0" t="s">
        <v>1108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</row>
    <row r="519" customFormat="false" ht="15.75" hidden="false" customHeight="false" outlineLevel="0" collapsed="false">
      <c r="A519" s="0" t="s">
        <v>1109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</row>
    <row r="520" customFormat="false" ht="15.75" hidden="false" customHeight="false" outlineLevel="0" collapsed="false">
      <c r="A520" s="0" t="s">
        <v>111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</row>
    <row r="521" customFormat="false" ht="15.75" hidden="false" customHeight="false" outlineLevel="0" collapsed="false">
      <c r="A521" s="0" t="s">
        <v>1111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</row>
    <row r="522" customFormat="false" ht="15.75" hidden="false" customHeight="false" outlineLevel="0" collapsed="false">
      <c r="A522" s="0" t="s">
        <v>1112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5.75" hidden="false" customHeight="false" outlineLevel="0" collapsed="false">
      <c r="A523" s="0" t="s">
        <v>1113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</row>
    <row r="524" customFormat="false" ht="15.75" hidden="false" customHeight="false" outlineLevel="0" collapsed="false">
      <c r="A524" s="0" t="s">
        <v>1114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</row>
    <row r="525" customFormat="false" ht="15.75" hidden="false" customHeight="false" outlineLevel="0" collapsed="false">
      <c r="A525" s="0" t="s">
        <v>1115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</row>
    <row r="526" customFormat="false" ht="15.75" hidden="false" customHeight="false" outlineLevel="0" collapsed="false">
      <c r="A526" s="0" t="s">
        <v>1116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</row>
    <row r="527" customFormat="false" ht="15.75" hidden="false" customHeight="false" outlineLevel="0" collapsed="false">
      <c r="A527" s="0" t="s">
        <v>1117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</row>
    <row r="528" customFormat="false" ht="15.75" hidden="false" customHeight="false" outlineLevel="0" collapsed="false">
      <c r="A528" s="0" t="s">
        <v>1118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</row>
    <row r="529" customFormat="false" ht="15.75" hidden="false" customHeight="false" outlineLevel="0" collapsed="false">
      <c r="A529" s="0" t="s">
        <v>1119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</row>
    <row r="530" customFormat="false" ht="15.75" hidden="false" customHeight="false" outlineLevel="0" collapsed="false">
      <c r="A530" s="0" t="s">
        <v>112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5.75" hidden="false" customHeight="false" outlineLevel="0" collapsed="false">
      <c r="A531" s="0" t="s">
        <v>1121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5.75" hidden="false" customHeight="false" outlineLevel="0" collapsed="false">
      <c r="A532" s="0" t="s">
        <v>1122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</row>
    <row r="533" customFormat="false" ht="15.75" hidden="false" customHeight="false" outlineLevel="0" collapsed="false">
      <c r="A533" s="0" t="s">
        <v>1123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</row>
    <row r="534" customFormat="false" ht="15.75" hidden="false" customHeight="false" outlineLevel="0" collapsed="false">
      <c r="A534" s="0" t="s">
        <v>1124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</row>
    <row r="535" customFormat="false" ht="15.75" hidden="false" customHeight="false" outlineLevel="0" collapsed="false">
      <c r="A535" s="0" t="s">
        <v>1125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</row>
    <row r="536" customFormat="false" ht="15.75" hidden="false" customHeight="false" outlineLevel="0" collapsed="false">
      <c r="A536" s="0" t="s">
        <v>112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</row>
    <row r="537" customFormat="false" ht="15.75" hidden="false" customHeight="false" outlineLevel="0" collapsed="false">
      <c r="A537" s="0" t="s">
        <v>1127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</row>
    <row r="538" customFormat="false" ht="15.75" hidden="false" customHeight="false" outlineLevel="0" collapsed="false">
      <c r="A538" s="0" t="s">
        <v>1128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</row>
    <row r="539" customFormat="false" ht="15.75" hidden="false" customHeight="false" outlineLevel="0" collapsed="false">
      <c r="A539" s="0" t="s">
        <v>1129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</row>
    <row r="540" customFormat="false" ht="15.75" hidden="false" customHeight="false" outlineLevel="0" collapsed="false">
      <c r="A540" s="0" t="s">
        <v>113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</row>
    <row r="541" customFormat="false" ht="15.75" hidden="false" customHeight="false" outlineLevel="0" collapsed="false">
      <c r="A541" s="0" t="s">
        <v>1131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</row>
    <row r="542" customFormat="false" ht="15.75" hidden="false" customHeight="false" outlineLevel="0" collapsed="false">
      <c r="A542" s="0" t="s">
        <v>1132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</row>
    <row r="543" customFormat="false" ht="15.75" hidden="false" customHeight="false" outlineLevel="0" collapsed="false">
      <c r="A543" s="0" t="s">
        <v>113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</row>
    <row r="544" customFormat="false" ht="15.75" hidden="false" customHeight="false" outlineLevel="0" collapsed="false">
      <c r="A544" s="0" t="s">
        <v>1134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</row>
    <row r="545" customFormat="false" ht="15.75" hidden="false" customHeight="false" outlineLevel="0" collapsed="false">
      <c r="A545" s="0" t="s">
        <v>1135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5.75" hidden="false" customHeight="false" outlineLevel="0" collapsed="false">
      <c r="A546" s="0" t="s">
        <v>113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5.75" hidden="false" customHeight="false" outlineLevel="0" collapsed="false">
      <c r="A547" s="0" t="s">
        <v>1137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</row>
    <row r="548" customFormat="false" ht="15.75" hidden="false" customHeight="false" outlineLevel="0" collapsed="false">
      <c r="A548" s="0" t="s">
        <v>1138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</row>
    <row r="549" customFormat="false" ht="15.75" hidden="false" customHeight="false" outlineLevel="0" collapsed="false">
      <c r="A549" s="0" t="s">
        <v>1139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</row>
    <row r="550" customFormat="false" ht="15.75" hidden="false" customHeight="false" outlineLevel="0" collapsed="false">
      <c r="A550" s="0" t="s">
        <v>114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</row>
    <row r="551" customFormat="false" ht="15.75" hidden="false" customHeight="false" outlineLevel="0" collapsed="false">
      <c r="A551" s="0" t="s">
        <v>1141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</row>
    <row r="552" customFormat="false" ht="15.75" hidden="false" customHeight="false" outlineLevel="0" collapsed="false">
      <c r="A552" s="0" t="s">
        <v>1142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1.37"/>
    <col collapsed="false" customWidth="true" hidden="false" outlineLevel="0" max="5" min="2" style="314" width="8.99"/>
    <col collapsed="false" customWidth="true" hidden="false" outlineLevel="0" max="7" min="6" style="0" width="8.99"/>
  </cols>
  <sheetData>
    <row r="1" customFormat="false" ht="15.75" hidden="false" customHeight="false" outlineLevel="0" collapsed="false">
      <c r="A1" s="0" t="s">
        <v>1143</v>
      </c>
      <c r="B1" s="0" t="n">
        <v>159497.1728</v>
      </c>
      <c r="C1" s="0" t="n">
        <v>42.9063</v>
      </c>
      <c r="D1" s="0" t="n">
        <v>45.2158</v>
      </c>
      <c r="E1" s="0" t="n">
        <v>46.7667</v>
      </c>
      <c r="F1" s="0" t="n">
        <v>20890.62</v>
      </c>
      <c r="G1" s="0" t="n">
        <v>215.22</v>
      </c>
      <c r="I1" s="315" t="s">
        <v>1144</v>
      </c>
      <c r="J1" s="96" t="s">
        <v>95</v>
      </c>
      <c r="K1" s="293" t="n">
        <v>22</v>
      </c>
    </row>
    <row r="2" customFormat="false" ht="15.75" hidden="false" customHeight="false" outlineLevel="0" collapsed="false">
      <c r="A2" s="0" t="s">
        <v>1143</v>
      </c>
      <c r="B2" s="0" t="n">
        <v>98959.1952</v>
      </c>
      <c r="C2" s="0" t="n">
        <v>41.8639</v>
      </c>
      <c r="D2" s="0" t="n">
        <v>43.7443</v>
      </c>
      <c r="E2" s="0" t="n">
        <v>44.6999</v>
      </c>
      <c r="F2" s="0" t="n">
        <v>16911.62</v>
      </c>
      <c r="G2" s="0" t="n">
        <v>194.04</v>
      </c>
      <c r="I2" s="316" t="s">
        <v>1144</v>
      </c>
      <c r="J2" s="76"/>
      <c r="K2" s="296" t="n">
        <v>26</v>
      </c>
    </row>
    <row r="3" customFormat="false" ht="15.75" hidden="false" customHeight="false" outlineLevel="0" collapsed="false">
      <c r="A3" s="0" t="s">
        <v>1143</v>
      </c>
      <c r="B3" s="0" t="n">
        <v>65766.3696</v>
      </c>
      <c r="C3" s="0" t="n">
        <v>40.6457</v>
      </c>
      <c r="D3" s="0" t="n">
        <v>42.6564</v>
      </c>
      <c r="E3" s="0" t="n">
        <v>43.1637</v>
      </c>
      <c r="F3" s="0" t="n">
        <v>16896.55</v>
      </c>
      <c r="G3" s="0" t="n">
        <v>177.83</v>
      </c>
      <c r="I3" s="316" t="s">
        <v>1144</v>
      </c>
      <c r="J3" s="76"/>
      <c r="K3" s="296" t="n">
        <v>30</v>
      </c>
    </row>
    <row r="4" customFormat="false" ht="15.75" hidden="false" customHeight="false" outlineLevel="0" collapsed="false">
      <c r="A4" s="0" t="s">
        <v>1143</v>
      </c>
      <c r="B4" s="0" t="n">
        <v>42900.1024</v>
      </c>
      <c r="C4" s="0" t="n">
        <v>39.1081</v>
      </c>
      <c r="D4" s="0" t="n">
        <v>41.3245</v>
      </c>
      <c r="E4" s="0" t="n">
        <v>41.1822</v>
      </c>
      <c r="F4" s="0" t="n">
        <v>16311.84</v>
      </c>
      <c r="G4" s="0" t="n">
        <v>161.53</v>
      </c>
      <c r="I4" s="316" t="s">
        <v>1144</v>
      </c>
      <c r="J4" s="76"/>
      <c r="K4" s="296" t="n">
        <v>34</v>
      </c>
    </row>
    <row r="5" customFormat="false" ht="15.75" hidden="false" customHeight="false" outlineLevel="0" collapsed="false">
      <c r="A5" s="0" t="s">
        <v>1143</v>
      </c>
      <c r="B5" s="0" t="n">
        <v>125272.9568</v>
      </c>
      <c r="C5" s="0" t="n">
        <v>42.4087</v>
      </c>
      <c r="D5" s="0" t="n">
        <v>44.5102</v>
      </c>
      <c r="E5" s="0" t="n">
        <v>45.7683</v>
      </c>
      <c r="F5" s="0" t="n">
        <v>19339.83</v>
      </c>
      <c r="G5" s="0" t="n">
        <v>204.88</v>
      </c>
      <c r="I5" s="316" t="s">
        <v>1144</v>
      </c>
      <c r="J5" s="76"/>
      <c r="K5" s="296" t="n">
        <v>24</v>
      </c>
    </row>
    <row r="6" customFormat="false" ht="15.75" hidden="false" customHeight="false" outlineLevel="0" collapsed="false">
      <c r="A6" s="0" t="s">
        <v>1143</v>
      </c>
      <c r="B6" s="0" t="n">
        <v>79310.3616</v>
      </c>
      <c r="C6" s="0" t="n">
        <v>41.2866</v>
      </c>
      <c r="D6" s="0" t="n">
        <v>43.0087</v>
      </c>
      <c r="E6" s="0" t="n">
        <v>43.676</v>
      </c>
      <c r="F6" s="0" t="n">
        <v>17702.45</v>
      </c>
      <c r="G6" s="0" t="n">
        <v>194.18</v>
      </c>
      <c r="I6" s="316" t="s">
        <v>1144</v>
      </c>
      <c r="J6" s="76"/>
      <c r="K6" s="296" t="n">
        <v>28</v>
      </c>
    </row>
    <row r="7" customFormat="false" ht="15.75" hidden="false" customHeight="false" outlineLevel="0" collapsed="false">
      <c r="A7" s="0" t="s">
        <v>1143</v>
      </c>
      <c r="B7" s="0" t="n">
        <v>52910.7904</v>
      </c>
      <c r="C7" s="0" t="n">
        <v>39.9</v>
      </c>
      <c r="D7" s="0" t="n">
        <v>41.9941</v>
      </c>
      <c r="E7" s="0" t="n">
        <v>42.1614</v>
      </c>
      <c r="F7" s="0" t="n">
        <v>16735.36</v>
      </c>
      <c r="G7" s="0" t="n">
        <v>170.04</v>
      </c>
      <c r="I7" s="316" t="s">
        <v>1144</v>
      </c>
      <c r="J7" s="76"/>
      <c r="K7" s="296" t="n">
        <v>32</v>
      </c>
    </row>
    <row r="8" customFormat="false" ht="16.5" hidden="false" customHeight="false" outlineLevel="0" collapsed="false">
      <c r="A8" s="0" t="s">
        <v>1143</v>
      </c>
      <c r="B8" s="0" t="n">
        <v>35684.3568</v>
      </c>
      <c r="C8" s="0" t="n">
        <v>38.2427</v>
      </c>
      <c r="D8" s="0" t="n">
        <v>40.9901</v>
      </c>
      <c r="E8" s="0" t="n">
        <v>40.7294</v>
      </c>
      <c r="F8" s="0" t="n">
        <v>14488.41</v>
      </c>
      <c r="G8" s="0" t="n">
        <v>163</v>
      </c>
      <c r="I8" s="317" t="s">
        <v>1144</v>
      </c>
      <c r="J8" s="142"/>
      <c r="K8" s="301" t="n">
        <v>36</v>
      </c>
    </row>
    <row r="9" customFormat="false" ht="15.75" hidden="false" customHeight="false" outlineLevel="0" collapsed="false">
      <c r="A9" s="0" t="s">
        <v>1145</v>
      </c>
      <c r="B9" s="0" t="n">
        <v>172944.9744</v>
      </c>
      <c r="C9" s="0" t="n">
        <v>42.8296</v>
      </c>
      <c r="D9" s="0" t="n">
        <v>42.4792</v>
      </c>
      <c r="E9" s="0" t="n">
        <v>46.6591</v>
      </c>
      <c r="F9" s="0" t="n">
        <v>20884.61</v>
      </c>
      <c r="G9" s="0" t="n">
        <v>228.2</v>
      </c>
      <c r="I9" s="315" t="s">
        <v>1144</v>
      </c>
      <c r="J9" s="96" t="s">
        <v>97</v>
      </c>
      <c r="K9" s="293" t="n">
        <v>22</v>
      </c>
    </row>
    <row r="10" customFormat="false" ht="15.75" hidden="false" customHeight="false" outlineLevel="0" collapsed="false">
      <c r="A10" s="0" t="s">
        <v>1145</v>
      </c>
      <c r="B10" s="0" t="n">
        <v>62169.8912</v>
      </c>
      <c r="C10" s="0" t="n">
        <v>41.4231</v>
      </c>
      <c r="D10" s="0" t="n">
        <v>41.3129</v>
      </c>
      <c r="E10" s="0" t="n">
        <v>45.1783</v>
      </c>
      <c r="F10" s="0" t="n">
        <v>17260.81</v>
      </c>
      <c r="G10" s="0" t="n">
        <v>171.32</v>
      </c>
      <c r="I10" s="316" t="s">
        <v>1144</v>
      </c>
      <c r="J10" s="76"/>
      <c r="K10" s="296" t="n">
        <v>26</v>
      </c>
    </row>
    <row r="11" customFormat="false" ht="15.75" hidden="false" customHeight="false" outlineLevel="0" collapsed="false">
      <c r="A11" s="0" t="s">
        <v>1145</v>
      </c>
      <c r="B11" s="0" t="n">
        <v>40125.9488</v>
      </c>
      <c r="C11" s="0" t="n">
        <v>40.7956</v>
      </c>
      <c r="D11" s="0" t="n">
        <v>40.5579</v>
      </c>
      <c r="E11" s="0" t="n">
        <v>43.9152</v>
      </c>
      <c r="F11" s="0" t="n">
        <v>15874.38</v>
      </c>
      <c r="G11" s="0" t="n">
        <v>157.76</v>
      </c>
      <c r="I11" s="316" t="s">
        <v>1144</v>
      </c>
      <c r="J11" s="76"/>
      <c r="K11" s="296" t="n">
        <v>30</v>
      </c>
    </row>
    <row r="12" customFormat="false" ht="15.75" hidden="false" customHeight="false" outlineLevel="0" collapsed="false">
      <c r="A12" s="0" t="s">
        <v>1145</v>
      </c>
      <c r="B12" s="0" t="n">
        <v>25163.9552</v>
      </c>
      <c r="C12" s="0" t="n">
        <v>39.9337</v>
      </c>
      <c r="D12" s="0" t="n">
        <v>39.3754</v>
      </c>
      <c r="E12" s="0" t="n">
        <v>42.0815</v>
      </c>
      <c r="F12" s="0" t="n">
        <v>15344.12</v>
      </c>
      <c r="G12" s="0" t="n">
        <v>144.37</v>
      </c>
      <c r="I12" s="316" t="s">
        <v>1144</v>
      </c>
      <c r="J12" s="76"/>
      <c r="K12" s="296" t="n">
        <v>34</v>
      </c>
    </row>
    <row r="13" customFormat="false" ht="15.75" hidden="false" customHeight="false" outlineLevel="0" collapsed="false">
      <c r="A13" s="0" t="s">
        <v>1145</v>
      </c>
      <c r="B13" s="0" t="n">
        <v>96255.72</v>
      </c>
      <c r="C13" s="0" t="n">
        <v>41.9158</v>
      </c>
      <c r="D13" s="0" t="n">
        <v>41.8319</v>
      </c>
      <c r="E13" s="0" t="n">
        <v>45.9615</v>
      </c>
      <c r="F13" s="0" t="n">
        <v>18624.34</v>
      </c>
      <c r="G13" s="0" t="n">
        <v>193.82</v>
      </c>
      <c r="I13" s="316" t="s">
        <v>1144</v>
      </c>
      <c r="J13" s="76"/>
      <c r="K13" s="296" t="n">
        <v>24</v>
      </c>
    </row>
    <row r="14" customFormat="false" ht="15.75" hidden="false" customHeight="false" outlineLevel="0" collapsed="false">
      <c r="A14" s="0" t="s">
        <v>1145</v>
      </c>
      <c r="B14" s="0" t="n">
        <v>48270.6096</v>
      </c>
      <c r="C14" s="0" t="n">
        <v>41.1268</v>
      </c>
      <c r="D14" s="0" t="n">
        <v>40.8233</v>
      </c>
      <c r="E14" s="0" t="n">
        <v>44.3483</v>
      </c>
      <c r="F14" s="0" t="n">
        <v>16568.38</v>
      </c>
      <c r="G14" s="0" t="n">
        <v>175.23</v>
      </c>
      <c r="I14" s="316" t="s">
        <v>1144</v>
      </c>
      <c r="J14" s="76"/>
      <c r="K14" s="296" t="n">
        <v>28</v>
      </c>
    </row>
    <row r="15" customFormat="false" ht="15.75" hidden="false" customHeight="false" outlineLevel="0" collapsed="false">
      <c r="A15" s="0" t="s">
        <v>1145</v>
      </c>
      <c r="B15" s="0" t="n">
        <v>31765.5552</v>
      </c>
      <c r="C15" s="0" t="n">
        <v>40.3946</v>
      </c>
      <c r="D15" s="0" t="n">
        <v>40.0018</v>
      </c>
      <c r="E15" s="0" t="n">
        <v>43.0294</v>
      </c>
      <c r="F15" s="0" t="n">
        <v>15573.71</v>
      </c>
      <c r="G15" s="0" t="n">
        <v>161.43</v>
      </c>
      <c r="I15" s="316" t="s">
        <v>1144</v>
      </c>
      <c r="J15" s="76"/>
      <c r="K15" s="296" t="n">
        <v>32</v>
      </c>
    </row>
    <row r="16" customFormat="false" ht="16.5" hidden="false" customHeight="false" outlineLevel="0" collapsed="false">
      <c r="A16" s="0" t="s">
        <v>1145</v>
      </c>
      <c r="B16" s="0" t="n">
        <v>20992.4896</v>
      </c>
      <c r="C16" s="0" t="n">
        <v>39.4026</v>
      </c>
      <c r="D16" s="0" t="n">
        <v>39.0374</v>
      </c>
      <c r="E16" s="0" t="n">
        <v>41.6063</v>
      </c>
      <c r="F16" s="0" t="n">
        <v>15159.9</v>
      </c>
      <c r="G16" s="0" t="n">
        <v>139.48</v>
      </c>
      <c r="I16" s="317" t="s">
        <v>1144</v>
      </c>
      <c r="J16" s="142"/>
      <c r="K16" s="301" t="n">
        <v>36</v>
      </c>
    </row>
    <row r="17" customFormat="false" ht="15.75" hidden="false" customHeight="false" outlineLevel="0" collapsed="false">
      <c r="A17" s="0" t="s">
        <v>1146</v>
      </c>
      <c r="B17" s="0" t="n">
        <v>177797.6384</v>
      </c>
      <c r="C17" s="0" t="n">
        <v>42.538</v>
      </c>
      <c r="D17" s="0" t="n">
        <v>42.4488</v>
      </c>
      <c r="E17" s="0" t="n">
        <v>46.0731</v>
      </c>
      <c r="F17" s="0" t="n">
        <v>20883.09</v>
      </c>
      <c r="G17" s="0" t="n">
        <v>218.15</v>
      </c>
      <c r="I17" s="315" t="s">
        <v>1144</v>
      </c>
      <c r="J17" s="96" t="s">
        <v>98</v>
      </c>
      <c r="K17" s="293" t="n">
        <v>22</v>
      </c>
    </row>
    <row r="18" customFormat="false" ht="15.75" hidden="false" customHeight="false" outlineLevel="0" collapsed="false">
      <c r="A18" s="0" t="s">
        <v>1146</v>
      </c>
      <c r="B18" s="0" t="n">
        <v>65279.968</v>
      </c>
      <c r="C18" s="0" t="n">
        <v>41.1658</v>
      </c>
      <c r="D18" s="0" t="n">
        <v>41.281</v>
      </c>
      <c r="E18" s="0" t="n">
        <v>44.639</v>
      </c>
      <c r="F18" s="0" t="n">
        <v>17519.43</v>
      </c>
      <c r="G18" s="0" t="n">
        <v>174.36</v>
      </c>
      <c r="I18" s="316" t="s">
        <v>1144</v>
      </c>
      <c r="J18" s="76"/>
      <c r="K18" s="296" t="n">
        <v>26</v>
      </c>
    </row>
    <row r="19" customFormat="false" ht="15.75" hidden="false" customHeight="false" outlineLevel="0" collapsed="false">
      <c r="A19" s="0" t="s">
        <v>1146</v>
      </c>
      <c r="B19" s="0" t="n">
        <v>42295.7072</v>
      </c>
      <c r="C19" s="0" t="n">
        <v>40.549</v>
      </c>
      <c r="D19" s="0" t="n">
        <v>40.5007</v>
      </c>
      <c r="E19" s="0" t="n">
        <v>43.4202</v>
      </c>
      <c r="F19" s="0" t="n">
        <v>16085.15</v>
      </c>
      <c r="G19" s="0" t="n">
        <v>160.57</v>
      </c>
      <c r="I19" s="316" t="s">
        <v>1144</v>
      </c>
      <c r="J19" s="76"/>
      <c r="K19" s="296" t="n">
        <v>30</v>
      </c>
    </row>
    <row r="20" customFormat="false" ht="15.75" hidden="false" customHeight="false" outlineLevel="0" collapsed="false">
      <c r="A20" s="0" t="s">
        <v>1146</v>
      </c>
      <c r="B20" s="0" t="n">
        <v>26535.3248</v>
      </c>
      <c r="C20" s="0" t="n">
        <v>39.6958</v>
      </c>
      <c r="D20" s="0" t="n">
        <v>39.271</v>
      </c>
      <c r="E20" s="0" t="n">
        <v>41.6285</v>
      </c>
      <c r="F20" s="0" t="n">
        <v>15312.55</v>
      </c>
      <c r="G20" s="0" t="n">
        <v>147.62</v>
      </c>
      <c r="I20" s="316" t="s">
        <v>1144</v>
      </c>
      <c r="J20" s="76"/>
      <c r="K20" s="296" t="n">
        <v>34</v>
      </c>
    </row>
    <row r="21" customFormat="false" ht="15.75" hidden="false" customHeight="false" outlineLevel="0" collapsed="false">
      <c r="A21" s="0" t="s">
        <v>1146</v>
      </c>
      <c r="B21" s="0" t="n">
        <v>98105.3232</v>
      </c>
      <c r="C21" s="0" t="n">
        <v>41.6211</v>
      </c>
      <c r="D21" s="0" t="n">
        <v>41.8055</v>
      </c>
      <c r="E21" s="0" t="n">
        <v>45.395</v>
      </c>
      <c r="F21" s="0" t="n">
        <v>17177.68</v>
      </c>
      <c r="G21" s="0" t="n">
        <v>172.7</v>
      </c>
      <c r="I21" s="316" t="s">
        <v>1144</v>
      </c>
      <c r="J21" s="76"/>
      <c r="K21" s="296" t="n">
        <v>24</v>
      </c>
    </row>
    <row r="22" customFormat="false" ht="15.75" hidden="false" customHeight="false" outlineLevel="0" collapsed="false">
      <c r="A22" s="0" t="s">
        <v>1146</v>
      </c>
      <c r="B22" s="0" t="n">
        <v>50833.8096</v>
      </c>
      <c r="C22" s="0" t="n">
        <v>40.8751</v>
      </c>
      <c r="D22" s="0" t="n">
        <v>40.7761</v>
      </c>
      <c r="E22" s="0" t="n">
        <v>43.8411</v>
      </c>
      <c r="F22" s="0" t="n">
        <v>16719.06</v>
      </c>
      <c r="G22" s="0" t="n">
        <v>165.06</v>
      </c>
      <c r="I22" s="316" t="s">
        <v>1144</v>
      </c>
      <c r="J22" s="76"/>
      <c r="K22" s="296" t="n">
        <v>28</v>
      </c>
    </row>
    <row r="23" customFormat="false" ht="15.75" hidden="false" customHeight="false" outlineLevel="0" collapsed="false">
      <c r="A23" s="0" t="s">
        <v>1146</v>
      </c>
      <c r="B23" s="0" t="n">
        <v>33498.12</v>
      </c>
      <c r="C23" s="0" t="n">
        <v>40.1531</v>
      </c>
      <c r="D23" s="0" t="n">
        <v>39.9223</v>
      </c>
      <c r="E23" s="0" t="n">
        <v>42.5563</v>
      </c>
      <c r="F23" s="0" t="n">
        <v>15516.36</v>
      </c>
      <c r="G23" s="0" t="n">
        <v>153.47</v>
      </c>
      <c r="I23" s="316" t="s">
        <v>1144</v>
      </c>
      <c r="J23" s="76"/>
      <c r="K23" s="296" t="n">
        <v>32</v>
      </c>
    </row>
    <row r="24" customFormat="false" ht="16.5" hidden="false" customHeight="false" outlineLevel="0" collapsed="false">
      <c r="A24" s="0" t="s">
        <v>1146</v>
      </c>
      <c r="B24" s="0" t="n">
        <v>22113.7136</v>
      </c>
      <c r="C24" s="0" t="n">
        <v>39.1634</v>
      </c>
      <c r="D24" s="0" t="n">
        <v>38.9234</v>
      </c>
      <c r="E24" s="0" t="n">
        <v>41.1646</v>
      </c>
      <c r="F24" s="0" t="n">
        <v>15279.42</v>
      </c>
      <c r="G24" s="0" t="n">
        <v>140.94</v>
      </c>
      <c r="I24" s="317" t="s">
        <v>1144</v>
      </c>
      <c r="J24" s="142"/>
      <c r="K24" s="301" t="n">
        <v>36</v>
      </c>
    </row>
    <row r="25" customFormat="false" ht="15.75" hidden="false" customHeight="false" outlineLevel="0" collapsed="false">
      <c r="A25" s="0" t="s">
        <v>1147</v>
      </c>
      <c r="B25" s="0" t="n">
        <v>121615.2432</v>
      </c>
      <c r="C25" s="0" t="n">
        <v>40.1159</v>
      </c>
      <c r="D25" s="0" t="n">
        <v>44.6659</v>
      </c>
      <c r="E25" s="0" t="n">
        <v>46.1225</v>
      </c>
      <c r="F25" s="0" t="n">
        <v>18878.45</v>
      </c>
      <c r="G25" s="0" t="n">
        <v>173.93</v>
      </c>
      <c r="I25" s="315" t="s">
        <v>1144</v>
      </c>
      <c r="J25" s="96" t="s">
        <v>99</v>
      </c>
      <c r="K25" s="293" t="n">
        <v>22</v>
      </c>
    </row>
    <row r="26" customFormat="false" ht="15.75" hidden="false" customHeight="false" outlineLevel="0" collapsed="false">
      <c r="A26" s="0" t="s">
        <v>1147</v>
      </c>
      <c r="B26" s="0" t="n">
        <v>40852.1552</v>
      </c>
      <c r="C26" s="0" t="n">
        <v>39.3044</v>
      </c>
      <c r="D26" s="0" t="n">
        <v>43.9153</v>
      </c>
      <c r="E26" s="0" t="n">
        <v>45.4572</v>
      </c>
      <c r="F26" s="0" t="n">
        <v>15171.84</v>
      </c>
      <c r="G26" s="0" t="n">
        <v>146.86</v>
      </c>
      <c r="I26" s="316" t="s">
        <v>1144</v>
      </c>
      <c r="J26" s="76"/>
      <c r="K26" s="296" t="n">
        <v>26</v>
      </c>
    </row>
    <row r="27" customFormat="false" ht="15.75" hidden="false" customHeight="false" outlineLevel="0" collapsed="false">
      <c r="A27" s="0" t="s">
        <v>1147</v>
      </c>
      <c r="B27" s="0" t="n">
        <v>26485.2688</v>
      </c>
      <c r="C27" s="0" t="n">
        <v>38.9018</v>
      </c>
      <c r="D27" s="0" t="n">
        <v>43.2642</v>
      </c>
      <c r="E27" s="0" t="n">
        <v>44.9157</v>
      </c>
      <c r="F27" s="0" t="n">
        <v>13462.07</v>
      </c>
      <c r="G27" s="0" t="n">
        <v>134.54</v>
      </c>
      <c r="I27" s="316" t="s">
        <v>1144</v>
      </c>
      <c r="J27" s="76"/>
      <c r="K27" s="296" t="n">
        <v>30</v>
      </c>
    </row>
    <row r="28" customFormat="false" ht="15.75" hidden="false" customHeight="false" outlineLevel="0" collapsed="false">
      <c r="A28" s="0" t="s">
        <v>1147</v>
      </c>
      <c r="B28" s="0" t="n">
        <v>16864.8432</v>
      </c>
      <c r="C28" s="0" t="n">
        <v>38.2858</v>
      </c>
      <c r="D28" s="0" t="n">
        <v>42.3201</v>
      </c>
      <c r="E28" s="0" t="n">
        <v>44.1078</v>
      </c>
      <c r="F28" s="0" t="n">
        <v>12818.32</v>
      </c>
      <c r="G28" s="0" t="n">
        <v>132.86</v>
      </c>
      <c r="I28" s="316" t="s">
        <v>1144</v>
      </c>
      <c r="J28" s="76"/>
      <c r="K28" s="296" t="n">
        <v>34</v>
      </c>
    </row>
    <row r="29" customFormat="false" ht="15.75" hidden="false" customHeight="false" outlineLevel="0" collapsed="false">
      <c r="A29" s="0" t="s">
        <v>1147</v>
      </c>
      <c r="B29" s="0" t="n">
        <v>53125.984</v>
      </c>
      <c r="C29" s="0" t="n">
        <v>39.4706</v>
      </c>
      <c r="D29" s="0" t="n">
        <v>44.3137</v>
      </c>
      <c r="E29" s="0" t="n">
        <v>45.7996</v>
      </c>
      <c r="F29" s="0" t="n">
        <v>16540.58</v>
      </c>
      <c r="G29" s="0" t="n">
        <v>148.54</v>
      </c>
      <c r="I29" s="316" t="s">
        <v>1144</v>
      </c>
      <c r="J29" s="76"/>
      <c r="K29" s="296" t="n">
        <v>24</v>
      </c>
    </row>
    <row r="30" customFormat="false" ht="15.75" hidden="false" customHeight="false" outlineLevel="0" collapsed="false">
      <c r="A30" s="0" t="s">
        <v>1147</v>
      </c>
      <c r="B30" s="0" t="n">
        <v>32329.6912</v>
      </c>
      <c r="C30" s="0" t="n">
        <v>39.1208</v>
      </c>
      <c r="D30" s="0" t="n">
        <v>43.4938</v>
      </c>
      <c r="E30" s="0" t="n">
        <v>45.1032</v>
      </c>
      <c r="F30" s="0" t="n">
        <v>14322.44</v>
      </c>
      <c r="G30" s="0" t="n">
        <v>136.32</v>
      </c>
      <c r="I30" s="316" t="s">
        <v>1144</v>
      </c>
      <c r="J30" s="76"/>
      <c r="K30" s="296" t="n">
        <v>28</v>
      </c>
    </row>
    <row r="31" customFormat="false" ht="15.75" hidden="false" customHeight="false" outlineLevel="0" collapsed="false">
      <c r="A31" s="0" t="s">
        <v>1147</v>
      </c>
      <c r="B31" s="0" t="n">
        <v>21088.3024</v>
      </c>
      <c r="C31" s="0" t="n">
        <v>38.6216</v>
      </c>
      <c r="D31" s="0" t="n">
        <v>42.804</v>
      </c>
      <c r="E31" s="0" t="n">
        <v>44.5246</v>
      </c>
      <c r="F31" s="0" t="n">
        <v>13121.18</v>
      </c>
      <c r="G31" s="0" t="n">
        <v>131.28</v>
      </c>
      <c r="I31" s="316" t="s">
        <v>1144</v>
      </c>
      <c r="J31" s="76"/>
      <c r="K31" s="296" t="n">
        <v>32</v>
      </c>
    </row>
    <row r="32" customFormat="false" ht="16.5" hidden="false" customHeight="false" outlineLevel="0" collapsed="false">
      <c r="A32" s="0" t="s">
        <v>1147</v>
      </c>
      <c r="B32" s="0" t="n">
        <v>13726.312</v>
      </c>
      <c r="C32" s="0" t="n">
        <v>37.8792</v>
      </c>
      <c r="D32" s="0" t="n">
        <v>42.0702</v>
      </c>
      <c r="E32" s="0" t="n">
        <v>43.882</v>
      </c>
      <c r="F32" s="0" t="n">
        <v>12504.29</v>
      </c>
      <c r="G32" s="0" t="n">
        <v>124.36</v>
      </c>
      <c r="I32" s="317" t="s">
        <v>1144</v>
      </c>
      <c r="J32" s="142"/>
      <c r="K32" s="301" t="n">
        <v>36</v>
      </c>
    </row>
    <row r="33" customFormat="false" ht="15.75" hidden="false" customHeight="false" outlineLevel="0" collapsed="false">
      <c r="A33" s="0" t="s">
        <v>1148</v>
      </c>
      <c r="B33" s="0" t="n">
        <v>626613.6016</v>
      </c>
      <c r="C33" s="0" t="n">
        <v>40.7431</v>
      </c>
      <c r="D33" s="0" t="n">
        <v>43.0819</v>
      </c>
      <c r="E33" s="0" t="n">
        <v>44.3944</v>
      </c>
      <c r="F33" s="0" t="n">
        <v>28458.09</v>
      </c>
      <c r="G33" s="0" t="n">
        <v>316.87</v>
      </c>
      <c r="I33" s="315" t="s">
        <v>1144</v>
      </c>
      <c r="J33" s="96" t="s">
        <v>100</v>
      </c>
      <c r="K33" s="293" t="n">
        <v>22</v>
      </c>
    </row>
    <row r="34" customFormat="false" ht="15.75" hidden="false" customHeight="false" outlineLevel="0" collapsed="false">
      <c r="A34" s="0" t="s">
        <v>1148</v>
      </c>
      <c r="B34" s="0" t="n">
        <v>274409.8192</v>
      </c>
      <c r="C34" s="0" t="n">
        <v>37.3685</v>
      </c>
      <c r="D34" s="0" t="n">
        <v>41.2635</v>
      </c>
      <c r="E34" s="0" t="n">
        <v>42.0042</v>
      </c>
      <c r="F34" s="0" t="n">
        <v>22675.37</v>
      </c>
      <c r="G34" s="0" t="n">
        <v>228.65</v>
      </c>
      <c r="I34" s="316" t="s">
        <v>1144</v>
      </c>
      <c r="J34" s="76"/>
      <c r="K34" s="296" t="n">
        <v>26</v>
      </c>
    </row>
    <row r="35" customFormat="false" ht="15.75" hidden="false" customHeight="false" outlineLevel="0" collapsed="false">
      <c r="A35" s="0" t="s">
        <v>1148</v>
      </c>
      <c r="B35" s="0" t="n">
        <v>166653.6864</v>
      </c>
      <c r="C35" s="0" t="n">
        <v>35.89</v>
      </c>
      <c r="D35" s="0" t="n">
        <v>39.9419</v>
      </c>
      <c r="E35" s="0" t="n">
        <v>40.3742</v>
      </c>
      <c r="F35" s="0" t="n">
        <v>19804.4</v>
      </c>
      <c r="G35" s="0" t="n">
        <v>203.64</v>
      </c>
      <c r="I35" s="316" t="s">
        <v>1144</v>
      </c>
      <c r="J35" s="76"/>
      <c r="K35" s="296" t="n">
        <v>30</v>
      </c>
    </row>
    <row r="36" customFormat="false" ht="15.75" hidden="false" customHeight="false" outlineLevel="0" collapsed="false">
      <c r="A36" s="0" t="s">
        <v>1148</v>
      </c>
      <c r="B36" s="0" t="n">
        <v>96849.416</v>
      </c>
      <c r="C36" s="0" t="n">
        <v>34.2409</v>
      </c>
      <c r="D36" s="0" t="n">
        <v>38.1556</v>
      </c>
      <c r="E36" s="0" t="n">
        <v>38.433</v>
      </c>
      <c r="F36" s="0" t="n">
        <v>17702.86</v>
      </c>
      <c r="G36" s="0" t="n">
        <v>180.29</v>
      </c>
      <c r="I36" s="316" t="s">
        <v>1144</v>
      </c>
      <c r="J36" s="76"/>
      <c r="K36" s="296" t="n">
        <v>34</v>
      </c>
    </row>
    <row r="37" customFormat="false" ht="15.75" hidden="false" customHeight="false" outlineLevel="0" collapsed="false">
      <c r="A37" s="0" t="s">
        <v>1148</v>
      </c>
      <c r="B37" s="0" t="n">
        <v>428907.9504</v>
      </c>
      <c r="C37" s="0" t="n">
        <v>38.8635</v>
      </c>
      <c r="D37" s="0" t="n">
        <v>42.1967</v>
      </c>
      <c r="E37" s="0" t="n">
        <v>43.2217</v>
      </c>
      <c r="F37" s="0" t="n">
        <v>23105.28</v>
      </c>
      <c r="G37" s="0" t="n">
        <v>272.32</v>
      </c>
      <c r="I37" s="316" t="s">
        <v>1144</v>
      </c>
      <c r="J37" s="76"/>
      <c r="K37" s="296" t="n">
        <v>24</v>
      </c>
    </row>
    <row r="38" customFormat="false" ht="15.75" hidden="false" customHeight="false" outlineLevel="0" collapsed="false">
      <c r="A38" s="0" t="s">
        <v>1148</v>
      </c>
      <c r="B38" s="0" t="n">
        <v>210629.104</v>
      </c>
      <c r="C38" s="0" t="n">
        <v>36.643</v>
      </c>
      <c r="D38" s="0" t="n">
        <v>40.404</v>
      </c>
      <c r="E38" s="0" t="n">
        <v>40.9226</v>
      </c>
      <c r="F38" s="0" t="n">
        <v>21195.35</v>
      </c>
      <c r="G38" s="0" t="n">
        <v>201.57</v>
      </c>
      <c r="I38" s="316" t="s">
        <v>1144</v>
      </c>
      <c r="J38" s="76"/>
      <c r="K38" s="296" t="n">
        <v>28</v>
      </c>
    </row>
    <row r="39" customFormat="false" ht="15.75" hidden="false" customHeight="false" outlineLevel="0" collapsed="false">
      <c r="A39" s="0" t="s">
        <v>1148</v>
      </c>
      <c r="B39" s="0" t="n">
        <v>127097.2736</v>
      </c>
      <c r="C39" s="0" t="n">
        <v>35.0712</v>
      </c>
      <c r="D39" s="0" t="n">
        <v>39.0678</v>
      </c>
      <c r="E39" s="0" t="n">
        <v>39.3994</v>
      </c>
      <c r="F39" s="0" t="n">
        <v>18556.06</v>
      </c>
      <c r="G39" s="0" t="n">
        <v>191.94</v>
      </c>
      <c r="I39" s="316" t="s">
        <v>1144</v>
      </c>
      <c r="J39" s="76"/>
      <c r="K39" s="296" t="n">
        <v>32</v>
      </c>
    </row>
    <row r="40" customFormat="false" ht="16.5" hidden="false" customHeight="false" outlineLevel="0" collapsed="false">
      <c r="A40" s="0" t="s">
        <v>1148</v>
      </c>
      <c r="B40" s="0" t="n">
        <v>74804.1392</v>
      </c>
      <c r="C40" s="0" t="n">
        <v>33.3694</v>
      </c>
      <c r="D40" s="0" t="n">
        <v>37.7094</v>
      </c>
      <c r="E40" s="0" t="n">
        <v>37.9503</v>
      </c>
      <c r="F40" s="0" t="n">
        <v>16995.86</v>
      </c>
      <c r="G40" s="0" t="n">
        <v>174.07</v>
      </c>
      <c r="I40" s="317" t="s">
        <v>1144</v>
      </c>
      <c r="J40" s="142"/>
      <c r="K40" s="301" t="n">
        <v>36</v>
      </c>
    </row>
    <row r="56" customFormat="false" ht="16.5" hidden="false" customHeight="false" outlineLevel="0" collapsed="false"/>
    <row r="57" customFormat="false" ht="15.75" hidden="false" customHeight="false" outlineLevel="0" collapsed="false">
      <c r="A57" s="0" t="s">
        <v>1143</v>
      </c>
      <c r="B57" s="0" t="n">
        <v>108845.4144</v>
      </c>
      <c r="C57" s="0" t="n">
        <v>47.5941</v>
      </c>
      <c r="D57" s="0" t="n">
        <v>48.0753</v>
      </c>
      <c r="E57" s="0" t="n">
        <v>48.3556</v>
      </c>
      <c r="F57" s="0" t="n">
        <v>6198.39</v>
      </c>
      <c r="G57" s="0" t="n">
        <v>70.98</v>
      </c>
      <c r="I57" s="315" t="s">
        <v>1144</v>
      </c>
      <c r="J57" s="96" t="s">
        <v>95</v>
      </c>
      <c r="K57" s="293" t="n">
        <v>22</v>
      </c>
    </row>
    <row r="58" customFormat="false" ht="15.75" hidden="false" customHeight="false" outlineLevel="0" collapsed="false">
      <c r="A58" s="0" t="s">
        <v>1143</v>
      </c>
      <c r="B58" s="0" t="n">
        <v>73096.2592</v>
      </c>
      <c r="C58" s="0" t="n">
        <v>45.0917</v>
      </c>
      <c r="D58" s="0" t="n">
        <v>45.9492</v>
      </c>
      <c r="E58" s="0" t="n">
        <v>45.7668</v>
      </c>
      <c r="F58" s="0" t="n">
        <v>5592.36</v>
      </c>
      <c r="G58" s="0" t="n">
        <v>58.01</v>
      </c>
      <c r="I58" s="316" t="s">
        <v>1144</v>
      </c>
      <c r="J58" s="76"/>
      <c r="K58" s="296" t="n">
        <v>26</v>
      </c>
    </row>
    <row r="59" customFormat="false" ht="15.75" hidden="false" customHeight="false" outlineLevel="0" collapsed="false">
      <c r="A59" s="0" t="s">
        <v>1143</v>
      </c>
      <c r="B59" s="0" t="n">
        <v>49055.9888</v>
      </c>
      <c r="C59" s="0" t="n">
        <v>42.5634</v>
      </c>
      <c r="D59" s="0" t="n">
        <v>43.8994</v>
      </c>
      <c r="E59" s="0" t="n">
        <v>43.2639</v>
      </c>
      <c r="F59" s="0" t="n">
        <v>5096.31</v>
      </c>
      <c r="G59" s="0" t="n">
        <v>57.74</v>
      </c>
      <c r="I59" s="316" t="s">
        <v>1144</v>
      </c>
      <c r="J59" s="76"/>
      <c r="K59" s="296" t="n">
        <v>30</v>
      </c>
    </row>
    <row r="60" customFormat="false" ht="15.75" hidden="false" customHeight="false" outlineLevel="0" collapsed="false">
      <c r="A60" s="0" t="s">
        <v>1143</v>
      </c>
      <c r="B60" s="0" t="n">
        <v>33671.9584</v>
      </c>
      <c r="C60" s="0" t="n">
        <v>40.0621</v>
      </c>
      <c r="D60" s="0" t="n">
        <v>42.4626</v>
      </c>
      <c r="E60" s="0" t="n">
        <v>41.5993</v>
      </c>
      <c r="F60" s="0" t="n">
        <v>4721.98</v>
      </c>
      <c r="G60" s="0" t="n">
        <v>52.26</v>
      </c>
      <c r="I60" s="316" t="s">
        <v>1144</v>
      </c>
      <c r="J60" s="76"/>
      <c r="K60" s="296" t="n">
        <v>34</v>
      </c>
    </row>
    <row r="61" customFormat="false" ht="15.75" hidden="false" customHeight="false" outlineLevel="0" collapsed="false">
      <c r="A61" s="0" t="s">
        <v>1143</v>
      </c>
      <c r="B61" s="0" t="n">
        <v>73096.2592</v>
      </c>
      <c r="C61" s="0" t="n">
        <v>45.0917</v>
      </c>
      <c r="D61" s="0" t="n">
        <v>45.9492</v>
      </c>
      <c r="E61" s="0" t="n">
        <v>45.7668</v>
      </c>
      <c r="F61" s="0" t="n">
        <v>5590.88</v>
      </c>
      <c r="G61" s="0" t="n">
        <v>63.9</v>
      </c>
      <c r="I61" s="316" t="s">
        <v>1144</v>
      </c>
      <c r="J61" s="76"/>
      <c r="K61" s="296" t="n">
        <v>24</v>
      </c>
    </row>
    <row r="62" customFormat="false" ht="15.75" hidden="false" customHeight="false" outlineLevel="0" collapsed="false">
      <c r="A62" s="0" t="s">
        <v>1143</v>
      </c>
      <c r="B62" s="0" t="n">
        <v>49055.9888</v>
      </c>
      <c r="C62" s="0" t="n">
        <v>42.5634</v>
      </c>
      <c r="D62" s="0" t="n">
        <v>43.8994</v>
      </c>
      <c r="E62" s="0" t="n">
        <v>43.2639</v>
      </c>
      <c r="F62" s="0" t="n">
        <v>5086.39</v>
      </c>
      <c r="G62" s="0" t="n">
        <v>57.76</v>
      </c>
      <c r="I62" s="316" t="s">
        <v>1144</v>
      </c>
      <c r="J62" s="76"/>
      <c r="K62" s="296" t="n">
        <v>28</v>
      </c>
    </row>
    <row r="63" customFormat="false" ht="15.75" hidden="false" customHeight="false" outlineLevel="0" collapsed="false">
      <c r="A63" s="0" t="s">
        <v>1143</v>
      </c>
      <c r="B63" s="0" t="n">
        <v>33671.9584</v>
      </c>
      <c r="C63" s="0" t="n">
        <v>40.0621</v>
      </c>
      <c r="D63" s="0" t="n">
        <v>42.4626</v>
      </c>
      <c r="E63" s="0" t="n">
        <v>41.5993</v>
      </c>
      <c r="F63" s="0" t="n">
        <v>4727.89</v>
      </c>
      <c r="G63" s="0" t="n">
        <v>52.24</v>
      </c>
      <c r="I63" s="316" t="s">
        <v>1144</v>
      </c>
      <c r="J63" s="76"/>
      <c r="K63" s="296" t="n">
        <v>32</v>
      </c>
    </row>
    <row r="64" customFormat="false" ht="16.5" hidden="false" customHeight="false" outlineLevel="0" collapsed="false">
      <c r="A64" s="0" t="s">
        <v>1143</v>
      </c>
      <c r="B64" s="0" t="n">
        <v>22291.168</v>
      </c>
      <c r="C64" s="0" t="n">
        <v>37.4767</v>
      </c>
      <c r="D64" s="0" t="n">
        <v>40.5486</v>
      </c>
      <c r="E64" s="0" t="n">
        <v>39.6647</v>
      </c>
      <c r="F64" s="0" t="n">
        <v>4416.14</v>
      </c>
      <c r="G64" s="0" t="n">
        <v>47.39</v>
      </c>
      <c r="I64" s="317" t="s">
        <v>1144</v>
      </c>
      <c r="J64" s="142"/>
      <c r="K64" s="301" t="n">
        <v>36</v>
      </c>
    </row>
    <row r="65" customFormat="false" ht="15.75" hidden="false" customHeight="false" outlineLevel="0" collapsed="false">
      <c r="A65" s="0" t="s">
        <v>1145</v>
      </c>
      <c r="B65" s="0" t="n">
        <v>71498.1632</v>
      </c>
      <c r="C65" s="0" t="n">
        <v>47.771</v>
      </c>
      <c r="D65" s="0" t="n">
        <v>46.5912</v>
      </c>
      <c r="E65" s="0" t="n">
        <v>49.077</v>
      </c>
      <c r="F65" s="0" t="n">
        <v>5456.96</v>
      </c>
      <c r="G65" s="0" t="n">
        <v>61.94</v>
      </c>
      <c r="I65" s="315" t="s">
        <v>1144</v>
      </c>
      <c r="J65" s="96" t="s">
        <v>97</v>
      </c>
      <c r="K65" s="293" t="n">
        <v>22</v>
      </c>
    </row>
    <row r="66" customFormat="false" ht="15.75" hidden="false" customHeight="false" outlineLevel="0" collapsed="false">
      <c r="A66" s="0" t="s">
        <v>1145</v>
      </c>
      <c r="B66" s="0" t="n">
        <v>44824.3808</v>
      </c>
      <c r="C66" s="0" t="n">
        <v>46.1331</v>
      </c>
      <c r="D66" s="0" t="n">
        <v>44.6415</v>
      </c>
      <c r="E66" s="0" t="n">
        <v>46.6862</v>
      </c>
      <c r="F66" s="0" t="n">
        <v>4899.11</v>
      </c>
      <c r="G66" s="0" t="n">
        <v>58.62</v>
      </c>
      <c r="I66" s="316" t="s">
        <v>1144</v>
      </c>
      <c r="J66" s="76"/>
      <c r="K66" s="296" t="n">
        <v>26</v>
      </c>
    </row>
    <row r="67" customFormat="false" ht="15.75" hidden="false" customHeight="false" outlineLevel="0" collapsed="false">
      <c r="A67" s="0" t="s">
        <v>1145</v>
      </c>
      <c r="B67" s="0" t="n">
        <v>28861.3856</v>
      </c>
      <c r="C67" s="0" t="n">
        <v>44.3732</v>
      </c>
      <c r="D67" s="0" t="n">
        <v>42.5641</v>
      </c>
      <c r="E67" s="0" t="n">
        <v>44.2149</v>
      </c>
      <c r="F67" s="0" t="n">
        <v>4438.83</v>
      </c>
      <c r="G67" s="0" t="n">
        <v>49.24</v>
      </c>
      <c r="I67" s="316" t="s">
        <v>1144</v>
      </c>
      <c r="J67" s="76"/>
      <c r="K67" s="296" t="n">
        <v>30</v>
      </c>
    </row>
    <row r="68" customFormat="false" ht="15.75" hidden="false" customHeight="false" outlineLevel="0" collapsed="false">
      <c r="A68" s="0" t="s">
        <v>1145</v>
      </c>
      <c r="B68" s="0" t="n">
        <v>19294.4112</v>
      </c>
      <c r="C68" s="0" t="n">
        <v>42.4201</v>
      </c>
      <c r="D68" s="0" t="n">
        <v>40.97</v>
      </c>
      <c r="E68" s="0" t="n">
        <v>42.42</v>
      </c>
      <c r="F68" s="0" t="n">
        <v>4190.94</v>
      </c>
      <c r="G68" s="0" t="n">
        <v>44.38</v>
      </c>
      <c r="I68" s="316" t="s">
        <v>1144</v>
      </c>
      <c r="J68" s="76"/>
      <c r="K68" s="296" t="n">
        <v>34</v>
      </c>
    </row>
    <row r="69" customFormat="false" ht="15.75" hidden="false" customHeight="false" outlineLevel="0" collapsed="false">
      <c r="A69" s="0" t="s">
        <v>1145</v>
      </c>
      <c r="B69" s="0" t="n">
        <v>44824.3808</v>
      </c>
      <c r="C69" s="0" t="n">
        <v>46.1331</v>
      </c>
      <c r="D69" s="0" t="n">
        <v>44.6415</v>
      </c>
      <c r="E69" s="0" t="n">
        <v>46.6862</v>
      </c>
      <c r="F69" s="0" t="n">
        <v>4911.23</v>
      </c>
      <c r="G69" s="0" t="n">
        <v>55.2</v>
      </c>
      <c r="I69" s="316" t="s">
        <v>1144</v>
      </c>
      <c r="J69" s="76"/>
      <c r="K69" s="296" t="n">
        <v>24</v>
      </c>
    </row>
    <row r="70" customFormat="false" ht="15.75" hidden="false" customHeight="false" outlineLevel="0" collapsed="false">
      <c r="A70" s="0" t="s">
        <v>1145</v>
      </c>
      <c r="B70" s="0" t="n">
        <v>28861.3856</v>
      </c>
      <c r="C70" s="0" t="n">
        <v>44.3732</v>
      </c>
      <c r="D70" s="0" t="n">
        <v>42.5641</v>
      </c>
      <c r="E70" s="0" t="n">
        <v>44.2149</v>
      </c>
      <c r="F70" s="0" t="n">
        <v>4448.13</v>
      </c>
      <c r="G70" s="0" t="n">
        <v>49.07</v>
      </c>
      <c r="I70" s="316" t="s">
        <v>1144</v>
      </c>
      <c r="J70" s="76"/>
      <c r="K70" s="296" t="n">
        <v>28</v>
      </c>
    </row>
    <row r="71" customFormat="false" ht="15.75" hidden="false" customHeight="false" outlineLevel="0" collapsed="false">
      <c r="A71" s="0" t="s">
        <v>1145</v>
      </c>
      <c r="B71" s="0" t="n">
        <v>19294.4112</v>
      </c>
      <c r="C71" s="0" t="n">
        <v>42.4201</v>
      </c>
      <c r="D71" s="0" t="n">
        <v>40.97</v>
      </c>
      <c r="E71" s="0" t="n">
        <v>42.42</v>
      </c>
      <c r="F71" s="0" t="n">
        <v>4212.98</v>
      </c>
      <c r="G71" s="0" t="n">
        <v>44.53</v>
      </c>
      <c r="I71" s="316" t="s">
        <v>1144</v>
      </c>
      <c r="J71" s="76"/>
      <c r="K71" s="296" t="n">
        <v>32</v>
      </c>
    </row>
    <row r="72" customFormat="false" ht="16.5" hidden="false" customHeight="false" outlineLevel="0" collapsed="false">
      <c r="A72" s="0" t="s">
        <v>1145</v>
      </c>
      <c r="B72" s="0" t="n">
        <v>11936.1152</v>
      </c>
      <c r="C72" s="0" t="n">
        <v>40.2564</v>
      </c>
      <c r="D72" s="0" t="n">
        <v>38.8386</v>
      </c>
      <c r="E72" s="0" t="n">
        <v>40.1442</v>
      </c>
      <c r="F72" s="0" t="n">
        <v>3979.48</v>
      </c>
      <c r="G72" s="0" t="n">
        <v>40.2</v>
      </c>
      <c r="I72" s="317" t="s">
        <v>1144</v>
      </c>
      <c r="J72" s="142"/>
      <c r="K72" s="301" t="n">
        <v>36</v>
      </c>
    </row>
    <row r="73" customFormat="false" ht="15.75" hidden="false" customHeight="false" outlineLevel="0" collapsed="false">
      <c r="A73" s="0" t="s">
        <v>1146</v>
      </c>
      <c r="B73" s="0" t="n">
        <v>74933.576</v>
      </c>
      <c r="C73" s="0" t="n">
        <v>47.6302</v>
      </c>
      <c r="D73" s="0" t="n">
        <v>46.5285</v>
      </c>
      <c r="E73" s="0" t="n">
        <v>48.6736</v>
      </c>
      <c r="F73" s="0" t="n">
        <v>5545.51</v>
      </c>
      <c r="G73" s="0" t="n">
        <v>63.48</v>
      </c>
      <c r="I73" s="315" t="s">
        <v>1144</v>
      </c>
      <c r="J73" s="96" t="s">
        <v>98</v>
      </c>
      <c r="K73" s="293" t="n">
        <v>22</v>
      </c>
    </row>
    <row r="74" customFormat="false" ht="15.75" hidden="false" customHeight="false" outlineLevel="0" collapsed="false">
      <c r="A74" s="0" t="s">
        <v>1146</v>
      </c>
      <c r="B74" s="0" t="n">
        <v>47227.7872</v>
      </c>
      <c r="C74" s="0" t="n">
        <v>45.9905</v>
      </c>
      <c r="D74" s="0" t="n">
        <v>44.5296</v>
      </c>
      <c r="E74" s="0" t="n">
        <v>46.307</v>
      </c>
      <c r="F74" s="0" t="n">
        <v>4935.09</v>
      </c>
      <c r="G74" s="0" t="n">
        <v>56.1</v>
      </c>
      <c r="I74" s="316" t="s">
        <v>1144</v>
      </c>
      <c r="J74" s="76"/>
      <c r="K74" s="296" t="n">
        <v>26</v>
      </c>
    </row>
    <row r="75" customFormat="false" ht="15.75" hidden="false" customHeight="false" outlineLevel="0" collapsed="false">
      <c r="A75" s="0" t="s">
        <v>1146</v>
      </c>
      <c r="B75" s="0" t="n">
        <v>30449.976</v>
      </c>
      <c r="C75" s="0" t="n">
        <v>44.2137</v>
      </c>
      <c r="D75" s="0" t="n">
        <v>42.397</v>
      </c>
      <c r="E75" s="0" t="n">
        <v>43.8405</v>
      </c>
      <c r="F75" s="0" t="n">
        <v>4509.26</v>
      </c>
      <c r="G75" s="0" t="n">
        <v>50.11</v>
      </c>
      <c r="I75" s="316" t="s">
        <v>1144</v>
      </c>
      <c r="J75" s="76"/>
      <c r="K75" s="296" t="n">
        <v>30</v>
      </c>
    </row>
    <row r="76" customFormat="false" ht="15.75" hidden="false" customHeight="false" outlineLevel="0" collapsed="false">
      <c r="A76" s="0" t="s">
        <v>1146</v>
      </c>
      <c r="B76" s="0" t="n">
        <v>20334.456</v>
      </c>
      <c r="C76" s="0" t="n">
        <v>42.2333</v>
      </c>
      <c r="D76" s="0" t="n">
        <v>40.7652</v>
      </c>
      <c r="E76" s="0" t="n">
        <v>42.0479</v>
      </c>
      <c r="F76" s="0" t="n">
        <v>4237.15</v>
      </c>
      <c r="G76" s="0" t="n">
        <v>45.4</v>
      </c>
      <c r="I76" s="316" t="s">
        <v>1144</v>
      </c>
      <c r="J76" s="76"/>
      <c r="K76" s="296" t="n">
        <v>34</v>
      </c>
    </row>
    <row r="77" customFormat="false" ht="15.75" hidden="false" customHeight="false" outlineLevel="0" collapsed="false">
      <c r="A77" s="0" t="s">
        <v>1146</v>
      </c>
      <c r="B77" s="0" t="n">
        <v>47227.7872</v>
      </c>
      <c r="C77" s="0" t="n">
        <v>45.9905</v>
      </c>
      <c r="D77" s="0" t="n">
        <v>44.5296</v>
      </c>
      <c r="E77" s="0" t="n">
        <v>46.307</v>
      </c>
      <c r="F77" s="0" t="n">
        <v>4917.74</v>
      </c>
      <c r="G77" s="0" t="n">
        <v>56.48</v>
      </c>
      <c r="I77" s="316" t="s">
        <v>1144</v>
      </c>
      <c r="J77" s="76"/>
      <c r="K77" s="296" t="n">
        <v>24</v>
      </c>
    </row>
    <row r="78" customFormat="false" ht="15.75" hidden="false" customHeight="false" outlineLevel="0" collapsed="false">
      <c r="A78" s="0" t="s">
        <v>1146</v>
      </c>
      <c r="B78" s="0" t="n">
        <v>30449.976</v>
      </c>
      <c r="C78" s="0" t="n">
        <v>44.2137</v>
      </c>
      <c r="D78" s="0" t="n">
        <v>42.397</v>
      </c>
      <c r="E78" s="0" t="n">
        <v>43.8405</v>
      </c>
      <c r="F78" s="0" t="n">
        <v>4505.79</v>
      </c>
      <c r="G78" s="0" t="n">
        <v>50.14</v>
      </c>
      <c r="I78" s="316" t="s">
        <v>1144</v>
      </c>
      <c r="J78" s="76"/>
      <c r="K78" s="296" t="n">
        <v>28</v>
      </c>
    </row>
    <row r="79" customFormat="false" ht="15.75" hidden="false" customHeight="false" outlineLevel="0" collapsed="false">
      <c r="A79" s="0" t="s">
        <v>1146</v>
      </c>
      <c r="B79" s="0" t="n">
        <v>20334.456</v>
      </c>
      <c r="C79" s="0" t="n">
        <v>42.2333</v>
      </c>
      <c r="D79" s="0" t="n">
        <v>40.7652</v>
      </c>
      <c r="E79" s="0" t="n">
        <v>42.0479</v>
      </c>
      <c r="F79" s="0" t="n">
        <v>4223.13</v>
      </c>
      <c r="G79" s="0" t="n">
        <v>45.54</v>
      </c>
      <c r="I79" s="316" t="s">
        <v>1144</v>
      </c>
      <c r="J79" s="76"/>
      <c r="K79" s="296" t="n">
        <v>32</v>
      </c>
    </row>
    <row r="80" customFormat="false" ht="16.5" hidden="false" customHeight="false" outlineLevel="0" collapsed="false">
      <c r="A80" s="0" t="s">
        <v>1146</v>
      </c>
      <c r="B80" s="0" t="n">
        <v>12528.2256</v>
      </c>
      <c r="C80" s="0" t="n">
        <v>40.0263</v>
      </c>
      <c r="D80" s="0" t="n">
        <v>38.6114</v>
      </c>
      <c r="E80" s="0" t="n">
        <v>39.7835</v>
      </c>
      <c r="F80" s="0" t="n">
        <v>4040.83</v>
      </c>
      <c r="G80" s="0" t="n">
        <v>43.04</v>
      </c>
      <c r="I80" s="317" t="s">
        <v>1144</v>
      </c>
      <c r="J80" s="142"/>
      <c r="K80" s="301" t="n">
        <v>36</v>
      </c>
    </row>
    <row r="81" customFormat="false" ht="15.75" hidden="false" customHeight="false" outlineLevel="0" collapsed="false">
      <c r="A81" s="0" t="s">
        <v>1147</v>
      </c>
      <c r="B81" s="0" t="n">
        <v>45241.2592</v>
      </c>
      <c r="C81" s="0" t="n">
        <v>46.9895</v>
      </c>
      <c r="D81" s="0" t="n">
        <v>48.509</v>
      </c>
      <c r="E81" s="0" t="n">
        <v>49.8044</v>
      </c>
      <c r="F81" s="0" t="n">
        <v>4585.41</v>
      </c>
      <c r="G81" s="0" t="n">
        <v>44.96</v>
      </c>
      <c r="I81" s="315" t="s">
        <v>1144</v>
      </c>
      <c r="J81" s="96" t="s">
        <v>99</v>
      </c>
      <c r="K81" s="293" t="n">
        <v>22</v>
      </c>
    </row>
    <row r="82" customFormat="false" ht="15.75" hidden="false" customHeight="false" outlineLevel="0" collapsed="false">
      <c r="A82" s="0" t="s">
        <v>1147</v>
      </c>
      <c r="B82" s="0" t="n">
        <v>29333.568</v>
      </c>
      <c r="C82" s="0" t="n">
        <v>45.6388</v>
      </c>
      <c r="D82" s="0" t="n">
        <v>46.931</v>
      </c>
      <c r="E82" s="0" t="n">
        <v>48.4965</v>
      </c>
      <c r="F82" s="0" t="n">
        <v>4028.36</v>
      </c>
      <c r="G82" s="0" t="n">
        <v>41.05</v>
      </c>
      <c r="I82" s="316" t="s">
        <v>1144</v>
      </c>
      <c r="J82" s="76"/>
      <c r="K82" s="296" t="n">
        <v>26</v>
      </c>
    </row>
    <row r="83" customFormat="false" ht="15.75" hidden="false" customHeight="false" outlineLevel="0" collapsed="false">
      <c r="A83" s="0" t="s">
        <v>1147</v>
      </c>
      <c r="B83" s="0" t="n">
        <v>19227.5296</v>
      </c>
      <c r="C83" s="0" t="n">
        <v>43.9664</v>
      </c>
      <c r="D83" s="0" t="n">
        <v>45.2476</v>
      </c>
      <c r="E83" s="0" t="n">
        <v>47.1437</v>
      </c>
      <c r="F83" s="0" t="n">
        <v>3364.92</v>
      </c>
      <c r="G83" s="0" t="n">
        <v>38.55</v>
      </c>
      <c r="I83" s="316" t="s">
        <v>1144</v>
      </c>
      <c r="J83" s="76"/>
      <c r="K83" s="296" t="n">
        <v>30</v>
      </c>
    </row>
    <row r="84" customFormat="false" ht="15.75" hidden="false" customHeight="false" outlineLevel="0" collapsed="false">
      <c r="A84" s="0" t="s">
        <v>1147</v>
      </c>
      <c r="B84" s="0" t="n">
        <v>12651.664</v>
      </c>
      <c r="C84" s="0" t="n">
        <v>42.0019</v>
      </c>
      <c r="D84" s="0" t="n">
        <v>44.0235</v>
      </c>
      <c r="E84" s="0" t="n">
        <v>46.112</v>
      </c>
      <c r="F84" s="0" t="n">
        <v>3484.11</v>
      </c>
      <c r="G84" s="0" t="n">
        <v>36.33</v>
      </c>
      <c r="I84" s="316" t="s">
        <v>1144</v>
      </c>
      <c r="J84" s="76"/>
      <c r="K84" s="296" t="n">
        <v>34</v>
      </c>
    </row>
    <row r="85" customFormat="false" ht="15.75" hidden="false" customHeight="false" outlineLevel="0" collapsed="false">
      <c r="A85" s="0" t="s">
        <v>1147</v>
      </c>
      <c r="B85" s="0" t="n">
        <v>29333.568</v>
      </c>
      <c r="C85" s="0" t="n">
        <v>45.6388</v>
      </c>
      <c r="D85" s="0" t="n">
        <v>46.931</v>
      </c>
      <c r="E85" s="0" t="n">
        <v>48.4965</v>
      </c>
      <c r="F85" s="0" t="n">
        <v>4047.19</v>
      </c>
      <c r="G85" s="0" t="n">
        <v>41.5</v>
      </c>
      <c r="I85" s="316" t="s">
        <v>1144</v>
      </c>
      <c r="J85" s="76"/>
      <c r="K85" s="296" t="n">
        <v>24</v>
      </c>
    </row>
    <row r="86" customFormat="false" ht="15.75" hidden="false" customHeight="false" outlineLevel="0" collapsed="false">
      <c r="A86" s="0" t="s">
        <v>1147</v>
      </c>
      <c r="B86" s="0" t="n">
        <v>19227.5296</v>
      </c>
      <c r="C86" s="0" t="n">
        <v>43.9664</v>
      </c>
      <c r="D86" s="0" t="n">
        <v>45.2476</v>
      </c>
      <c r="E86" s="0" t="n">
        <v>47.1437</v>
      </c>
      <c r="F86" s="0" t="n">
        <v>3366.71</v>
      </c>
      <c r="G86" s="0" t="n">
        <v>35.22</v>
      </c>
      <c r="I86" s="316" t="s">
        <v>1144</v>
      </c>
      <c r="J86" s="76"/>
      <c r="K86" s="296" t="n">
        <v>28</v>
      </c>
    </row>
    <row r="87" customFormat="false" ht="15.75" hidden="false" customHeight="false" outlineLevel="0" collapsed="false">
      <c r="A87" s="0" t="s">
        <v>1147</v>
      </c>
      <c r="B87" s="0" t="n">
        <v>12651.664</v>
      </c>
      <c r="C87" s="0" t="n">
        <v>42.0019</v>
      </c>
      <c r="D87" s="0" t="n">
        <v>44.0235</v>
      </c>
      <c r="E87" s="0" t="n">
        <v>46.112</v>
      </c>
      <c r="F87" s="0" t="n">
        <v>3504.02</v>
      </c>
      <c r="G87" s="0" t="n">
        <v>36.46</v>
      </c>
      <c r="I87" s="316" t="s">
        <v>1144</v>
      </c>
      <c r="J87" s="76"/>
      <c r="K87" s="296" t="n">
        <v>32</v>
      </c>
    </row>
    <row r="88" customFormat="false" ht="16.5" hidden="false" customHeight="false" outlineLevel="0" collapsed="false">
      <c r="A88" s="0" t="s">
        <v>1147</v>
      </c>
      <c r="B88" s="0" t="n">
        <v>7868.9664</v>
      </c>
      <c r="C88" s="0" t="n">
        <v>39.7919</v>
      </c>
      <c r="D88" s="0" t="n">
        <v>42.4275</v>
      </c>
      <c r="E88" s="0" t="n">
        <v>44.6305</v>
      </c>
      <c r="F88" s="0" t="n">
        <v>3339.18</v>
      </c>
      <c r="G88" s="0" t="n">
        <v>33.95</v>
      </c>
      <c r="I88" s="317" t="s">
        <v>1144</v>
      </c>
      <c r="J88" s="142"/>
      <c r="K88" s="301" t="n">
        <v>36</v>
      </c>
    </row>
    <row r="89" customFormat="false" ht="15.75" hidden="false" customHeight="false" outlineLevel="0" collapsed="false">
      <c r="A89" s="0" t="s">
        <v>1148</v>
      </c>
      <c r="B89" s="0" t="n">
        <v>190602.9888</v>
      </c>
      <c r="C89" s="0" t="n">
        <v>45.6477</v>
      </c>
      <c r="D89" s="0" t="n">
        <v>46.6527</v>
      </c>
      <c r="E89" s="0" t="n">
        <v>47.3651</v>
      </c>
      <c r="F89" s="0" t="n">
        <v>6959.35</v>
      </c>
      <c r="G89" s="0" t="n">
        <v>82.08</v>
      </c>
      <c r="I89" s="315" t="s">
        <v>1144</v>
      </c>
      <c r="J89" s="96" t="s">
        <v>100</v>
      </c>
      <c r="K89" s="293" t="n">
        <v>22</v>
      </c>
    </row>
    <row r="90" customFormat="false" ht="15.75" hidden="false" customHeight="false" outlineLevel="0" collapsed="false">
      <c r="A90" s="0" t="s">
        <v>1148</v>
      </c>
      <c r="B90" s="0" t="n">
        <v>129820.5808</v>
      </c>
      <c r="C90" s="0" t="n">
        <v>42.8622</v>
      </c>
      <c r="D90" s="0" t="n">
        <v>44.2129</v>
      </c>
      <c r="E90" s="0" t="n">
        <v>44.6678</v>
      </c>
      <c r="F90" s="0" t="n">
        <v>6233.88</v>
      </c>
      <c r="G90" s="0" t="n">
        <v>70.68</v>
      </c>
      <c r="I90" s="316" t="s">
        <v>1144</v>
      </c>
      <c r="J90" s="76"/>
      <c r="K90" s="296" t="n">
        <v>26</v>
      </c>
    </row>
    <row r="91" customFormat="false" ht="15.75" hidden="false" customHeight="false" outlineLevel="0" collapsed="false">
      <c r="A91" s="0" t="s">
        <v>1148</v>
      </c>
      <c r="B91" s="0" t="n">
        <v>86459.7056</v>
      </c>
      <c r="C91" s="0" t="n">
        <v>40.0375</v>
      </c>
      <c r="D91" s="0" t="n">
        <v>41.8035</v>
      </c>
      <c r="E91" s="0" t="n">
        <v>42.1201</v>
      </c>
      <c r="F91" s="0" t="n">
        <v>5115.25</v>
      </c>
      <c r="G91" s="0" t="n">
        <v>62.85</v>
      </c>
      <c r="I91" s="316" t="s">
        <v>1144</v>
      </c>
      <c r="J91" s="76"/>
      <c r="K91" s="296" t="n">
        <v>30</v>
      </c>
    </row>
    <row r="92" customFormat="false" ht="15.75" hidden="false" customHeight="false" outlineLevel="0" collapsed="false">
      <c r="A92" s="0" t="s">
        <v>1148</v>
      </c>
      <c r="B92" s="0" t="n">
        <v>56439.4368</v>
      </c>
      <c r="C92" s="0" t="n">
        <v>37.2618</v>
      </c>
      <c r="D92" s="0" t="n">
        <v>40.0715</v>
      </c>
      <c r="E92" s="0" t="n">
        <v>40.327</v>
      </c>
      <c r="F92" s="0" t="n">
        <v>5146.4</v>
      </c>
      <c r="G92" s="0" t="n">
        <v>56.04</v>
      </c>
      <c r="I92" s="316" t="s">
        <v>1144</v>
      </c>
      <c r="J92" s="76"/>
      <c r="K92" s="296" t="n">
        <v>34</v>
      </c>
    </row>
    <row r="93" customFormat="false" ht="15.75" hidden="false" customHeight="false" outlineLevel="0" collapsed="false">
      <c r="A93" s="0" t="s">
        <v>1148</v>
      </c>
      <c r="B93" s="0" t="n">
        <v>129820.5808</v>
      </c>
      <c r="C93" s="0" t="n">
        <v>42.8622</v>
      </c>
      <c r="D93" s="0" t="n">
        <v>44.2129</v>
      </c>
      <c r="E93" s="0" t="n">
        <v>44.6678</v>
      </c>
      <c r="F93" s="0" t="n">
        <v>6243.7</v>
      </c>
      <c r="G93" s="0" t="n">
        <v>70.66</v>
      </c>
      <c r="I93" s="316" t="s">
        <v>1144</v>
      </c>
      <c r="J93" s="76"/>
      <c r="K93" s="296" t="n">
        <v>24</v>
      </c>
    </row>
    <row r="94" customFormat="false" ht="15.75" hidden="false" customHeight="false" outlineLevel="0" collapsed="false">
      <c r="A94" s="0" t="s">
        <v>1148</v>
      </c>
      <c r="B94" s="0" t="n">
        <v>86459.7056</v>
      </c>
      <c r="C94" s="0" t="n">
        <v>40.0375</v>
      </c>
      <c r="D94" s="0" t="n">
        <v>41.8035</v>
      </c>
      <c r="E94" s="0" t="n">
        <v>42.1201</v>
      </c>
      <c r="F94" s="0" t="n">
        <v>5640.42</v>
      </c>
      <c r="G94" s="0" t="n">
        <v>63.01</v>
      </c>
      <c r="I94" s="316" t="s">
        <v>1144</v>
      </c>
      <c r="J94" s="76"/>
      <c r="K94" s="296" t="n">
        <v>28</v>
      </c>
    </row>
    <row r="95" customFormat="false" ht="15.75" hidden="false" customHeight="false" outlineLevel="0" collapsed="false">
      <c r="A95" s="0" t="s">
        <v>1148</v>
      </c>
      <c r="B95" s="0" t="n">
        <v>56439.4368</v>
      </c>
      <c r="C95" s="0" t="n">
        <v>37.2618</v>
      </c>
      <c r="D95" s="0" t="n">
        <v>40.0715</v>
      </c>
      <c r="E95" s="0" t="n">
        <v>40.327</v>
      </c>
      <c r="F95" s="0" t="n">
        <v>5117.36</v>
      </c>
      <c r="G95" s="0" t="n">
        <v>55.96</v>
      </c>
      <c r="I95" s="316" t="s">
        <v>1144</v>
      </c>
      <c r="J95" s="76"/>
      <c r="K95" s="296" t="n">
        <v>32</v>
      </c>
    </row>
    <row r="96" customFormat="false" ht="16.5" hidden="false" customHeight="false" outlineLevel="0" collapsed="false">
      <c r="A96" s="0" t="s">
        <v>1148</v>
      </c>
      <c r="B96" s="0" t="n">
        <v>32999.1088</v>
      </c>
      <c r="C96" s="0" t="n">
        <v>34.4381</v>
      </c>
      <c r="D96" s="0" t="n">
        <v>37.8349</v>
      </c>
      <c r="E96" s="0" t="n">
        <v>38.0144</v>
      </c>
      <c r="F96" s="0" t="n">
        <v>4713.34</v>
      </c>
      <c r="G96" s="0" t="n">
        <v>49.71</v>
      </c>
      <c r="I96" s="317" t="s">
        <v>1144</v>
      </c>
      <c r="J96" s="142"/>
      <c r="K96" s="301" t="n">
        <v>36</v>
      </c>
    </row>
    <row r="152" customFormat="false" ht="16.5" hidden="false" customHeight="false" outlineLevel="0" collapsed="false"/>
    <row r="153" customFormat="false" ht="15.75" hidden="false" customHeight="false" outlineLevel="0" collapsed="false">
      <c r="A153" s="0" t="s">
        <v>1143</v>
      </c>
      <c r="B153" s="0"/>
      <c r="C153" s="0"/>
      <c r="D153" s="0"/>
      <c r="E153" s="0"/>
      <c r="I153" s="318" t="s">
        <v>1149</v>
      </c>
      <c r="J153" s="96" t="s">
        <v>95</v>
      </c>
      <c r="K153" s="293" t="n">
        <v>22</v>
      </c>
    </row>
    <row r="154" customFormat="false" ht="15.75" hidden="false" customHeight="false" outlineLevel="0" collapsed="false">
      <c r="A154" s="0" t="s">
        <v>1143</v>
      </c>
      <c r="B154" s="0"/>
      <c r="C154" s="0"/>
      <c r="D154" s="0"/>
      <c r="E154" s="0"/>
      <c r="I154" s="319" t="s">
        <v>1149</v>
      </c>
      <c r="J154" s="76"/>
      <c r="K154" s="296" t="n">
        <v>26</v>
      </c>
    </row>
    <row r="155" customFormat="false" ht="15.75" hidden="false" customHeight="false" outlineLevel="0" collapsed="false">
      <c r="A155" s="0" t="s">
        <v>1143</v>
      </c>
      <c r="B155" s="0"/>
      <c r="C155" s="0"/>
      <c r="D155" s="0"/>
      <c r="E155" s="0"/>
      <c r="I155" s="319" t="s">
        <v>1149</v>
      </c>
      <c r="J155" s="76"/>
      <c r="K155" s="296" t="n">
        <v>30</v>
      </c>
    </row>
    <row r="156" customFormat="false" ht="15.75" hidden="false" customHeight="false" outlineLevel="0" collapsed="false">
      <c r="A156" s="0" t="s">
        <v>1143</v>
      </c>
      <c r="B156" s="0"/>
      <c r="C156" s="0"/>
      <c r="D156" s="0"/>
      <c r="E156" s="0"/>
      <c r="I156" s="319" t="s">
        <v>1149</v>
      </c>
      <c r="J156" s="76"/>
      <c r="K156" s="296" t="n">
        <v>34</v>
      </c>
    </row>
    <row r="157" customFormat="false" ht="15.75" hidden="false" customHeight="false" outlineLevel="0" collapsed="false">
      <c r="A157" s="0" t="s">
        <v>1143</v>
      </c>
      <c r="B157" s="0"/>
      <c r="C157" s="0"/>
      <c r="D157" s="0"/>
      <c r="E157" s="0"/>
      <c r="I157" s="319" t="s">
        <v>1149</v>
      </c>
      <c r="J157" s="76"/>
      <c r="K157" s="296" t="n">
        <v>24</v>
      </c>
    </row>
    <row r="158" customFormat="false" ht="15.75" hidden="false" customHeight="false" outlineLevel="0" collapsed="false">
      <c r="A158" s="0" t="s">
        <v>1143</v>
      </c>
      <c r="B158" s="0"/>
      <c r="C158" s="0"/>
      <c r="D158" s="0"/>
      <c r="E158" s="0"/>
      <c r="I158" s="319" t="s">
        <v>1149</v>
      </c>
      <c r="J158" s="76"/>
      <c r="K158" s="296" t="n">
        <v>28</v>
      </c>
    </row>
    <row r="159" customFormat="false" ht="15.75" hidden="false" customHeight="false" outlineLevel="0" collapsed="false">
      <c r="A159" s="0" t="s">
        <v>1143</v>
      </c>
      <c r="B159" s="0"/>
      <c r="C159" s="0"/>
      <c r="D159" s="0"/>
      <c r="E159" s="0"/>
      <c r="I159" s="319" t="s">
        <v>1149</v>
      </c>
      <c r="J159" s="76"/>
      <c r="K159" s="296" t="n">
        <v>32</v>
      </c>
    </row>
    <row r="160" customFormat="false" ht="16.5" hidden="false" customHeight="false" outlineLevel="0" collapsed="false">
      <c r="A160" s="0" t="s">
        <v>1143</v>
      </c>
      <c r="B160" s="0"/>
      <c r="C160" s="0"/>
      <c r="D160" s="0"/>
      <c r="E160" s="0"/>
      <c r="I160" s="320" t="s">
        <v>1149</v>
      </c>
      <c r="J160" s="142"/>
      <c r="K160" s="301" t="n">
        <v>36</v>
      </c>
    </row>
    <row r="161" customFormat="false" ht="15.75" hidden="false" customHeight="false" outlineLevel="0" collapsed="false">
      <c r="A161" s="0" t="s">
        <v>1145</v>
      </c>
      <c r="B161" s="0"/>
      <c r="C161" s="0"/>
      <c r="D161" s="0"/>
      <c r="E161" s="0"/>
      <c r="I161" s="318" t="s">
        <v>1149</v>
      </c>
      <c r="J161" s="96" t="s">
        <v>97</v>
      </c>
      <c r="K161" s="293" t="n">
        <v>22</v>
      </c>
    </row>
    <row r="162" customFormat="false" ht="15.75" hidden="false" customHeight="false" outlineLevel="0" collapsed="false">
      <c r="A162" s="0" t="s">
        <v>1145</v>
      </c>
      <c r="B162" s="0"/>
      <c r="C162" s="0"/>
      <c r="D162" s="0"/>
      <c r="E162" s="0"/>
      <c r="I162" s="319" t="s">
        <v>1149</v>
      </c>
      <c r="J162" s="76"/>
      <c r="K162" s="296" t="n">
        <v>26</v>
      </c>
    </row>
    <row r="163" customFormat="false" ht="15.75" hidden="false" customHeight="false" outlineLevel="0" collapsed="false">
      <c r="A163" s="0" t="s">
        <v>1145</v>
      </c>
      <c r="B163" s="0"/>
      <c r="C163" s="0"/>
      <c r="D163" s="0"/>
      <c r="E163" s="0"/>
      <c r="I163" s="319" t="s">
        <v>1149</v>
      </c>
      <c r="J163" s="76"/>
      <c r="K163" s="296" t="n">
        <v>30</v>
      </c>
    </row>
    <row r="164" customFormat="false" ht="15.75" hidden="false" customHeight="false" outlineLevel="0" collapsed="false">
      <c r="A164" s="0" t="s">
        <v>1145</v>
      </c>
      <c r="B164" s="0"/>
      <c r="C164" s="0"/>
      <c r="D164" s="0"/>
      <c r="E164" s="0"/>
      <c r="I164" s="319" t="s">
        <v>1149</v>
      </c>
      <c r="J164" s="76"/>
      <c r="K164" s="296" t="n">
        <v>34</v>
      </c>
    </row>
    <row r="165" customFormat="false" ht="15.75" hidden="false" customHeight="false" outlineLevel="0" collapsed="false">
      <c r="A165" s="0" t="s">
        <v>1145</v>
      </c>
      <c r="B165" s="0"/>
      <c r="C165" s="0"/>
      <c r="D165" s="0"/>
      <c r="E165" s="0"/>
      <c r="I165" s="319" t="s">
        <v>1149</v>
      </c>
      <c r="J165" s="76"/>
      <c r="K165" s="296" t="n">
        <v>24</v>
      </c>
    </row>
    <row r="166" customFormat="false" ht="15.75" hidden="false" customHeight="false" outlineLevel="0" collapsed="false">
      <c r="A166" s="0" t="s">
        <v>1145</v>
      </c>
      <c r="B166" s="0"/>
      <c r="C166" s="0"/>
      <c r="D166" s="0"/>
      <c r="E166" s="0"/>
      <c r="I166" s="319" t="s">
        <v>1149</v>
      </c>
      <c r="J166" s="76"/>
      <c r="K166" s="296" t="n">
        <v>28</v>
      </c>
    </row>
    <row r="167" customFormat="false" ht="15.75" hidden="false" customHeight="false" outlineLevel="0" collapsed="false">
      <c r="A167" s="0" t="s">
        <v>1145</v>
      </c>
      <c r="B167" s="0"/>
      <c r="C167" s="0"/>
      <c r="D167" s="0"/>
      <c r="E167" s="0"/>
      <c r="I167" s="319" t="s">
        <v>1149</v>
      </c>
      <c r="J167" s="76"/>
      <c r="K167" s="296" t="n">
        <v>32</v>
      </c>
    </row>
    <row r="168" customFormat="false" ht="16.5" hidden="false" customHeight="false" outlineLevel="0" collapsed="false">
      <c r="A168" s="0" t="s">
        <v>1145</v>
      </c>
      <c r="B168" s="0"/>
      <c r="C168" s="0"/>
      <c r="D168" s="0"/>
      <c r="E168" s="0"/>
      <c r="I168" s="320" t="s">
        <v>1149</v>
      </c>
      <c r="J168" s="142"/>
      <c r="K168" s="301" t="n">
        <v>36</v>
      </c>
    </row>
    <row r="169" customFormat="false" ht="15.75" hidden="false" customHeight="false" outlineLevel="0" collapsed="false">
      <c r="A169" s="0" t="s">
        <v>1146</v>
      </c>
      <c r="B169" s="0"/>
      <c r="C169" s="0"/>
      <c r="D169" s="0"/>
      <c r="E169" s="0"/>
      <c r="I169" s="318" t="s">
        <v>1149</v>
      </c>
      <c r="J169" s="96" t="s">
        <v>98</v>
      </c>
      <c r="K169" s="293" t="n">
        <v>22</v>
      </c>
    </row>
    <row r="170" customFormat="false" ht="15.75" hidden="false" customHeight="false" outlineLevel="0" collapsed="false">
      <c r="A170" s="0" t="s">
        <v>1146</v>
      </c>
      <c r="B170" s="0"/>
      <c r="C170" s="0"/>
      <c r="D170" s="0"/>
      <c r="E170" s="0"/>
      <c r="I170" s="319" t="s">
        <v>1149</v>
      </c>
      <c r="J170" s="76"/>
      <c r="K170" s="296" t="n">
        <v>26</v>
      </c>
    </row>
    <row r="171" customFormat="false" ht="15.75" hidden="false" customHeight="false" outlineLevel="0" collapsed="false">
      <c r="A171" s="0" t="s">
        <v>1146</v>
      </c>
      <c r="B171" s="0"/>
      <c r="C171" s="0"/>
      <c r="D171" s="0"/>
      <c r="E171" s="0"/>
      <c r="I171" s="319" t="s">
        <v>1149</v>
      </c>
      <c r="J171" s="76"/>
      <c r="K171" s="296" t="n">
        <v>30</v>
      </c>
    </row>
    <row r="172" customFormat="false" ht="15.75" hidden="false" customHeight="false" outlineLevel="0" collapsed="false">
      <c r="A172" s="0" t="s">
        <v>1146</v>
      </c>
      <c r="B172" s="0"/>
      <c r="C172" s="0"/>
      <c r="D172" s="0"/>
      <c r="E172" s="0"/>
      <c r="I172" s="319" t="s">
        <v>1149</v>
      </c>
      <c r="J172" s="76"/>
      <c r="K172" s="296" t="n">
        <v>34</v>
      </c>
    </row>
    <row r="173" customFormat="false" ht="15.75" hidden="false" customHeight="false" outlineLevel="0" collapsed="false">
      <c r="A173" s="0" t="s">
        <v>1146</v>
      </c>
      <c r="B173" s="0"/>
      <c r="C173" s="0"/>
      <c r="D173" s="0"/>
      <c r="E173" s="0"/>
      <c r="I173" s="319" t="s">
        <v>1149</v>
      </c>
      <c r="J173" s="76"/>
      <c r="K173" s="296" t="n">
        <v>24</v>
      </c>
    </row>
    <row r="174" customFormat="false" ht="15.75" hidden="false" customHeight="false" outlineLevel="0" collapsed="false">
      <c r="A174" s="0" t="s">
        <v>1146</v>
      </c>
      <c r="B174" s="0"/>
      <c r="C174" s="0"/>
      <c r="D174" s="0"/>
      <c r="E174" s="0"/>
      <c r="I174" s="319" t="s">
        <v>1149</v>
      </c>
      <c r="J174" s="76"/>
      <c r="K174" s="296" t="n">
        <v>28</v>
      </c>
    </row>
    <row r="175" customFormat="false" ht="15.75" hidden="false" customHeight="false" outlineLevel="0" collapsed="false">
      <c r="A175" s="0" t="s">
        <v>1146</v>
      </c>
      <c r="B175" s="0"/>
      <c r="C175" s="0"/>
      <c r="D175" s="0"/>
      <c r="E175" s="0"/>
      <c r="I175" s="319" t="s">
        <v>1149</v>
      </c>
      <c r="J175" s="76"/>
      <c r="K175" s="296" t="n">
        <v>32</v>
      </c>
    </row>
    <row r="176" customFormat="false" ht="16.5" hidden="false" customHeight="false" outlineLevel="0" collapsed="false">
      <c r="A176" s="0" t="s">
        <v>1146</v>
      </c>
      <c r="B176" s="0"/>
      <c r="C176" s="0"/>
      <c r="D176" s="0"/>
      <c r="E176" s="0"/>
      <c r="I176" s="320" t="s">
        <v>1149</v>
      </c>
      <c r="J176" s="142"/>
      <c r="K176" s="301" t="n">
        <v>36</v>
      </c>
    </row>
    <row r="177" customFormat="false" ht="15.75" hidden="false" customHeight="false" outlineLevel="0" collapsed="false">
      <c r="A177" s="0" t="s">
        <v>1147</v>
      </c>
      <c r="B177" s="0"/>
      <c r="C177" s="0"/>
      <c r="D177" s="0"/>
      <c r="E177" s="0"/>
      <c r="I177" s="318" t="s">
        <v>1149</v>
      </c>
      <c r="J177" s="96" t="s">
        <v>99</v>
      </c>
      <c r="K177" s="293" t="n">
        <v>22</v>
      </c>
    </row>
    <row r="178" customFormat="false" ht="15.75" hidden="false" customHeight="false" outlineLevel="0" collapsed="false">
      <c r="A178" s="0" t="s">
        <v>1147</v>
      </c>
      <c r="B178" s="0"/>
      <c r="C178" s="0"/>
      <c r="D178" s="0"/>
      <c r="E178" s="0"/>
      <c r="I178" s="319" t="s">
        <v>1149</v>
      </c>
      <c r="J178" s="76"/>
      <c r="K178" s="296" t="n">
        <v>26</v>
      </c>
    </row>
    <row r="179" customFormat="false" ht="15.75" hidden="false" customHeight="false" outlineLevel="0" collapsed="false">
      <c r="A179" s="0" t="s">
        <v>1147</v>
      </c>
      <c r="B179" s="0"/>
      <c r="C179" s="0"/>
      <c r="D179" s="0"/>
      <c r="E179" s="0"/>
      <c r="I179" s="319" t="s">
        <v>1149</v>
      </c>
      <c r="J179" s="76"/>
      <c r="K179" s="296" t="n">
        <v>30</v>
      </c>
    </row>
    <row r="180" customFormat="false" ht="15.75" hidden="false" customHeight="false" outlineLevel="0" collapsed="false">
      <c r="A180" s="0" t="s">
        <v>1147</v>
      </c>
      <c r="B180" s="0"/>
      <c r="C180" s="0"/>
      <c r="D180" s="0"/>
      <c r="E180" s="0"/>
      <c r="I180" s="319" t="s">
        <v>1149</v>
      </c>
      <c r="J180" s="76"/>
      <c r="K180" s="296" t="n">
        <v>34</v>
      </c>
    </row>
    <row r="181" customFormat="false" ht="15.75" hidden="false" customHeight="false" outlineLevel="0" collapsed="false">
      <c r="A181" s="0" t="s">
        <v>1147</v>
      </c>
      <c r="B181" s="0"/>
      <c r="C181" s="0"/>
      <c r="D181" s="0"/>
      <c r="E181" s="0"/>
      <c r="I181" s="319" t="s">
        <v>1149</v>
      </c>
      <c r="J181" s="76"/>
      <c r="K181" s="296" t="n">
        <v>24</v>
      </c>
    </row>
    <row r="182" customFormat="false" ht="15.75" hidden="false" customHeight="false" outlineLevel="0" collapsed="false">
      <c r="A182" s="0" t="s">
        <v>1147</v>
      </c>
      <c r="B182" s="0"/>
      <c r="C182" s="0"/>
      <c r="D182" s="0"/>
      <c r="E182" s="0"/>
      <c r="I182" s="319" t="s">
        <v>1149</v>
      </c>
      <c r="J182" s="76"/>
      <c r="K182" s="296" t="n">
        <v>28</v>
      </c>
    </row>
    <row r="183" customFormat="false" ht="15.75" hidden="false" customHeight="false" outlineLevel="0" collapsed="false">
      <c r="A183" s="0" t="s">
        <v>1147</v>
      </c>
      <c r="B183" s="0"/>
      <c r="C183" s="0"/>
      <c r="D183" s="0"/>
      <c r="E183" s="0"/>
      <c r="I183" s="319" t="s">
        <v>1149</v>
      </c>
      <c r="J183" s="76"/>
      <c r="K183" s="296" t="n">
        <v>32</v>
      </c>
    </row>
    <row r="184" customFormat="false" ht="16.5" hidden="false" customHeight="false" outlineLevel="0" collapsed="false">
      <c r="A184" s="0" t="s">
        <v>1147</v>
      </c>
      <c r="B184" s="0"/>
      <c r="C184" s="0"/>
      <c r="D184" s="0"/>
      <c r="E184" s="0"/>
      <c r="I184" s="320" t="s">
        <v>1149</v>
      </c>
      <c r="J184" s="142"/>
      <c r="K184" s="301" t="n">
        <v>36</v>
      </c>
    </row>
    <row r="185" customFormat="false" ht="15.75" hidden="false" customHeight="false" outlineLevel="0" collapsed="false">
      <c r="A185" s="0" t="s">
        <v>1148</v>
      </c>
      <c r="B185" s="0"/>
      <c r="C185" s="0"/>
      <c r="D185" s="0"/>
      <c r="E185" s="0"/>
      <c r="I185" s="318" t="s">
        <v>1149</v>
      </c>
      <c r="J185" s="96" t="s">
        <v>100</v>
      </c>
      <c r="K185" s="293" t="n">
        <v>22</v>
      </c>
    </row>
    <row r="186" customFormat="false" ht="15.75" hidden="false" customHeight="false" outlineLevel="0" collapsed="false">
      <c r="A186" s="0" t="s">
        <v>1148</v>
      </c>
      <c r="B186" s="0"/>
      <c r="C186" s="0"/>
      <c r="D186" s="0"/>
      <c r="E186" s="0"/>
      <c r="I186" s="319" t="s">
        <v>1149</v>
      </c>
      <c r="J186" s="76"/>
      <c r="K186" s="296" t="n">
        <v>26</v>
      </c>
    </row>
    <row r="187" customFormat="false" ht="15.75" hidden="false" customHeight="false" outlineLevel="0" collapsed="false">
      <c r="A187" s="0" t="s">
        <v>1148</v>
      </c>
      <c r="B187" s="0"/>
      <c r="C187" s="0"/>
      <c r="D187" s="0"/>
      <c r="E187" s="0"/>
      <c r="I187" s="319" t="s">
        <v>1149</v>
      </c>
      <c r="J187" s="76"/>
      <c r="K187" s="296" t="n">
        <v>30</v>
      </c>
    </row>
    <row r="188" customFormat="false" ht="15.75" hidden="false" customHeight="false" outlineLevel="0" collapsed="false">
      <c r="A188" s="0" t="s">
        <v>1148</v>
      </c>
      <c r="B188" s="0"/>
      <c r="C188" s="0"/>
      <c r="D188" s="0"/>
      <c r="E188" s="0"/>
      <c r="I188" s="319" t="s">
        <v>1149</v>
      </c>
      <c r="J188" s="76"/>
      <c r="K188" s="296" t="n">
        <v>34</v>
      </c>
    </row>
    <row r="189" customFormat="false" ht="15.75" hidden="false" customHeight="false" outlineLevel="0" collapsed="false">
      <c r="A189" s="0" t="s">
        <v>1148</v>
      </c>
      <c r="B189" s="0"/>
      <c r="C189" s="0"/>
      <c r="D189" s="0"/>
      <c r="E189" s="0"/>
      <c r="I189" s="319" t="s">
        <v>1149</v>
      </c>
      <c r="J189" s="76"/>
      <c r="K189" s="296" t="n">
        <v>24</v>
      </c>
    </row>
    <row r="190" customFormat="false" ht="15.75" hidden="false" customHeight="false" outlineLevel="0" collapsed="false">
      <c r="A190" s="0" t="s">
        <v>1148</v>
      </c>
      <c r="B190" s="0"/>
      <c r="C190" s="0"/>
      <c r="D190" s="0"/>
      <c r="E190" s="0"/>
      <c r="I190" s="319" t="s">
        <v>1149</v>
      </c>
      <c r="J190" s="76"/>
      <c r="K190" s="296" t="n">
        <v>28</v>
      </c>
    </row>
    <row r="191" customFormat="false" ht="15.75" hidden="false" customHeight="false" outlineLevel="0" collapsed="false">
      <c r="A191" s="0" t="s">
        <v>1148</v>
      </c>
      <c r="B191" s="0"/>
      <c r="C191" s="0"/>
      <c r="D191" s="0"/>
      <c r="E191" s="0"/>
      <c r="I191" s="319" t="s">
        <v>1149</v>
      </c>
      <c r="J191" s="76"/>
      <c r="K191" s="296" t="n">
        <v>32</v>
      </c>
    </row>
    <row r="192" customFormat="false" ht="16.5" hidden="false" customHeight="false" outlineLevel="0" collapsed="false">
      <c r="A192" s="0" t="s">
        <v>1148</v>
      </c>
      <c r="B192" s="0"/>
      <c r="C192" s="0"/>
      <c r="D192" s="0"/>
      <c r="E192" s="0"/>
      <c r="I192" s="320" t="s">
        <v>1149</v>
      </c>
      <c r="J192" s="142"/>
      <c r="K192" s="301" t="n">
        <v>36</v>
      </c>
    </row>
    <row r="193" customFormat="false" ht="15.75" hidden="false" customHeight="false" outlineLevel="0" collapsed="false">
      <c r="I193" s="302"/>
    </row>
    <row r="194" customFormat="false" ht="15.75" hidden="false" customHeight="false" outlineLevel="0" collapsed="false">
      <c r="I194" s="303"/>
    </row>
    <row r="195" customFormat="false" ht="15.75" hidden="false" customHeight="false" outlineLevel="0" collapsed="false">
      <c r="I195" s="303"/>
    </row>
    <row r="196" customFormat="false" ht="15.75" hidden="false" customHeight="false" outlineLevel="0" collapsed="false">
      <c r="I196" s="303"/>
    </row>
    <row r="197" customFormat="false" ht="15.75" hidden="false" customHeight="false" outlineLevel="0" collapsed="false">
      <c r="I197" s="303"/>
    </row>
    <row r="198" customFormat="false" ht="15.75" hidden="false" customHeight="false" outlineLevel="0" collapsed="false">
      <c r="I198" s="303"/>
    </row>
    <row r="199" customFormat="false" ht="15.75" hidden="false" customHeight="false" outlineLevel="0" collapsed="false">
      <c r="I199" s="303"/>
    </row>
    <row r="200" customFormat="false" ht="16.5" hidden="false" customHeight="false" outlineLevel="0" collapsed="false">
      <c r="I200" s="304"/>
    </row>
    <row r="201" customFormat="false" ht="15.75" hidden="false" customHeight="false" outlineLevel="0" collapsed="false">
      <c r="I201" s="302"/>
    </row>
    <row r="202" customFormat="false" ht="15.75" hidden="false" customHeight="false" outlineLevel="0" collapsed="false">
      <c r="I202" s="303"/>
    </row>
    <row r="203" customFormat="false" ht="15.75" hidden="false" customHeight="false" outlineLevel="0" collapsed="false">
      <c r="I203" s="303"/>
    </row>
    <row r="204" customFormat="false" ht="15.75" hidden="false" customHeight="false" outlineLevel="0" collapsed="false">
      <c r="I204" s="303"/>
    </row>
    <row r="205" customFormat="false" ht="15.75" hidden="false" customHeight="false" outlineLevel="0" collapsed="false">
      <c r="I205" s="303"/>
    </row>
    <row r="206" customFormat="false" ht="15.75" hidden="false" customHeight="false" outlineLevel="0" collapsed="false">
      <c r="I206" s="303"/>
    </row>
    <row r="207" customFormat="false" ht="15.75" hidden="false" customHeight="false" outlineLevel="0" collapsed="false">
      <c r="I207" s="303"/>
    </row>
    <row r="208" customFormat="false" ht="16.5" hidden="false" customHeight="false" outlineLevel="0" collapsed="false">
      <c r="I208" s="304"/>
    </row>
    <row r="209" customFormat="false" ht="15.75" hidden="false" customHeight="false" outlineLevel="0" collapsed="false">
      <c r="A209" s="0" t="s">
        <v>1143</v>
      </c>
      <c r="B209" s="0"/>
      <c r="C209" s="0"/>
      <c r="D209" s="0"/>
      <c r="E209" s="0"/>
      <c r="I209" s="318" t="s">
        <v>1149</v>
      </c>
      <c r="J209" s="96" t="s">
        <v>95</v>
      </c>
      <c r="K209" s="293" t="n">
        <v>22</v>
      </c>
    </row>
    <row r="210" customFormat="false" ht="15.75" hidden="false" customHeight="false" outlineLevel="0" collapsed="false">
      <c r="A210" s="0" t="s">
        <v>1143</v>
      </c>
      <c r="B210" s="0"/>
      <c r="C210" s="0"/>
      <c r="D210" s="0"/>
      <c r="E210" s="0"/>
      <c r="I210" s="319" t="s">
        <v>1149</v>
      </c>
      <c r="J210" s="76"/>
      <c r="K210" s="296" t="n">
        <v>26</v>
      </c>
    </row>
    <row r="211" customFormat="false" ht="15.75" hidden="false" customHeight="false" outlineLevel="0" collapsed="false">
      <c r="A211" s="0" t="s">
        <v>1143</v>
      </c>
      <c r="B211" s="0"/>
      <c r="C211" s="0"/>
      <c r="D211" s="0"/>
      <c r="E211" s="0"/>
      <c r="I211" s="319" t="s">
        <v>1149</v>
      </c>
      <c r="J211" s="76"/>
      <c r="K211" s="296" t="n">
        <v>30</v>
      </c>
    </row>
    <row r="212" customFormat="false" ht="15.75" hidden="false" customHeight="false" outlineLevel="0" collapsed="false">
      <c r="A212" s="0" t="s">
        <v>1143</v>
      </c>
      <c r="B212" s="0"/>
      <c r="C212" s="0"/>
      <c r="D212" s="0"/>
      <c r="E212" s="0"/>
      <c r="I212" s="319" t="s">
        <v>1149</v>
      </c>
      <c r="J212" s="76"/>
      <c r="K212" s="296" t="n">
        <v>34</v>
      </c>
    </row>
    <row r="213" customFormat="false" ht="15.75" hidden="false" customHeight="false" outlineLevel="0" collapsed="false">
      <c r="A213" s="0" t="s">
        <v>1143</v>
      </c>
      <c r="B213" s="0"/>
      <c r="C213" s="0"/>
      <c r="D213" s="0"/>
      <c r="E213" s="0"/>
      <c r="I213" s="319" t="s">
        <v>1149</v>
      </c>
      <c r="J213" s="76"/>
      <c r="K213" s="296" t="n">
        <v>24</v>
      </c>
    </row>
    <row r="214" customFormat="false" ht="15.75" hidden="false" customHeight="false" outlineLevel="0" collapsed="false">
      <c r="A214" s="0" t="s">
        <v>1143</v>
      </c>
      <c r="B214" s="0"/>
      <c r="C214" s="0"/>
      <c r="D214" s="0"/>
      <c r="E214" s="0"/>
      <c r="I214" s="319" t="s">
        <v>1149</v>
      </c>
      <c r="J214" s="76"/>
      <c r="K214" s="296" t="n">
        <v>28</v>
      </c>
    </row>
    <row r="215" customFormat="false" ht="15.75" hidden="false" customHeight="false" outlineLevel="0" collapsed="false">
      <c r="A215" s="0" t="s">
        <v>1143</v>
      </c>
      <c r="B215" s="0"/>
      <c r="C215" s="0"/>
      <c r="D215" s="0"/>
      <c r="E215" s="0"/>
      <c r="I215" s="319" t="s">
        <v>1149</v>
      </c>
      <c r="J215" s="76"/>
      <c r="K215" s="296" t="n">
        <v>32</v>
      </c>
    </row>
    <row r="216" customFormat="false" ht="16.5" hidden="false" customHeight="false" outlineLevel="0" collapsed="false">
      <c r="A216" s="0" t="s">
        <v>1143</v>
      </c>
      <c r="B216" s="0"/>
      <c r="C216" s="0"/>
      <c r="D216" s="0"/>
      <c r="E216" s="0"/>
      <c r="I216" s="320" t="s">
        <v>1149</v>
      </c>
      <c r="J216" s="142"/>
      <c r="K216" s="301" t="n">
        <v>36</v>
      </c>
    </row>
    <row r="217" customFormat="false" ht="15.75" hidden="false" customHeight="false" outlineLevel="0" collapsed="false">
      <c r="A217" s="0" t="s">
        <v>1145</v>
      </c>
      <c r="B217" s="0"/>
      <c r="C217" s="0"/>
      <c r="D217" s="0"/>
      <c r="E217" s="0"/>
      <c r="I217" s="318" t="s">
        <v>1149</v>
      </c>
      <c r="J217" s="96" t="s">
        <v>97</v>
      </c>
      <c r="K217" s="293" t="n">
        <v>22</v>
      </c>
    </row>
    <row r="218" customFormat="false" ht="15.75" hidden="false" customHeight="false" outlineLevel="0" collapsed="false">
      <c r="A218" s="0" t="s">
        <v>1145</v>
      </c>
      <c r="B218" s="0"/>
      <c r="C218" s="0"/>
      <c r="D218" s="0"/>
      <c r="E218" s="0"/>
      <c r="I218" s="319" t="s">
        <v>1149</v>
      </c>
      <c r="J218" s="76"/>
      <c r="K218" s="296" t="n">
        <v>26</v>
      </c>
    </row>
    <row r="219" customFormat="false" ht="15.75" hidden="false" customHeight="false" outlineLevel="0" collapsed="false">
      <c r="A219" s="0" t="s">
        <v>1145</v>
      </c>
      <c r="B219" s="0"/>
      <c r="C219" s="0"/>
      <c r="D219" s="0"/>
      <c r="E219" s="0"/>
      <c r="I219" s="319" t="s">
        <v>1149</v>
      </c>
      <c r="J219" s="76"/>
      <c r="K219" s="296" t="n">
        <v>30</v>
      </c>
    </row>
    <row r="220" customFormat="false" ht="15.75" hidden="false" customHeight="false" outlineLevel="0" collapsed="false">
      <c r="A220" s="0" t="s">
        <v>1145</v>
      </c>
      <c r="B220" s="0"/>
      <c r="C220" s="0"/>
      <c r="D220" s="0"/>
      <c r="E220" s="0"/>
      <c r="I220" s="319" t="s">
        <v>1149</v>
      </c>
      <c r="J220" s="76"/>
      <c r="K220" s="296" t="n">
        <v>34</v>
      </c>
    </row>
    <row r="221" customFormat="false" ht="15.75" hidden="false" customHeight="false" outlineLevel="0" collapsed="false">
      <c r="A221" s="0" t="s">
        <v>1145</v>
      </c>
      <c r="B221" s="0"/>
      <c r="C221" s="0"/>
      <c r="D221" s="0"/>
      <c r="E221" s="0"/>
      <c r="I221" s="319" t="s">
        <v>1149</v>
      </c>
      <c r="J221" s="76"/>
      <c r="K221" s="296" t="n">
        <v>24</v>
      </c>
    </row>
    <row r="222" customFormat="false" ht="15.75" hidden="false" customHeight="false" outlineLevel="0" collapsed="false">
      <c r="A222" s="0" t="s">
        <v>1145</v>
      </c>
      <c r="B222" s="0"/>
      <c r="C222" s="0"/>
      <c r="D222" s="0"/>
      <c r="E222" s="0"/>
      <c r="I222" s="319" t="s">
        <v>1149</v>
      </c>
      <c r="J222" s="76"/>
      <c r="K222" s="296" t="n">
        <v>28</v>
      </c>
    </row>
    <row r="223" customFormat="false" ht="15.75" hidden="false" customHeight="false" outlineLevel="0" collapsed="false">
      <c r="A223" s="0" t="s">
        <v>1145</v>
      </c>
      <c r="B223" s="0"/>
      <c r="C223" s="0"/>
      <c r="D223" s="0"/>
      <c r="E223" s="0"/>
      <c r="I223" s="319" t="s">
        <v>1149</v>
      </c>
      <c r="J223" s="76"/>
      <c r="K223" s="296" t="n">
        <v>32</v>
      </c>
    </row>
    <row r="224" customFormat="false" ht="16.5" hidden="false" customHeight="false" outlineLevel="0" collapsed="false">
      <c r="A224" s="0" t="s">
        <v>1145</v>
      </c>
      <c r="B224" s="0"/>
      <c r="C224" s="0"/>
      <c r="D224" s="0"/>
      <c r="E224" s="0"/>
      <c r="I224" s="320" t="s">
        <v>1149</v>
      </c>
      <c r="J224" s="142"/>
      <c r="K224" s="301" t="n">
        <v>36</v>
      </c>
    </row>
    <row r="225" customFormat="false" ht="15.75" hidden="false" customHeight="false" outlineLevel="0" collapsed="false">
      <c r="A225" s="0" t="s">
        <v>1146</v>
      </c>
      <c r="B225" s="0"/>
      <c r="C225" s="0"/>
      <c r="D225" s="0"/>
      <c r="E225" s="0"/>
      <c r="I225" s="318" t="s">
        <v>1149</v>
      </c>
      <c r="J225" s="96" t="s">
        <v>98</v>
      </c>
      <c r="K225" s="293" t="n">
        <v>22</v>
      </c>
    </row>
    <row r="226" customFormat="false" ht="15.75" hidden="false" customHeight="false" outlineLevel="0" collapsed="false">
      <c r="A226" s="0" t="s">
        <v>1146</v>
      </c>
      <c r="B226" s="0"/>
      <c r="C226" s="0"/>
      <c r="D226" s="0"/>
      <c r="E226" s="0"/>
      <c r="I226" s="319" t="s">
        <v>1149</v>
      </c>
      <c r="J226" s="76"/>
      <c r="K226" s="296" t="n">
        <v>26</v>
      </c>
    </row>
    <row r="227" customFormat="false" ht="15.75" hidden="false" customHeight="false" outlineLevel="0" collapsed="false">
      <c r="A227" s="0" t="s">
        <v>1146</v>
      </c>
      <c r="B227" s="0"/>
      <c r="C227" s="0"/>
      <c r="D227" s="0"/>
      <c r="E227" s="0"/>
      <c r="I227" s="319" t="s">
        <v>1149</v>
      </c>
      <c r="J227" s="76"/>
      <c r="K227" s="296" t="n">
        <v>30</v>
      </c>
    </row>
    <row r="228" customFormat="false" ht="15.75" hidden="false" customHeight="false" outlineLevel="0" collapsed="false">
      <c r="A228" s="0" t="s">
        <v>1146</v>
      </c>
      <c r="B228" s="0"/>
      <c r="C228" s="0"/>
      <c r="D228" s="0"/>
      <c r="E228" s="0"/>
      <c r="I228" s="319" t="s">
        <v>1149</v>
      </c>
      <c r="J228" s="76"/>
      <c r="K228" s="296" t="n">
        <v>34</v>
      </c>
    </row>
    <row r="229" customFormat="false" ht="15.75" hidden="false" customHeight="false" outlineLevel="0" collapsed="false">
      <c r="A229" s="0" t="s">
        <v>1146</v>
      </c>
      <c r="B229" s="0"/>
      <c r="C229" s="0"/>
      <c r="D229" s="0"/>
      <c r="E229" s="0"/>
      <c r="I229" s="319" t="s">
        <v>1149</v>
      </c>
      <c r="J229" s="76"/>
      <c r="K229" s="296" t="n">
        <v>24</v>
      </c>
    </row>
    <row r="230" customFormat="false" ht="15.75" hidden="false" customHeight="false" outlineLevel="0" collapsed="false">
      <c r="A230" s="0" t="s">
        <v>1146</v>
      </c>
      <c r="B230" s="0"/>
      <c r="C230" s="0"/>
      <c r="D230" s="0"/>
      <c r="E230" s="0"/>
      <c r="I230" s="319" t="s">
        <v>1149</v>
      </c>
      <c r="J230" s="76"/>
      <c r="K230" s="296" t="n">
        <v>28</v>
      </c>
    </row>
    <row r="231" customFormat="false" ht="15.75" hidden="false" customHeight="false" outlineLevel="0" collapsed="false">
      <c r="A231" s="0" t="s">
        <v>1146</v>
      </c>
      <c r="B231" s="0"/>
      <c r="C231" s="0"/>
      <c r="D231" s="0"/>
      <c r="E231" s="0"/>
      <c r="I231" s="319" t="s">
        <v>1149</v>
      </c>
      <c r="J231" s="76"/>
      <c r="K231" s="296" t="n">
        <v>32</v>
      </c>
    </row>
    <row r="232" customFormat="false" ht="16.5" hidden="false" customHeight="false" outlineLevel="0" collapsed="false">
      <c r="A232" s="0" t="s">
        <v>1146</v>
      </c>
      <c r="B232" s="0"/>
      <c r="C232" s="0"/>
      <c r="D232" s="0"/>
      <c r="E232" s="0"/>
      <c r="I232" s="320" t="s">
        <v>1149</v>
      </c>
      <c r="J232" s="142"/>
      <c r="K232" s="301" t="n">
        <v>36</v>
      </c>
    </row>
    <row r="233" customFormat="false" ht="15.75" hidden="false" customHeight="false" outlineLevel="0" collapsed="false">
      <c r="A233" s="0" t="s">
        <v>1147</v>
      </c>
      <c r="B233" s="0"/>
      <c r="C233" s="0"/>
      <c r="D233" s="0"/>
      <c r="E233" s="0"/>
      <c r="I233" s="318" t="s">
        <v>1149</v>
      </c>
      <c r="J233" s="96" t="s">
        <v>99</v>
      </c>
      <c r="K233" s="293" t="n">
        <v>22</v>
      </c>
    </row>
    <row r="234" customFormat="false" ht="15.75" hidden="false" customHeight="false" outlineLevel="0" collapsed="false">
      <c r="A234" s="0" t="s">
        <v>1147</v>
      </c>
      <c r="B234" s="0"/>
      <c r="C234" s="0"/>
      <c r="D234" s="0"/>
      <c r="E234" s="0"/>
      <c r="I234" s="319" t="s">
        <v>1149</v>
      </c>
      <c r="J234" s="76"/>
      <c r="K234" s="296" t="n">
        <v>26</v>
      </c>
    </row>
    <row r="235" customFormat="false" ht="15.75" hidden="false" customHeight="false" outlineLevel="0" collapsed="false">
      <c r="A235" s="0" t="s">
        <v>1147</v>
      </c>
      <c r="B235" s="0"/>
      <c r="C235" s="0"/>
      <c r="D235" s="0"/>
      <c r="E235" s="0"/>
      <c r="I235" s="319" t="s">
        <v>1149</v>
      </c>
      <c r="J235" s="76"/>
      <c r="K235" s="296" t="n">
        <v>30</v>
      </c>
    </row>
    <row r="236" customFormat="false" ht="15.75" hidden="false" customHeight="false" outlineLevel="0" collapsed="false">
      <c r="A236" s="0" t="s">
        <v>1147</v>
      </c>
      <c r="B236" s="0"/>
      <c r="C236" s="0"/>
      <c r="D236" s="0"/>
      <c r="E236" s="0"/>
      <c r="I236" s="319" t="s">
        <v>1149</v>
      </c>
      <c r="J236" s="76"/>
      <c r="K236" s="296" t="n">
        <v>34</v>
      </c>
    </row>
    <row r="237" customFormat="false" ht="15.75" hidden="false" customHeight="false" outlineLevel="0" collapsed="false">
      <c r="A237" s="0" t="s">
        <v>1147</v>
      </c>
      <c r="B237" s="0"/>
      <c r="C237" s="0"/>
      <c r="D237" s="0"/>
      <c r="E237" s="0"/>
      <c r="I237" s="319" t="s">
        <v>1149</v>
      </c>
      <c r="J237" s="76"/>
      <c r="K237" s="296" t="n">
        <v>24</v>
      </c>
    </row>
    <row r="238" customFormat="false" ht="15.75" hidden="false" customHeight="false" outlineLevel="0" collapsed="false">
      <c r="A238" s="0" t="s">
        <v>1147</v>
      </c>
      <c r="B238" s="0"/>
      <c r="C238" s="0"/>
      <c r="D238" s="0"/>
      <c r="E238" s="0"/>
      <c r="I238" s="319" t="s">
        <v>1149</v>
      </c>
      <c r="J238" s="76"/>
      <c r="K238" s="296" t="n">
        <v>28</v>
      </c>
    </row>
    <row r="239" customFormat="false" ht="15.75" hidden="false" customHeight="false" outlineLevel="0" collapsed="false">
      <c r="A239" s="0" t="s">
        <v>1147</v>
      </c>
      <c r="B239" s="0"/>
      <c r="C239" s="0"/>
      <c r="D239" s="0"/>
      <c r="E239" s="0"/>
      <c r="I239" s="319" t="s">
        <v>1149</v>
      </c>
      <c r="J239" s="76"/>
      <c r="K239" s="296" t="n">
        <v>32</v>
      </c>
    </row>
    <row r="240" customFormat="false" ht="16.5" hidden="false" customHeight="false" outlineLevel="0" collapsed="false">
      <c r="A240" s="0" t="s">
        <v>1147</v>
      </c>
      <c r="B240" s="0"/>
      <c r="C240" s="0"/>
      <c r="D240" s="0"/>
      <c r="E240" s="0"/>
      <c r="I240" s="320" t="s">
        <v>1149</v>
      </c>
      <c r="J240" s="142"/>
      <c r="K240" s="301" t="n">
        <v>36</v>
      </c>
    </row>
    <row r="241" customFormat="false" ht="15.75" hidden="false" customHeight="false" outlineLevel="0" collapsed="false">
      <c r="A241" s="0" t="s">
        <v>1148</v>
      </c>
      <c r="B241" s="0"/>
      <c r="C241" s="0"/>
      <c r="D241" s="0"/>
      <c r="E241" s="0"/>
      <c r="I241" s="318" t="s">
        <v>1149</v>
      </c>
      <c r="J241" s="96" t="s">
        <v>100</v>
      </c>
      <c r="K241" s="293" t="n">
        <v>22</v>
      </c>
    </row>
    <row r="242" customFormat="false" ht="15.75" hidden="false" customHeight="false" outlineLevel="0" collapsed="false">
      <c r="A242" s="0" t="s">
        <v>1148</v>
      </c>
      <c r="B242" s="0"/>
      <c r="C242" s="0"/>
      <c r="D242" s="0"/>
      <c r="E242" s="0"/>
      <c r="I242" s="319" t="s">
        <v>1149</v>
      </c>
      <c r="J242" s="76"/>
      <c r="K242" s="296" t="n">
        <v>26</v>
      </c>
    </row>
    <row r="243" customFormat="false" ht="15.75" hidden="false" customHeight="false" outlineLevel="0" collapsed="false">
      <c r="A243" s="0" t="s">
        <v>1148</v>
      </c>
      <c r="B243" s="0"/>
      <c r="C243" s="0"/>
      <c r="D243" s="0"/>
      <c r="E243" s="0"/>
      <c r="I243" s="319" t="s">
        <v>1149</v>
      </c>
      <c r="J243" s="76"/>
      <c r="K243" s="296" t="n">
        <v>30</v>
      </c>
    </row>
    <row r="244" customFormat="false" ht="15.75" hidden="false" customHeight="false" outlineLevel="0" collapsed="false">
      <c r="A244" s="0" t="s">
        <v>1148</v>
      </c>
      <c r="B244" s="0"/>
      <c r="C244" s="0"/>
      <c r="D244" s="0"/>
      <c r="E244" s="0"/>
      <c r="I244" s="319" t="s">
        <v>1149</v>
      </c>
      <c r="J244" s="76"/>
      <c r="K244" s="296" t="n">
        <v>34</v>
      </c>
    </row>
    <row r="245" customFormat="false" ht="15.75" hidden="false" customHeight="false" outlineLevel="0" collapsed="false">
      <c r="A245" s="0" t="s">
        <v>1148</v>
      </c>
      <c r="B245" s="0"/>
      <c r="C245" s="0"/>
      <c r="D245" s="0"/>
      <c r="E245" s="0"/>
      <c r="I245" s="319" t="s">
        <v>1149</v>
      </c>
      <c r="J245" s="76"/>
      <c r="K245" s="296" t="n">
        <v>24</v>
      </c>
    </row>
    <row r="246" customFormat="false" ht="15.75" hidden="false" customHeight="false" outlineLevel="0" collapsed="false">
      <c r="A246" s="0" t="s">
        <v>1148</v>
      </c>
      <c r="B246" s="0"/>
      <c r="C246" s="0"/>
      <c r="D246" s="0"/>
      <c r="E246" s="0"/>
      <c r="I246" s="319" t="s">
        <v>1149</v>
      </c>
      <c r="J246" s="76"/>
      <c r="K246" s="296" t="n">
        <v>28</v>
      </c>
    </row>
    <row r="247" customFormat="false" ht="15.75" hidden="false" customHeight="false" outlineLevel="0" collapsed="false">
      <c r="A247" s="0" t="s">
        <v>1148</v>
      </c>
      <c r="B247" s="0"/>
      <c r="C247" s="0"/>
      <c r="D247" s="0"/>
      <c r="E247" s="0"/>
      <c r="I247" s="319" t="s">
        <v>1149</v>
      </c>
      <c r="J247" s="76"/>
      <c r="K247" s="296" t="n">
        <v>32</v>
      </c>
    </row>
    <row r="248" customFormat="false" ht="16.5" hidden="false" customHeight="false" outlineLevel="0" collapsed="false">
      <c r="A248" s="0" t="s">
        <v>1148</v>
      </c>
      <c r="B248" s="0"/>
      <c r="C248" s="0"/>
      <c r="D248" s="0"/>
      <c r="E248" s="0"/>
      <c r="I248" s="320" t="s">
        <v>1149</v>
      </c>
      <c r="J248" s="142"/>
      <c r="K248" s="301" t="n">
        <v>36</v>
      </c>
    </row>
    <row r="304" customFormat="false" ht="16.5" hidden="false" customHeight="false" outlineLevel="0" collapsed="false"/>
    <row r="305" customFormat="false" ht="15.75" hidden="false" customHeight="false" outlineLevel="0" collapsed="false">
      <c r="A305" s="0" t="s">
        <v>1143</v>
      </c>
      <c r="B305" s="0" t="n">
        <v>17085.5392</v>
      </c>
      <c r="C305" s="0" t="n">
        <v>42.4191</v>
      </c>
      <c r="D305" s="0" t="n">
        <v>44.945</v>
      </c>
      <c r="E305" s="0" t="n">
        <v>46.6745</v>
      </c>
      <c r="F305" s="0" t="n">
        <v>74195.03</v>
      </c>
      <c r="G305" s="0" t="n">
        <v>135.07</v>
      </c>
      <c r="I305" s="321" t="s">
        <v>1150</v>
      </c>
      <c r="J305" s="96" t="s">
        <v>95</v>
      </c>
      <c r="K305" s="293" t="n">
        <v>22</v>
      </c>
    </row>
    <row r="306" customFormat="false" ht="15.75" hidden="false" customHeight="false" outlineLevel="0" collapsed="false">
      <c r="A306" s="0" t="s">
        <v>1143</v>
      </c>
      <c r="B306" s="0" t="n">
        <v>9045.6096</v>
      </c>
      <c r="C306" s="0" t="n">
        <v>41.5362</v>
      </c>
      <c r="D306" s="0" t="n">
        <v>43.8027</v>
      </c>
      <c r="E306" s="0" t="n">
        <v>44.888</v>
      </c>
      <c r="F306" s="0" t="n">
        <v>67420.3</v>
      </c>
      <c r="G306" s="0" t="n">
        <v>129.16</v>
      </c>
      <c r="I306" s="322" t="s">
        <v>1150</v>
      </c>
      <c r="J306" s="76"/>
      <c r="K306" s="296" t="n">
        <v>26</v>
      </c>
    </row>
    <row r="307" customFormat="false" ht="15.75" hidden="false" customHeight="false" outlineLevel="0" collapsed="false">
      <c r="A307" s="0" t="s">
        <v>1143</v>
      </c>
      <c r="B307" s="0" t="n">
        <v>5490.7808</v>
      </c>
      <c r="C307" s="0" t="n">
        <v>40.337</v>
      </c>
      <c r="D307" s="0" t="n">
        <v>42.8375</v>
      </c>
      <c r="E307" s="0" t="n">
        <v>43.4479</v>
      </c>
      <c r="F307" s="0" t="n">
        <v>63385.39</v>
      </c>
      <c r="G307" s="0" t="n">
        <v>122.02</v>
      </c>
      <c r="I307" s="322" t="s">
        <v>1150</v>
      </c>
      <c r="J307" s="76"/>
      <c r="K307" s="296" t="n">
        <v>30</v>
      </c>
    </row>
    <row r="308" customFormat="false" ht="15.75" hidden="false" customHeight="false" outlineLevel="0" collapsed="false">
      <c r="A308" s="0" t="s">
        <v>1143</v>
      </c>
      <c r="B308" s="0" t="n">
        <v>3456.4128</v>
      </c>
      <c r="C308" s="0" t="n">
        <v>38.8015</v>
      </c>
      <c r="D308" s="0" t="n">
        <v>41.7576</v>
      </c>
      <c r="E308" s="0" t="n">
        <v>41.7886</v>
      </c>
      <c r="F308" s="0" t="n">
        <v>60181.05</v>
      </c>
      <c r="G308" s="0" t="n">
        <v>116.01</v>
      </c>
      <c r="I308" s="322" t="s">
        <v>1150</v>
      </c>
      <c r="J308" s="76"/>
      <c r="K308" s="296" t="n">
        <v>34</v>
      </c>
    </row>
    <row r="309" customFormat="false" ht="15.75" hidden="false" customHeight="false" outlineLevel="0" collapsed="false">
      <c r="A309" s="0" t="s">
        <v>1143</v>
      </c>
      <c r="B309" s="0" t="n">
        <v>12085.9088</v>
      </c>
      <c r="C309" s="0" t="n">
        <v>42.0186</v>
      </c>
      <c r="D309" s="0" t="n">
        <v>44.406</v>
      </c>
      <c r="E309" s="0" t="n">
        <v>45.8161</v>
      </c>
      <c r="F309" s="0" t="n">
        <v>70553.34</v>
      </c>
      <c r="G309" s="0" t="n">
        <v>133.47</v>
      </c>
      <c r="I309" s="322" t="s">
        <v>1150</v>
      </c>
      <c r="J309" s="76"/>
      <c r="K309" s="296" t="n">
        <v>24</v>
      </c>
    </row>
    <row r="310" customFormat="false" ht="15.75" hidden="false" customHeight="false" outlineLevel="0" collapsed="false">
      <c r="A310" s="0" t="s">
        <v>1143</v>
      </c>
      <c r="B310" s="0" t="n">
        <v>6961.1312</v>
      </c>
      <c r="C310" s="0" t="n">
        <v>40.9783</v>
      </c>
      <c r="D310" s="0" t="n">
        <v>43.1846</v>
      </c>
      <c r="E310" s="0" t="n">
        <v>43.969</v>
      </c>
      <c r="F310" s="0" t="n">
        <v>65344.78</v>
      </c>
      <c r="G310" s="0" t="n">
        <v>124.99</v>
      </c>
      <c r="I310" s="322" t="s">
        <v>1150</v>
      </c>
      <c r="J310" s="76"/>
      <c r="K310" s="296" t="n">
        <v>28</v>
      </c>
    </row>
    <row r="311" customFormat="false" ht="15.75" hidden="false" customHeight="false" outlineLevel="0" collapsed="false">
      <c r="A311" s="0" t="s">
        <v>1143</v>
      </c>
      <c r="B311" s="0" t="n">
        <v>4301.0096</v>
      </c>
      <c r="C311" s="0" t="n">
        <v>39.6003</v>
      </c>
      <c r="D311" s="0" t="n">
        <v>42.2099</v>
      </c>
      <c r="E311" s="0" t="n">
        <v>42.5087</v>
      </c>
      <c r="F311" s="0" t="n">
        <v>61499.3</v>
      </c>
      <c r="G311" s="0" t="n">
        <v>119.92</v>
      </c>
      <c r="I311" s="322" t="s">
        <v>1150</v>
      </c>
      <c r="J311" s="76"/>
      <c r="K311" s="296" t="n">
        <v>32</v>
      </c>
    </row>
    <row r="312" customFormat="false" ht="16.5" hidden="false" customHeight="false" outlineLevel="0" collapsed="false">
      <c r="A312" s="0" t="s">
        <v>1143</v>
      </c>
      <c r="B312" s="0" t="n">
        <v>2823.2464</v>
      </c>
      <c r="C312" s="0" t="n">
        <v>37.9518</v>
      </c>
      <c r="D312" s="0" t="n">
        <v>41.4353</v>
      </c>
      <c r="E312" s="0" t="n">
        <v>41.3249</v>
      </c>
      <c r="F312" s="0" t="n">
        <v>58526.52</v>
      </c>
      <c r="G312" s="0" t="n">
        <v>117.17</v>
      </c>
      <c r="I312" s="323" t="s">
        <v>1150</v>
      </c>
      <c r="J312" s="142"/>
      <c r="K312" s="301" t="n">
        <v>36</v>
      </c>
    </row>
    <row r="313" customFormat="false" ht="15.75" hidden="false" customHeight="false" outlineLevel="0" collapsed="false">
      <c r="A313" s="0" t="s">
        <v>1145</v>
      </c>
      <c r="B313" s="0" t="n">
        <v>35754.456</v>
      </c>
      <c r="C313" s="0" t="n">
        <v>41.5293</v>
      </c>
      <c r="D313" s="0" t="n">
        <v>41.4215</v>
      </c>
      <c r="E313" s="0" t="n">
        <v>45.9157</v>
      </c>
      <c r="F313" s="0" t="n">
        <v>85658.85</v>
      </c>
      <c r="G313" s="0" t="n">
        <v>153.7</v>
      </c>
      <c r="I313" s="321" t="s">
        <v>1150</v>
      </c>
      <c r="J313" s="96" t="s">
        <v>97</v>
      </c>
      <c r="K313" s="293" t="n">
        <v>22</v>
      </c>
    </row>
    <row r="314" customFormat="false" ht="15.75" hidden="false" customHeight="false" outlineLevel="0" collapsed="false">
      <c r="A314" s="0" t="s">
        <v>1145</v>
      </c>
      <c r="B314" s="0" t="n">
        <v>12672.0848</v>
      </c>
      <c r="C314" s="0" t="n">
        <v>40.8585</v>
      </c>
      <c r="D314" s="0" t="n">
        <v>40.6451</v>
      </c>
      <c r="E314" s="0" t="n">
        <v>44.4314</v>
      </c>
      <c r="F314" s="0" t="n">
        <v>72345.18</v>
      </c>
      <c r="G314" s="0" t="n">
        <v>130.4</v>
      </c>
      <c r="I314" s="322" t="s">
        <v>1150</v>
      </c>
      <c r="J314" s="76"/>
      <c r="K314" s="296" t="n">
        <v>26</v>
      </c>
    </row>
    <row r="315" customFormat="false" ht="15.75" hidden="false" customHeight="false" outlineLevel="0" collapsed="false">
      <c r="A315" s="0" t="s">
        <v>1145</v>
      </c>
      <c r="B315" s="0" t="n">
        <v>7352.2384</v>
      </c>
      <c r="C315" s="0" t="n">
        <v>40.0496</v>
      </c>
      <c r="D315" s="0" t="n">
        <v>39.8342</v>
      </c>
      <c r="E315" s="0" t="n">
        <v>42.9897</v>
      </c>
      <c r="F315" s="0" t="n">
        <v>65412.85</v>
      </c>
      <c r="G315" s="0" t="n">
        <v>116.4</v>
      </c>
      <c r="I315" s="322" t="s">
        <v>1150</v>
      </c>
      <c r="J315" s="76"/>
      <c r="K315" s="296" t="n">
        <v>30</v>
      </c>
    </row>
    <row r="316" customFormat="false" ht="15.75" hidden="false" customHeight="false" outlineLevel="0" collapsed="false">
      <c r="A316" s="0" t="s">
        <v>1145</v>
      </c>
      <c r="B316" s="0" t="n">
        <v>4602.4912</v>
      </c>
      <c r="C316" s="0" t="n">
        <v>38.9572</v>
      </c>
      <c r="D316" s="0" t="n">
        <v>38.9542</v>
      </c>
      <c r="E316" s="0" t="n">
        <v>41.5939</v>
      </c>
      <c r="F316" s="0" t="n">
        <v>60980.29</v>
      </c>
      <c r="G316" s="0" t="n">
        <v>104.48</v>
      </c>
      <c r="I316" s="322" t="s">
        <v>1150</v>
      </c>
      <c r="J316" s="76"/>
      <c r="K316" s="296" t="n">
        <v>34</v>
      </c>
    </row>
    <row r="317" customFormat="false" ht="15.75" hidden="false" customHeight="false" outlineLevel="0" collapsed="false">
      <c r="A317" s="0" t="s">
        <v>1145</v>
      </c>
      <c r="B317" s="0" t="n">
        <v>19677.7024</v>
      </c>
      <c r="C317" s="0" t="n">
        <v>41.1815</v>
      </c>
      <c r="D317" s="0" t="n">
        <v>41.0264</v>
      </c>
      <c r="E317" s="0" t="n">
        <v>45.1862</v>
      </c>
      <c r="F317" s="0" t="n">
        <v>77854.36</v>
      </c>
      <c r="G317" s="0" t="n">
        <v>135.51</v>
      </c>
      <c r="I317" s="322" t="s">
        <v>1150</v>
      </c>
      <c r="J317" s="76"/>
      <c r="K317" s="296" t="n">
        <v>24</v>
      </c>
    </row>
    <row r="318" customFormat="false" ht="15.75" hidden="false" customHeight="false" outlineLevel="0" collapsed="false">
      <c r="A318" s="0" t="s">
        <v>1145</v>
      </c>
      <c r="B318" s="0" t="n">
        <v>9478.6384</v>
      </c>
      <c r="C318" s="0" t="n">
        <v>40.4909</v>
      </c>
      <c r="D318" s="0" t="n">
        <v>40.2234</v>
      </c>
      <c r="E318" s="0" t="n">
        <v>43.6465</v>
      </c>
      <c r="F318" s="0" t="n">
        <v>63913.12</v>
      </c>
      <c r="G318" s="0" t="n">
        <v>121.14</v>
      </c>
      <c r="I318" s="322" t="s">
        <v>1150</v>
      </c>
      <c r="J318" s="76"/>
      <c r="K318" s="296" t="n">
        <v>28</v>
      </c>
    </row>
    <row r="319" customFormat="false" ht="15.75" hidden="false" customHeight="false" outlineLevel="0" collapsed="false">
      <c r="A319" s="0" t="s">
        <v>1145</v>
      </c>
      <c r="B319" s="0" t="n">
        <v>5695.8992</v>
      </c>
      <c r="C319" s="0" t="n">
        <v>39.5262</v>
      </c>
      <c r="D319" s="0" t="n">
        <v>39.3221</v>
      </c>
      <c r="E319" s="0" t="n">
        <v>42.1616</v>
      </c>
      <c r="F319" s="0" t="n">
        <v>62994.99</v>
      </c>
      <c r="G319" s="0" t="n">
        <v>122.87</v>
      </c>
      <c r="I319" s="322" t="s">
        <v>1150</v>
      </c>
      <c r="J319" s="76"/>
      <c r="K319" s="296" t="n">
        <v>32</v>
      </c>
    </row>
    <row r="320" customFormat="false" ht="16.5" hidden="false" customHeight="false" outlineLevel="0" collapsed="false">
      <c r="A320" s="0" t="s">
        <v>1145</v>
      </c>
      <c r="B320" s="0" t="n">
        <v>3786.9488</v>
      </c>
      <c r="C320" s="0" t="n">
        <v>38.3464</v>
      </c>
      <c r="D320" s="0" t="n">
        <v>38.6191</v>
      </c>
      <c r="E320" s="0" t="n">
        <v>41.1135</v>
      </c>
      <c r="F320" s="0" t="n">
        <v>59098.41</v>
      </c>
      <c r="G320" s="0" t="n">
        <v>106.33</v>
      </c>
      <c r="I320" s="323" t="s">
        <v>1150</v>
      </c>
      <c r="J320" s="142"/>
      <c r="K320" s="301" t="n">
        <v>36</v>
      </c>
    </row>
    <row r="321" customFormat="false" ht="15.75" hidden="false" customHeight="false" outlineLevel="0" collapsed="false">
      <c r="A321" s="0" t="s">
        <v>1146</v>
      </c>
      <c r="B321" s="0" t="n">
        <v>38037.6096</v>
      </c>
      <c r="C321" s="0" t="n">
        <v>41.2546</v>
      </c>
      <c r="D321" s="0" t="n">
        <v>41.3745</v>
      </c>
      <c r="E321" s="0" t="n">
        <v>45.2629</v>
      </c>
      <c r="F321" s="0" t="n">
        <v>87344.58</v>
      </c>
      <c r="G321" s="0" t="n">
        <v>160.15</v>
      </c>
      <c r="I321" s="321" t="s">
        <v>1150</v>
      </c>
      <c r="J321" s="96" t="s">
        <v>98</v>
      </c>
      <c r="K321" s="293" t="n">
        <v>22</v>
      </c>
    </row>
    <row r="322" customFormat="false" ht="15.75" hidden="false" customHeight="false" outlineLevel="0" collapsed="false">
      <c r="A322" s="0" t="s">
        <v>1146</v>
      </c>
      <c r="B322" s="0" t="n">
        <v>13849.512</v>
      </c>
      <c r="C322" s="0" t="n">
        <v>40.5893</v>
      </c>
      <c r="D322" s="0" t="n">
        <v>40.5581</v>
      </c>
      <c r="E322" s="0" t="n">
        <v>43.8202</v>
      </c>
      <c r="F322" s="0" t="n">
        <v>73343.03</v>
      </c>
      <c r="G322" s="0" t="n">
        <v>127.7</v>
      </c>
      <c r="I322" s="322" t="s">
        <v>1150</v>
      </c>
      <c r="J322" s="76"/>
      <c r="K322" s="296" t="n">
        <v>26</v>
      </c>
    </row>
    <row r="323" customFormat="false" ht="15.75" hidden="false" customHeight="false" outlineLevel="0" collapsed="false">
      <c r="A323" s="0" t="s">
        <v>1146</v>
      </c>
      <c r="B323" s="0" t="n">
        <v>8083.7424</v>
      </c>
      <c r="C323" s="0" t="n">
        <v>39.7802</v>
      </c>
      <c r="D323" s="0" t="n">
        <v>39.7094</v>
      </c>
      <c r="E323" s="0" t="n">
        <v>42.4018</v>
      </c>
      <c r="F323" s="0" t="n">
        <v>66079.19</v>
      </c>
      <c r="G323" s="0" t="n">
        <v>120.36</v>
      </c>
      <c r="I323" s="322" t="s">
        <v>1150</v>
      </c>
      <c r="J323" s="76"/>
      <c r="K323" s="296" t="n">
        <v>30</v>
      </c>
    </row>
    <row r="324" customFormat="false" ht="15.75" hidden="false" customHeight="false" outlineLevel="0" collapsed="false">
      <c r="A324" s="0" t="s">
        <v>1146</v>
      </c>
      <c r="B324" s="0" t="n">
        <v>5064.4496</v>
      </c>
      <c r="C324" s="0" t="n">
        <v>38.6816</v>
      </c>
      <c r="D324" s="0" t="n">
        <v>38.7952</v>
      </c>
      <c r="E324" s="0" t="n">
        <v>41.056</v>
      </c>
      <c r="F324" s="0" t="n">
        <v>60640.84</v>
      </c>
      <c r="G324" s="0" t="n">
        <v>107.12</v>
      </c>
      <c r="I324" s="322" t="s">
        <v>1150</v>
      </c>
      <c r="J324" s="76"/>
      <c r="K324" s="296" t="n">
        <v>34</v>
      </c>
    </row>
    <row r="325" customFormat="false" ht="15.75" hidden="false" customHeight="false" outlineLevel="0" collapsed="false">
      <c r="A325" s="0" t="s">
        <v>1146</v>
      </c>
      <c r="B325" s="0" t="n">
        <v>21182.5792</v>
      </c>
      <c r="C325" s="0" t="n">
        <v>40.908</v>
      </c>
      <c r="D325" s="0" t="n">
        <v>40.959</v>
      </c>
      <c r="E325" s="0" t="n">
        <v>44.5528</v>
      </c>
      <c r="F325" s="0" t="n">
        <v>79172.24</v>
      </c>
      <c r="G325" s="0" t="n">
        <v>148.13</v>
      </c>
      <c r="I325" s="322" t="s">
        <v>1150</v>
      </c>
      <c r="J325" s="76"/>
      <c r="K325" s="296" t="n">
        <v>24</v>
      </c>
    </row>
    <row r="326" customFormat="false" ht="15.75" hidden="false" customHeight="false" outlineLevel="0" collapsed="false">
      <c r="A326" s="0" t="s">
        <v>1146</v>
      </c>
      <c r="B326" s="0" t="n">
        <v>10405.7616</v>
      </c>
      <c r="C326" s="0" t="n">
        <v>40.2222</v>
      </c>
      <c r="D326" s="0" t="n">
        <v>40.113</v>
      </c>
      <c r="E326" s="0" t="n">
        <v>43.0499</v>
      </c>
      <c r="F326" s="0" t="n">
        <v>69132.7</v>
      </c>
      <c r="G326" s="0" t="n">
        <v>121.46</v>
      </c>
      <c r="I326" s="322" t="s">
        <v>1150</v>
      </c>
      <c r="J326" s="76"/>
      <c r="K326" s="296" t="n">
        <v>28</v>
      </c>
    </row>
    <row r="327" customFormat="false" ht="15.75" hidden="false" customHeight="false" outlineLevel="0" collapsed="false">
      <c r="A327" s="0" t="s">
        <v>1146</v>
      </c>
      <c r="B327" s="0" t="n">
        <v>6263.9712</v>
      </c>
      <c r="C327" s="0" t="n">
        <v>39.2556</v>
      </c>
      <c r="D327" s="0" t="n">
        <v>39.1665</v>
      </c>
      <c r="E327" s="0" t="n">
        <v>41.5998</v>
      </c>
      <c r="F327" s="0" t="n">
        <v>63172.05</v>
      </c>
      <c r="G327" s="0" t="n">
        <v>111.03</v>
      </c>
      <c r="I327" s="322" t="s">
        <v>1150</v>
      </c>
      <c r="J327" s="76"/>
      <c r="K327" s="296" t="n">
        <v>32</v>
      </c>
    </row>
    <row r="328" customFormat="false" ht="16.5" hidden="false" customHeight="false" outlineLevel="0" collapsed="false">
      <c r="A328" s="0" t="s">
        <v>1146</v>
      </c>
      <c r="B328" s="0" t="n">
        <v>4160.2832</v>
      </c>
      <c r="C328" s="0" t="n">
        <v>38.0633</v>
      </c>
      <c r="D328" s="0" t="n">
        <v>38.4524</v>
      </c>
      <c r="E328" s="0" t="n">
        <v>40.5942</v>
      </c>
      <c r="F328" s="0" t="n">
        <v>59078.81</v>
      </c>
      <c r="G328" s="0" t="n">
        <v>107.86</v>
      </c>
      <c r="I328" s="323" t="s">
        <v>1150</v>
      </c>
      <c r="J328" s="142"/>
      <c r="K328" s="301" t="n">
        <v>36</v>
      </c>
    </row>
    <row r="329" customFormat="false" ht="15.75" hidden="false" customHeight="false" outlineLevel="0" collapsed="false">
      <c r="A329" s="0" t="s">
        <v>1147</v>
      </c>
      <c r="B329" s="0" t="n">
        <v>20456.2048</v>
      </c>
      <c r="C329" s="0" t="n">
        <v>39.4362</v>
      </c>
      <c r="D329" s="0" t="n">
        <v>44.3494</v>
      </c>
      <c r="E329" s="0" t="n">
        <v>45.9596</v>
      </c>
      <c r="F329" s="0" t="n">
        <v>60088.19</v>
      </c>
      <c r="G329" s="0" t="n">
        <v>114.4</v>
      </c>
      <c r="I329" s="321" t="s">
        <v>1150</v>
      </c>
      <c r="J329" s="96" t="s">
        <v>99</v>
      </c>
      <c r="K329" s="293" t="n">
        <v>22</v>
      </c>
    </row>
    <row r="330" customFormat="false" ht="15.75" hidden="false" customHeight="false" outlineLevel="0" collapsed="false">
      <c r="A330" s="0" t="s">
        <v>1147</v>
      </c>
      <c r="B330" s="0" t="n">
        <v>4235.2928</v>
      </c>
      <c r="C330" s="0" t="n">
        <v>39.1134</v>
      </c>
      <c r="D330" s="0" t="n">
        <v>43.8307</v>
      </c>
      <c r="E330" s="0" t="n">
        <v>45.4682</v>
      </c>
      <c r="F330" s="0" t="n">
        <v>50155.99</v>
      </c>
      <c r="G330" s="0" t="n">
        <v>97.38</v>
      </c>
      <c r="I330" s="322" t="s">
        <v>1150</v>
      </c>
      <c r="J330" s="76"/>
      <c r="K330" s="296" t="n">
        <v>26</v>
      </c>
    </row>
    <row r="331" customFormat="false" ht="15.75" hidden="false" customHeight="false" outlineLevel="0" collapsed="false">
      <c r="A331" s="0" t="s">
        <v>1147</v>
      </c>
      <c r="B331" s="0" t="n">
        <v>2451.0784</v>
      </c>
      <c r="C331" s="0" t="n">
        <v>38.6834</v>
      </c>
      <c r="D331" s="0" t="n">
        <v>43.262</v>
      </c>
      <c r="E331" s="0" t="n">
        <v>44.989</v>
      </c>
      <c r="F331" s="0" t="n">
        <v>47263.97</v>
      </c>
      <c r="G331" s="0" t="n">
        <v>91.47</v>
      </c>
      <c r="I331" s="322" t="s">
        <v>1150</v>
      </c>
      <c r="J331" s="76"/>
      <c r="K331" s="296" t="n">
        <v>30</v>
      </c>
    </row>
    <row r="332" customFormat="false" ht="15.75" hidden="false" customHeight="false" outlineLevel="0" collapsed="false">
      <c r="A332" s="0" t="s">
        <v>1147</v>
      </c>
      <c r="B332" s="0" t="n">
        <v>1488.4352</v>
      </c>
      <c r="C332" s="0" t="n">
        <v>38.0182</v>
      </c>
      <c r="D332" s="0" t="n">
        <v>42.4947</v>
      </c>
      <c r="E332" s="0" t="n">
        <v>44.3338</v>
      </c>
      <c r="F332" s="0" t="n">
        <v>45627.45</v>
      </c>
      <c r="G332" s="0" t="n">
        <v>88.03</v>
      </c>
      <c r="I332" s="322" t="s">
        <v>1150</v>
      </c>
      <c r="J332" s="76"/>
      <c r="K332" s="296" t="n">
        <v>34</v>
      </c>
    </row>
    <row r="333" customFormat="false" ht="15.75" hidden="false" customHeight="false" outlineLevel="0" collapsed="false">
      <c r="A333" s="0" t="s">
        <v>1147</v>
      </c>
      <c r="B333" s="0" t="n">
        <v>6544.4464</v>
      </c>
      <c r="C333" s="0" t="n">
        <v>39.2585</v>
      </c>
      <c r="D333" s="0" t="n">
        <v>44.1487</v>
      </c>
      <c r="E333" s="0" t="n">
        <v>45.7548</v>
      </c>
      <c r="F333" s="0" t="n">
        <v>52871.73</v>
      </c>
      <c r="G333" s="0" t="n">
        <v>93.09</v>
      </c>
      <c r="I333" s="322" t="s">
        <v>1150</v>
      </c>
      <c r="J333" s="76"/>
      <c r="K333" s="296" t="n">
        <v>24</v>
      </c>
    </row>
    <row r="334" customFormat="false" ht="15.75" hidden="false" customHeight="false" outlineLevel="0" collapsed="false">
      <c r="A334" s="0" t="s">
        <v>1147</v>
      </c>
      <c r="B334" s="0" t="n">
        <v>3164.4272</v>
      </c>
      <c r="C334" s="0" t="n">
        <v>38.9238</v>
      </c>
      <c r="D334" s="0" t="n">
        <v>43.4848</v>
      </c>
      <c r="E334" s="0" t="n">
        <v>45.1654</v>
      </c>
      <c r="F334" s="0" t="n">
        <v>48562.79</v>
      </c>
      <c r="G334" s="0" t="n">
        <v>92.32</v>
      </c>
      <c r="I334" s="322" t="s">
        <v>1150</v>
      </c>
      <c r="J334" s="76"/>
      <c r="K334" s="296" t="n">
        <v>28</v>
      </c>
    </row>
    <row r="335" customFormat="false" ht="15.75" hidden="false" customHeight="false" outlineLevel="0" collapsed="false">
      <c r="A335" s="0" t="s">
        <v>1147</v>
      </c>
      <c r="B335" s="0" t="n">
        <v>1888.4736</v>
      </c>
      <c r="C335" s="0" t="n">
        <v>38.3788</v>
      </c>
      <c r="D335" s="0" t="n">
        <v>42.8454</v>
      </c>
      <c r="E335" s="0" t="n">
        <v>44.6442</v>
      </c>
      <c r="F335" s="0" t="n">
        <v>42789</v>
      </c>
      <c r="G335" s="0" t="n">
        <v>89.22</v>
      </c>
      <c r="I335" s="322" t="s">
        <v>1150</v>
      </c>
      <c r="J335" s="76"/>
      <c r="K335" s="296" t="n">
        <v>32</v>
      </c>
    </row>
    <row r="336" customFormat="false" ht="16.5" hidden="false" customHeight="false" outlineLevel="0" collapsed="false">
      <c r="A336" s="0" t="s">
        <v>1147</v>
      </c>
      <c r="B336" s="0" t="n">
        <v>1190.8144</v>
      </c>
      <c r="C336" s="0" t="n">
        <v>37.5928</v>
      </c>
      <c r="D336" s="0" t="n">
        <v>42.2596</v>
      </c>
      <c r="E336" s="0" t="n">
        <v>44.1282</v>
      </c>
      <c r="F336" s="0" t="n">
        <v>44970.42</v>
      </c>
      <c r="G336" s="0" t="n">
        <v>86.71</v>
      </c>
      <c r="I336" s="323" t="s">
        <v>1150</v>
      </c>
      <c r="J336" s="142"/>
      <c r="K336" s="301" t="n">
        <v>36</v>
      </c>
    </row>
    <row r="337" customFormat="false" ht="15.75" hidden="false" customHeight="false" outlineLevel="0" collapsed="false">
      <c r="A337" s="0" t="s">
        <v>1148</v>
      </c>
      <c r="B337" s="0" t="n">
        <v>87932.7424</v>
      </c>
      <c r="C337" s="0" t="n">
        <v>37.6969</v>
      </c>
      <c r="D337" s="0" t="n">
        <v>42.5073</v>
      </c>
      <c r="E337" s="0" t="n">
        <v>44.2251</v>
      </c>
      <c r="F337" s="0" t="n">
        <v>76348.43</v>
      </c>
      <c r="G337" s="0" t="n">
        <v>151.02</v>
      </c>
      <c r="I337" s="321" t="s">
        <v>1150</v>
      </c>
      <c r="J337" s="96" t="s">
        <v>100</v>
      </c>
      <c r="K337" s="293" t="n">
        <v>22</v>
      </c>
    </row>
    <row r="338" customFormat="false" ht="15.75" hidden="false" customHeight="false" outlineLevel="0" collapsed="false">
      <c r="A338" s="0" t="s">
        <v>1148</v>
      </c>
      <c r="B338" s="0" t="n">
        <v>18742.6848</v>
      </c>
      <c r="C338" s="0" t="n">
        <v>36.6358</v>
      </c>
      <c r="D338" s="0" t="n">
        <v>41.1718</v>
      </c>
      <c r="E338" s="0" t="n">
        <v>42.1488</v>
      </c>
      <c r="F338" s="0" t="n">
        <v>54678.65</v>
      </c>
      <c r="G338" s="0" t="n">
        <v>96.02</v>
      </c>
      <c r="I338" s="322" t="s">
        <v>1150</v>
      </c>
      <c r="J338" s="76"/>
      <c r="K338" s="296" t="n">
        <v>26</v>
      </c>
    </row>
    <row r="339" customFormat="false" ht="15.75" hidden="false" customHeight="false" outlineLevel="0" collapsed="false">
      <c r="A339" s="0" t="s">
        <v>1148</v>
      </c>
      <c r="B339" s="0" t="n">
        <v>7060.8848</v>
      </c>
      <c r="C339" s="0" t="n">
        <v>35.564</v>
      </c>
      <c r="D339" s="0" t="n">
        <v>40.0335</v>
      </c>
      <c r="E339" s="0" t="n">
        <v>40.6007</v>
      </c>
      <c r="F339" s="0" t="n">
        <v>49083.72</v>
      </c>
      <c r="G339" s="0" t="n">
        <v>84.75</v>
      </c>
      <c r="I339" s="322" t="s">
        <v>1150</v>
      </c>
      <c r="J339" s="76"/>
      <c r="K339" s="296" t="n">
        <v>30</v>
      </c>
    </row>
    <row r="340" customFormat="false" ht="15.75" hidden="false" customHeight="false" outlineLevel="0" collapsed="false">
      <c r="A340" s="0" t="s">
        <v>1148</v>
      </c>
      <c r="B340" s="0" t="n">
        <v>3628.4176</v>
      </c>
      <c r="C340" s="0" t="n">
        <v>34.1359</v>
      </c>
      <c r="D340" s="0" t="n">
        <v>38.5634</v>
      </c>
      <c r="E340" s="0" t="n">
        <v>38.8662</v>
      </c>
      <c r="F340" s="0" t="n">
        <v>47155.72</v>
      </c>
      <c r="G340" s="0" t="n">
        <v>81.9</v>
      </c>
      <c r="I340" s="322" t="s">
        <v>1150</v>
      </c>
      <c r="J340" s="76"/>
      <c r="K340" s="296" t="n">
        <v>34</v>
      </c>
    </row>
    <row r="341" customFormat="false" ht="15.75" hidden="false" customHeight="false" outlineLevel="0" collapsed="false">
      <c r="A341" s="0" t="s">
        <v>1148</v>
      </c>
      <c r="B341" s="0" t="n">
        <v>38416.2368</v>
      </c>
      <c r="C341" s="0" t="n">
        <v>37.0634</v>
      </c>
      <c r="D341" s="0" t="n">
        <v>41.8592</v>
      </c>
      <c r="E341" s="0" t="n">
        <v>43.2012</v>
      </c>
      <c r="F341" s="0" t="n">
        <v>60370.46</v>
      </c>
      <c r="G341" s="0" t="n">
        <v>106.84</v>
      </c>
      <c r="I341" s="322" t="s">
        <v>1150</v>
      </c>
      <c r="J341" s="76"/>
      <c r="K341" s="296" t="n">
        <v>24</v>
      </c>
    </row>
    <row r="342" customFormat="false" ht="15.75" hidden="false" customHeight="false" outlineLevel="0" collapsed="false">
      <c r="A342" s="0" t="s">
        <v>1148</v>
      </c>
      <c r="B342" s="0" t="n">
        <v>10503.7184</v>
      </c>
      <c r="C342" s="0" t="n">
        <v>36.1677</v>
      </c>
      <c r="D342" s="0" t="n">
        <v>40.4544</v>
      </c>
      <c r="E342" s="0" t="n">
        <v>41.1613</v>
      </c>
      <c r="F342" s="0" t="n">
        <v>51182.59</v>
      </c>
      <c r="G342" s="0" t="n">
        <v>87.74</v>
      </c>
      <c r="I342" s="322" t="s">
        <v>1150</v>
      </c>
      <c r="J342" s="76"/>
      <c r="K342" s="296" t="n">
        <v>28</v>
      </c>
    </row>
    <row r="343" customFormat="false" ht="15.75" hidden="false" customHeight="false" outlineLevel="0" collapsed="false">
      <c r="A343" s="0" t="s">
        <v>1148</v>
      </c>
      <c r="B343" s="0" t="n">
        <v>4935.696</v>
      </c>
      <c r="C343" s="0" t="n">
        <v>34.866</v>
      </c>
      <c r="D343" s="0" t="n">
        <v>39.299</v>
      </c>
      <c r="E343" s="0" t="n">
        <v>39.6833</v>
      </c>
      <c r="F343" s="0" t="n">
        <v>47854.17</v>
      </c>
      <c r="G343" s="0" t="n">
        <v>83.35</v>
      </c>
      <c r="I343" s="322" t="s">
        <v>1150</v>
      </c>
      <c r="J343" s="76"/>
      <c r="K343" s="296" t="n">
        <v>32</v>
      </c>
    </row>
    <row r="344" customFormat="false" ht="16.5" hidden="false" customHeight="false" outlineLevel="0" collapsed="false">
      <c r="A344" s="0" t="s">
        <v>1148</v>
      </c>
      <c r="B344" s="0" t="n">
        <v>2760.5904</v>
      </c>
      <c r="C344" s="0" t="n">
        <v>33.3758</v>
      </c>
      <c r="D344" s="0" t="n">
        <v>38.1707</v>
      </c>
      <c r="E344" s="0" t="n">
        <v>38.4294</v>
      </c>
      <c r="F344" s="0" t="n">
        <v>46747.99</v>
      </c>
      <c r="G344" s="0" t="n">
        <v>81.58</v>
      </c>
      <c r="I344" s="323" t="s">
        <v>1150</v>
      </c>
      <c r="J344" s="142"/>
      <c r="K344" s="301" t="n">
        <v>36</v>
      </c>
    </row>
    <row r="360" customFormat="false" ht="16.5" hidden="false" customHeight="false" outlineLevel="0" collapsed="false"/>
    <row r="361" customFormat="false" ht="15.75" hidden="false" customHeight="false" outlineLevel="0" collapsed="false">
      <c r="A361" s="0" t="s">
        <v>1143</v>
      </c>
      <c r="B361" s="0" t="n">
        <v>11899.7952</v>
      </c>
      <c r="C361" s="0" t="n">
        <v>46.5542</v>
      </c>
      <c r="D361" s="0" t="n">
        <v>47.4952</v>
      </c>
      <c r="E361" s="0" t="n">
        <v>47.7727</v>
      </c>
      <c r="F361" s="0" t="n">
        <v>20916.18</v>
      </c>
      <c r="G361" s="0" t="n">
        <v>40.79</v>
      </c>
      <c r="I361" s="321" t="s">
        <v>1150</v>
      </c>
      <c r="J361" s="96" t="s">
        <v>95</v>
      </c>
      <c r="K361" s="293" t="n">
        <v>22</v>
      </c>
    </row>
    <row r="362" customFormat="false" ht="15.75" hidden="false" customHeight="false" outlineLevel="0" collapsed="false">
      <c r="A362" s="0" t="s">
        <v>1143</v>
      </c>
      <c r="B362" s="0" t="n">
        <v>7045.1984</v>
      </c>
      <c r="C362" s="0" t="n">
        <v>44.488</v>
      </c>
      <c r="D362" s="0" t="n">
        <v>45.8065</v>
      </c>
      <c r="E362" s="0" t="n">
        <v>45.6044</v>
      </c>
      <c r="F362" s="0" t="n">
        <v>18976.8</v>
      </c>
      <c r="G362" s="0" t="n">
        <v>36.88</v>
      </c>
      <c r="I362" s="322" t="s">
        <v>1150</v>
      </c>
      <c r="J362" s="76"/>
      <c r="K362" s="296" t="n">
        <v>26</v>
      </c>
    </row>
    <row r="363" customFormat="false" ht="15.75" hidden="false" customHeight="false" outlineLevel="0" collapsed="false">
      <c r="A363" s="0" t="s">
        <v>1143</v>
      </c>
      <c r="B363" s="0" t="n">
        <v>4185.112</v>
      </c>
      <c r="C363" s="0" t="n">
        <v>42.1421</v>
      </c>
      <c r="D363" s="0" t="n">
        <v>44.0357</v>
      </c>
      <c r="E363" s="0" t="n">
        <v>43.3942</v>
      </c>
      <c r="F363" s="0" t="n">
        <v>17265.6</v>
      </c>
      <c r="G363" s="0" t="n">
        <v>30.7</v>
      </c>
      <c r="I363" s="322" t="s">
        <v>1150</v>
      </c>
      <c r="J363" s="76"/>
      <c r="K363" s="296" t="n">
        <v>30</v>
      </c>
    </row>
    <row r="364" customFormat="false" ht="15.75" hidden="false" customHeight="false" outlineLevel="0" collapsed="false">
      <c r="A364" s="0" t="s">
        <v>1143</v>
      </c>
      <c r="B364" s="0" t="n">
        <v>2603.416</v>
      </c>
      <c r="C364" s="0" t="n">
        <v>39.7238</v>
      </c>
      <c r="D364" s="0" t="n">
        <v>42.706</v>
      </c>
      <c r="E364" s="0" t="n">
        <v>41.8178</v>
      </c>
      <c r="F364" s="0" t="n">
        <v>16046.73</v>
      </c>
      <c r="G364" s="0" t="n">
        <v>32.17</v>
      </c>
      <c r="I364" s="322" t="s">
        <v>1150</v>
      </c>
      <c r="J364" s="76"/>
      <c r="K364" s="296" t="n">
        <v>34</v>
      </c>
    </row>
    <row r="365" customFormat="false" ht="15.75" hidden="false" customHeight="false" outlineLevel="0" collapsed="false">
      <c r="A365" s="0" t="s">
        <v>1143</v>
      </c>
      <c r="B365" s="0" t="n">
        <v>7045.1984</v>
      </c>
      <c r="C365" s="0" t="n">
        <v>44.488</v>
      </c>
      <c r="D365" s="0" t="n">
        <v>45.8065</v>
      </c>
      <c r="E365" s="0" t="n">
        <v>45.6044</v>
      </c>
      <c r="F365" s="0" t="n">
        <v>18921.23</v>
      </c>
      <c r="G365" s="0" t="n">
        <v>37</v>
      </c>
      <c r="I365" s="322" t="s">
        <v>1150</v>
      </c>
      <c r="J365" s="76"/>
      <c r="K365" s="296" t="n">
        <v>24</v>
      </c>
    </row>
    <row r="366" customFormat="false" ht="15.75" hidden="false" customHeight="false" outlineLevel="0" collapsed="false">
      <c r="A366" s="0" t="s">
        <v>1143</v>
      </c>
      <c r="B366" s="0" t="n">
        <v>4185.112</v>
      </c>
      <c r="C366" s="0" t="n">
        <v>42.1421</v>
      </c>
      <c r="D366" s="0" t="n">
        <v>44.0357</v>
      </c>
      <c r="E366" s="0" t="n">
        <v>43.3942</v>
      </c>
      <c r="F366" s="0" t="n">
        <v>17301.42</v>
      </c>
      <c r="G366" s="0" t="n">
        <v>33.92</v>
      </c>
      <c r="I366" s="322" t="s">
        <v>1150</v>
      </c>
      <c r="J366" s="76"/>
      <c r="K366" s="296" t="n">
        <v>28</v>
      </c>
    </row>
    <row r="367" customFormat="false" ht="15.75" hidden="false" customHeight="false" outlineLevel="0" collapsed="false">
      <c r="A367" s="0" t="s">
        <v>1143</v>
      </c>
      <c r="B367" s="0" t="n">
        <v>2603.416</v>
      </c>
      <c r="C367" s="0" t="n">
        <v>39.7238</v>
      </c>
      <c r="D367" s="0" t="n">
        <v>42.706</v>
      </c>
      <c r="E367" s="0" t="n">
        <v>41.8178</v>
      </c>
      <c r="F367" s="0" t="n">
        <v>16090.37</v>
      </c>
      <c r="G367" s="0" t="n">
        <v>32.96</v>
      </c>
      <c r="I367" s="322" t="s">
        <v>1150</v>
      </c>
      <c r="J367" s="76"/>
      <c r="K367" s="296" t="n">
        <v>32</v>
      </c>
    </row>
    <row r="368" customFormat="false" ht="16.5" hidden="false" customHeight="false" outlineLevel="0" collapsed="false">
      <c r="A368" s="0" t="s">
        <v>1143</v>
      </c>
      <c r="B368" s="0" t="n">
        <v>1644.1168</v>
      </c>
      <c r="C368" s="0" t="n">
        <v>37.2435</v>
      </c>
      <c r="D368" s="0" t="n">
        <v>41.1969</v>
      </c>
      <c r="E368" s="0" t="n">
        <v>40.2191</v>
      </c>
      <c r="F368" s="0" t="n">
        <v>15178.57</v>
      </c>
      <c r="G368" s="0" t="n">
        <v>30.64</v>
      </c>
      <c r="I368" s="323" t="s">
        <v>1150</v>
      </c>
      <c r="J368" s="142"/>
      <c r="K368" s="301" t="n">
        <v>36</v>
      </c>
    </row>
    <row r="369" customFormat="false" ht="15.75" hidden="false" customHeight="false" outlineLevel="0" collapsed="false">
      <c r="A369" s="0" t="s">
        <v>1145</v>
      </c>
      <c r="B369" s="0" t="n">
        <v>16126.2384</v>
      </c>
      <c r="C369" s="0" t="n">
        <v>46.491</v>
      </c>
      <c r="D369" s="0" t="n">
        <v>45.1174</v>
      </c>
      <c r="E369" s="0" t="n">
        <v>47.9602</v>
      </c>
      <c r="F369" s="0" t="n">
        <v>23562.45</v>
      </c>
      <c r="G369" s="0" t="n">
        <v>43.46</v>
      </c>
      <c r="I369" s="321" t="s">
        <v>1150</v>
      </c>
      <c r="J369" s="96" t="s">
        <v>97</v>
      </c>
      <c r="K369" s="293" t="n">
        <v>22</v>
      </c>
    </row>
    <row r="370" customFormat="false" ht="15.75" hidden="false" customHeight="false" outlineLevel="0" collapsed="false">
      <c r="A370" s="0" t="s">
        <v>1145</v>
      </c>
      <c r="B370" s="0" t="n">
        <v>9269.7728</v>
      </c>
      <c r="C370" s="0" t="n">
        <v>45.0356</v>
      </c>
      <c r="D370" s="0" t="n">
        <v>43.5522</v>
      </c>
      <c r="E370" s="0" t="n">
        <v>45.7527</v>
      </c>
      <c r="F370" s="0" t="n">
        <v>20645.06</v>
      </c>
      <c r="G370" s="0" t="n">
        <v>40.92</v>
      </c>
      <c r="I370" s="322" t="s">
        <v>1150</v>
      </c>
      <c r="J370" s="76"/>
      <c r="K370" s="296" t="n">
        <v>26</v>
      </c>
    </row>
    <row r="371" customFormat="false" ht="15.75" hidden="false" customHeight="false" outlineLevel="0" collapsed="false">
      <c r="A371" s="0" t="s">
        <v>1145</v>
      </c>
      <c r="B371" s="0" t="n">
        <v>5373.7648</v>
      </c>
      <c r="C371" s="0" t="n">
        <v>43.0749</v>
      </c>
      <c r="D371" s="0" t="n">
        <v>41.6818</v>
      </c>
      <c r="E371" s="0" t="n">
        <v>43.3863</v>
      </c>
      <c r="F371" s="0" t="n">
        <v>18471.29</v>
      </c>
      <c r="G371" s="0" t="n">
        <v>37.57</v>
      </c>
      <c r="I371" s="322" t="s">
        <v>1150</v>
      </c>
      <c r="J371" s="76"/>
      <c r="K371" s="296" t="n">
        <v>30</v>
      </c>
    </row>
    <row r="372" customFormat="false" ht="15.75" hidden="false" customHeight="false" outlineLevel="0" collapsed="false">
      <c r="A372" s="0" t="s">
        <v>1145</v>
      </c>
      <c r="B372" s="0" t="n">
        <v>3259.6688</v>
      </c>
      <c r="C372" s="0" t="n">
        <v>40.8756</v>
      </c>
      <c r="D372" s="0" t="n">
        <v>40.0821</v>
      </c>
      <c r="E372" s="0" t="n">
        <v>41.5575</v>
      </c>
      <c r="F372" s="0" t="n">
        <v>16747.63</v>
      </c>
      <c r="G372" s="0" t="n">
        <v>30.82</v>
      </c>
      <c r="I372" s="322" t="s">
        <v>1150</v>
      </c>
      <c r="J372" s="76"/>
      <c r="K372" s="296" t="n">
        <v>34</v>
      </c>
    </row>
    <row r="373" customFormat="false" ht="15.75" hidden="false" customHeight="false" outlineLevel="0" collapsed="false">
      <c r="A373" s="0" t="s">
        <v>1145</v>
      </c>
      <c r="B373" s="0" t="n">
        <v>9269.7728</v>
      </c>
      <c r="C373" s="0" t="n">
        <v>45.0356</v>
      </c>
      <c r="D373" s="0" t="n">
        <v>43.5522</v>
      </c>
      <c r="E373" s="0" t="n">
        <v>45.7527</v>
      </c>
      <c r="F373" s="0" t="n">
        <v>20647.57</v>
      </c>
      <c r="G373" s="0" t="n">
        <v>37.85</v>
      </c>
      <c r="I373" s="322" t="s">
        <v>1150</v>
      </c>
      <c r="J373" s="76"/>
      <c r="K373" s="296" t="n">
        <v>24</v>
      </c>
    </row>
    <row r="374" customFormat="false" ht="15.75" hidden="false" customHeight="false" outlineLevel="0" collapsed="false">
      <c r="A374" s="0" t="s">
        <v>1145</v>
      </c>
      <c r="B374" s="0" t="n">
        <v>5373.7648</v>
      </c>
      <c r="C374" s="0" t="n">
        <v>43.0749</v>
      </c>
      <c r="D374" s="0" t="n">
        <v>41.6818</v>
      </c>
      <c r="E374" s="0" t="n">
        <v>43.3863</v>
      </c>
      <c r="F374" s="0" t="n">
        <v>18421.75</v>
      </c>
      <c r="G374" s="0" t="n">
        <v>34.03</v>
      </c>
      <c r="I374" s="322" t="s">
        <v>1150</v>
      </c>
      <c r="J374" s="76"/>
      <c r="K374" s="296" t="n">
        <v>28</v>
      </c>
    </row>
    <row r="375" customFormat="false" ht="15.75" hidden="false" customHeight="false" outlineLevel="0" collapsed="false">
      <c r="A375" s="0" t="s">
        <v>1145</v>
      </c>
      <c r="B375" s="0" t="n">
        <v>3259.6688</v>
      </c>
      <c r="C375" s="0" t="n">
        <v>40.8756</v>
      </c>
      <c r="D375" s="0" t="n">
        <v>40.0821</v>
      </c>
      <c r="E375" s="0" t="n">
        <v>41.5575</v>
      </c>
      <c r="F375" s="0" t="n">
        <v>16769.67</v>
      </c>
      <c r="G375" s="0" t="n">
        <v>30.88</v>
      </c>
      <c r="I375" s="322" t="s">
        <v>1150</v>
      </c>
      <c r="J375" s="76"/>
      <c r="K375" s="296" t="n">
        <v>32</v>
      </c>
    </row>
    <row r="376" customFormat="false" ht="16.5" hidden="false" customHeight="false" outlineLevel="0" collapsed="false">
      <c r="A376" s="0" t="s">
        <v>1145</v>
      </c>
      <c r="B376" s="0" t="n">
        <v>2016.4272</v>
      </c>
      <c r="C376" s="0" t="n">
        <v>38.6031</v>
      </c>
      <c r="D376" s="0" t="n">
        <v>38.5305</v>
      </c>
      <c r="E376" s="0" t="n">
        <v>39.8831</v>
      </c>
      <c r="F376" s="0" t="n">
        <v>15446.37</v>
      </c>
      <c r="G376" s="0" t="n">
        <v>28.2</v>
      </c>
      <c r="I376" s="323" t="s">
        <v>1150</v>
      </c>
      <c r="J376" s="142"/>
      <c r="K376" s="301" t="n">
        <v>36</v>
      </c>
    </row>
    <row r="377" customFormat="false" ht="15.75" hidden="false" customHeight="false" outlineLevel="0" collapsed="false">
      <c r="A377" s="0" t="s">
        <v>1146</v>
      </c>
      <c r="B377" s="0" t="n">
        <v>17299.4224</v>
      </c>
      <c r="C377" s="0" t="n">
        <v>46.3286</v>
      </c>
      <c r="D377" s="0" t="n">
        <v>45.0451</v>
      </c>
      <c r="E377" s="0" t="n">
        <v>47.4916</v>
      </c>
      <c r="F377" s="0" t="n">
        <v>23821.53</v>
      </c>
      <c r="G377" s="0" t="n">
        <v>43.81</v>
      </c>
      <c r="I377" s="321" t="s">
        <v>1150</v>
      </c>
      <c r="J377" s="96" t="s">
        <v>98</v>
      </c>
      <c r="K377" s="293" t="n">
        <v>22</v>
      </c>
    </row>
    <row r="378" customFormat="false" ht="15.75" hidden="false" customHeight="false" outlineLevel="0" collapsed="false">
      <c r="A378" s="0" t="s">
        <v>1146</v>
      </c>
      <c r="B378" s="0" t="n">
        <v>10077.9088</v>
      </c>
      <c r="C378" s="0" t="n">
        <v>44.857</v>
      </c>
      <c r="D378" s="0" t="n">
        <v>43.4156</v>
      </c>
      <c r="E378" s="0" t="n">
        <v>45.2872</v>
      </c>
      <c r="F378" s="0" t="n">
        <v>20782.25</v>
      </c>
      <c r="G378" s="0" t="n">
        <v>37.51</v>
      </c>
      <c r="I378" s="322" t="s">
        <v>1150</v>
      </c>
      <c r="J378" s="76"/>
      <c r="K378" s="296" t="n">
        <v>26</v>
      </c>
    </row>
    <row r="379" customFormat="false" ht="15.75" hidden="false" customHeight="false" outlineLevel="0" collapsed="false">
      <c r="A379" s="0" t="s">
        <v>1146</v>
      </c>
      <c r="B379" s="0" t="n">
        <v>5867.312</v>
      </c>
      <c r="C379" s="0" t="n">
        <v>42.8618</v>
      </c>
      <c r="D379" s="0" t="n">
        <v>41.4635</v>
      </c>
      <c r="E379" s="0" t="n">
        <v>42.9255</v>
      </c>
      <c r="F379" s="0" t="n">
        <v>17264.79</v>
      </c>
      <c r="G379" s="0" t="n">
        <v>30.66</v>
      </c>
      <c r="I379" s="322" t="s">
        <v>1150</v>
      </c>
      <c r="J379" s="76"/>
      <c r="K379" s="296" t="n">
        <v>30</v>
      </c>
    </row>
    <row r="380" customFormat="false" ht="15.75" hidden="false" customHeight="false" outlineLevel="0" collapsed="false">
      <c r="A380" s="0" t="s">
        <v>1146</v>
      </c>
      <c r="B380" s="0" t="n">
        <v>3577.024</v>
      </c>
      <c r="C380" s="0" t="n">
        <v>40.6359</v>
      </c>
      <c r="D380" s="0" t="n">
        <v>39.8039</v>
      </c>
      <c r="E380" s="0" t="n">
        <v>41.0942</v>
      </c>
      <c r="F380" s="0" t="n">
        <v>16829.05</v>
      </c>
      <c r="G380" s="0" t="n">
        <v>30.68</v>
      </c>
      <c r="I380" s="322" t="s">
        <v>1150</v>
      </c>
      <c r="J380" s="76"/>
      <c r="K380" s="296" t="n">
        <v>34</v>
      </c>
    </row>
    <row r="381" customFormat="false" ht="15.75" hidden="false" customHeight="false" outlineLevel="0" collapsed="false">
      <c r="A381" s="0" t="s">
        <v>1146</v>
      </c>
      <c r="B381" s="0" t="n">
        <v>10077.9088</v>
      </c>
      <c r="C381" s="0" t="n">
        <v>44.857</v>
      </c>
      <c r="D381" s="0" t="n">
        <v>43.4156</v>
      </c>
      <c r="E381" s="0" t="n">
        <v>45.2872</v>
      </c>
      <c r="F381" s="0" t="n">
        <v>20865.41</v>
      </c>
      <c r="G381" s="0" t="n">
        <v>37.94</v>
      </c>
      <c r="I381" s="322" t="s">
        <v>1150</v>
      </c>
      <c r="J381" s="76"/>
      <c r="K381" s="296" t="n">
        <v>24</v>
      </c>
    </row>
    <row r="382" customFormat="false" ht="15.75" hidden="false" customHeight="false" outlineLevel="0" collapsed="false">
      <c r="A382" s="0" t="s">
        <v>1146</v>
      </c>
      <c r="B382" s="0" t="n">
        <v>5867.312</v>
      </c>
      <c r="C382" s="0" t="n">
        <v>42.8618</v>
      </c>
      <c r="D382" s="0" t="n">
        <v>41.4635</v>
      </c>
      <c r="E382" s="0" t="n">
        <v>42.9255</v>
      </c>
      <c r="F382" s="0" t="n">
        <v>18526.71</v>
      </c>
      <c r="G382" s="0" t="n">
        <v>33.48</v>
      </c>
      <c r="I382" s="322" t="s">
        <v>1150</v>
      </c>
      <c r="J382" s="76"/>
      <c r="K382" s="296" t="n">
        <v>28</v>
      </c>
    </row>
    <row r="383" customFormat="false" ht="15.75" hidden="false" customHeight="false" outlineLevel="0" collapsed="false">
      <c r="A383" s="0" t="s">
        <v>1146</v>
      </c>
      <c r="B383" s="0" t="n">
        <v>3577.024</v>
      </c>
      <c r="C383" s="0" t="n">
        <v>40.6359</v>
      </c>
      <c r="D383" s="0" t="n">
        <v>39.8039</v>
      </c>
      <c r="E383" s="0" t="n">
        <v>41.0942</v>
      </c>
      <c r="F383" s="0" t="n">
        <v>16780.52</v>
      </c>
      <c r="G383" s="0" t="n">
        <v>30.85</v>
      </c>
      <c r="I383" s="322" t="s">
        <v>1150</v>
      </c>
      <c r="J383" s="76"/>
      <c r="K383" s="296" t="n">
        <v>32</v>
      </c>
    </row>
    <row r="384" customFormat="false" ht="16.5" hidden="false" customHeight="false" outlineLevel="0" collapsed="false">
      <c r="A384" s="0" t="s">
        <v>1146</v>
      </c>
      <c r="B384" s="0" t="n">
        <v>2210.9136</v>
      </c>
      <c r="C384" s="0" t="n">
        <v>38.3291</v>
      </c>
      <c r="D384" s="0" t="n">
        <v>38.2301</v>
      </c>
      <c r="E384" s="0" t="n">
        <v>39.4417</v>
      </c>
      <c r="F384" s="0" t="n">
        <v>15530.27</v>
      </c>
      <c r="G384" s="0" t="n">
        <v>27.96</v>
      </c>
      <c r="I384" s="323" t="s">
        <v>1150</v>
      </c>
      <c r="J384" s="142"/>
      <c r="K384" s="301" t="n">
        <v>36</v>
      </c>
    </row>
    <row r="385" customFormat="false" ht="15.75" hidden="false" customHeight="false" outlineLevel="0" collapsed="false">
      <c r="A385" s="0" t="s">
        <v>1147</v>
      </c>
      <c r="B385" s="0" t="n">
        <v>5529.5264</v>
      </c>
      <c r="C385" s="0" t="n">
        <v>46.181</v>
      </c>
      <c r="D385" s="0" t="n">
        <v>48.1007</v>
      </c>
      <c r="E385" s="0" t="n">
        <v>49.6882</v>
      </c>
      <c r="F385" s="0" t="n">
        <v>12911.53</v>
      </c>
      <c r="G385" s="0" t="n">
        <v>28.38</v>
      </c>
      <c r="I385" s="321" t="s">
        <v>1150</v>
      </c>
      <c r="J385" s="96" t="s">
        <v>99</v>
      </c>
      <c r="K385" s="293" t="n">
        <v>22</v>
      </c>
    </row>
    <row r="386" customFormat="false" ht="15.75" hidden="false" customHeight="false" outlineLevel="0" collapsed="false">
      <c r="A386" s="0" t="s">
        <v>1147</v>
      </c>
      <c r="B386" s="0" t="n">
        <v>3126.7744</v>
      </c>
      <c r="C386" s="0" t="n">
        <v>45.0183</v>
      </c>
      <c r="D386" s="0" t="n">
        <v>46.8546</v>
      </c>
      <c r="E386" s="0" t="n">
        <v>48.5901</v>
      </c>
      <c r="F386" s="0" t="n">
        <v>12932.51</v>
      </c>
      <c r="G386" s="0" t="n">
        <v>26.09</v>
      </c>
      <c r="I386" s="322" t="s">
        <v>1150</v>
      </c>
      <c r="J386" s="76"/>
      <c r="K386" s="296" t="n">
        <v>26</v>
      </c>
    </row>
    <row r="387" customFormat="false" ht="15.75" hidden="false" customHeight="false" outlineLevel="0" collapsed="false">
      <c r="A387" s="0" t="s">
        <v>1147</v>
      </c>
      <c r="B387" s="0" t="n">
        <v>1817.3888</v>
      </c>
      <c r="C387" s="0" t="n">
        <v>43.3965</v>
      </c>
      <c r="D387" s="0" t="n">
        <v>45.3555</v>
      </c>
      <c r="E387" s="0" t="n">
        <v>47.377</v>
      </c>
      <c r="F387" s="0" t="n">
        <v>12107.33</v>
      </c>
      <c r="G387" s="0" t="n">
        <v>26.33</v>
      </c>
      <c r="I387" s="322" t="s">
        <v>1150</v>
      </c>
      <c r="J387" s="76"/>
      <c r="K387" s="296" t="n">
        <v>30</v>
      </c>
    </row>
    <row r="388" customFormat="false" ht="15.75" hidden="false" customHeight="false" outlineLevel="0" collapsed="false">
      <c r="A388" s="0" t="s">
        <v>1147</v>
      </c>
      <c r="B388" s="0" t="n">
        <v>1100.9104</v>
      </c>
      <c r="C388" s="0" t="n">
        <v>41.4814</v>
      </c>
      <c r="D388" s="0" t="n">
        <v>44.19</v>
      </c>
      <c r="E388" s="0" t="n">
        <v>46.4029</v>
      </c>
      <c r="F388" s="0" t="n">
        <v>11626.85</v>
      </c>
      <c r="G388" s="0" t="n">
        <v>23.27</v>
      </c>
      <c r="I388" s="322" t="s">
        <v>1150</v>
      </c>
      <c r="J388" s="76"/>
      <c r="K388" s="296" t="n">
        <v>34</v>
      </c>
    </row>
    <row r="389" customFormat="false" ht="15.75" hidden="false" customHeight="false" outlineLevel="0" collapsed="false">
      <c r="A389" s="0" t="s">
        <v>1147</v>
      </c>
      <c r="B389" s="0" t="n">
        <v>3126.7744</v>
      </c>
      <c r="C389" s="0" t="n">
        <v>45.0183</v>
      </c>
      <c r="D389" s="0" t="n">
        <v>46.8546</v>
      </c>
      <c r="E389" s="0" t="n">
        <v>48.5901</v>
      </c>
      <c r="F389" s="0" t="n">
        <v>12997.05</v>
      </c>
      <c r="G389" s="0" t="n">
        <v>26.28</v>
      </c>
      <c r="I389" s="322" t="s">
        <v>1150</v>
      </c>
      <c r="J389" s="76"/>
      <c r="K389" s="296" t="n">
        <v>24</v>
      </c>
    </row>
    <row r="390" customFormat="false" ht="15.75" hidden="false" customHeight="false" outlineLevel="0" collapsed="false">
      <c r="A390" s="0" t="s">
        <v>1147</v>
      </c>
      <c r="B390" s="0" t="n">
        <v>1817.3888</v>
      </c>
      <c r="C390" s="0" t="n">
        <v>43.3965</v>
      </c>
      <c r="D390" s="0" t="n">
        <v>45.3555</v>
      </c>
      <c r="E390" s="0" t="n">
        <v>47.377</v>
      </c>
      <c r="F390" s="0" t="n">
        <v>12115.91</v>
      </c>
      <c r="G390" s="0" t="n">
        <v>24.77</v>
      </c>
      <c r="I390" s="322" t="s">
        <v>1150</v>
      </c>
      <c r="J390" s="76"/>
      <c r="K390" s="296" t="n">
        <v>28</v>
      </c>
    </row>
    <row r="391" customFormat="false" ht="15.75" hidden="false" customHeight="false" outlineLevel="0" collapsed="false">
      <c r="A391" s="0" t="s">
        <v>1147</v>
      </c>
      <c r="B391" s="0" t="n">
        <v>1100.9104</v>
      </c>
      <c r="C391" s="0" t="n">
        <v>41.4814</v>
      </c>
      <c r="D391" s="0" t="n">
        <v>44.19</v>
      </c>
      <c r="E391" s="0" t="n">
        <v>46.4029</v>
      </c>
      <c r="F391" s="0" t="n">
        <v>11568.16</v>
      </c>
      <c r="G391" s="0" t="n">
        <v>23.37</v>
      </c>
      <c r="I391" s="322" t="s">
        <v>1150</v>
      </c>
      <c r="J391" s="76"/>
      <c r="K391" s="296" t="n">
        <v>32</v>
      </c>
    </row>
    <row r="392" customFormat="false" ht="16.5" hidden="false" customHeight="false" outlineLevel="0" collapsed="false">
      <c r="A392" s="0" t="s">
        <v>1147</v>
      </c>
      <c r="B392" s="0" t="n">
        <v>668.1568</v>
      </c>
      <c r="C392" s="0" t="n">
        <v>39.3505</v>
      </c>
      <c r="D392" s="0" t="n">
        <v>42.8458</v>
      </c>
      <c r="E392" s="0" t="n">
        <v>45.1663</v>
      </c>
      <c r="F392" s="0" t="n">
        <v>11259.79</v>
      </c>
      <c r="G392" s="0" t="n">
        <v>22.33</v>
      </c>
      <c r="I392" s="323" t="s">
        <v>1150</v>
      </c>
      <c r="J392" s="142"/>
      <c r="K392" s="301" t="n">
        <v>36</v>
      </c>
    </row>
    <row r="393" customFormat="false" ht="15.75" hidden="false" customHeight="false" outlineLevel="0" collapsed="false">
      <c r="A393" s="0" t="s">
        <v>1148</v>
      </c>
      <c r="B393" s="0" t="n">
        <v>13268.9712</v>
      </c>
      <c r="C393" s="0" t="n">
        <v>44.0169</v>
      </c>
      <c r="D393" s="0" t="n">
        <v>46.1618</v>
      </c>
      <c r="E393" s="0" t="n">
        <v>47.2244</v>
      </c>
      <c r="F393" s="0" t="n">
        <v>15468.57</v>
      </c>
      <c r="G393" s="0" t="n">
        <v>27.78</v>
      </c>
      <c r="I393" s="321" t="s">
        <v>1150</v>
      </c>
      <c r="J393" s="96" t="s">
        <v>100</v>
      </c>
      <c r="K393" s="293" t="n">
        <v>22</v>
      </c>
    </row>
    <row r="394" customFormat="false" ht="15.75" hidden="false" customHeight="false" outlineLevel="0" collapsed="false">
      <c r="A394" s="0" t="s">
        <v>1148</v>
      </c>
      <c r="B394" s="0" t="n">
        <v>6689.784</v>
      </c>
      <c r="C394" s="0" t="n">
        <v>42.0482</v>
      </c>
      <c r="D394" s="0" t="n">
        <v>44.1268</v>
      </c>
      <c r="E394" s="0" t="n">
        <v>44.7448</v>
      </c>
      <c r="F394" s="0" t="n">
        <v>13474.34</v>
      </c>
      <c r="G394" s="0" t="n">
        <v>23.99</v>
      </c>
      <c r="I394" s="322" t="s">
        <v>1150</v>
      </c>
      <c r="J394" s="76"/>
      <c r="K394" s="296" t="n">
        <v>26</v>
      </c>
    </row>
    <row r="395" customFormat="false" ht="15.75" hidden="false" customHeight="false" outlineLevel="0" collapsed="false">
      <c r="A395" s="0" t="s">
        <v>1148</v>
      </c>
      <c r="B395" s="0" t="n">
        <v>3683.2176</v>
      </c>
      <c r="C395" s="0" t="n">
        <v>39.609</v>
      </c>
      <c r="D395" s="0" t="n">
        <v>42.0079</v>
      </c>
      <c r="E395" s="0" t="n">
        <v>42.3204</v>
      </c>
      <c r="F395" s="0" t="n">
        <v>12533.32</v>
      </c>
      <c r="G395" s="0" t="n">
        <v>22.35</v>
      </c>
      <c r="I395" s="322" t="s">
        <v>1150</v>
      </c>
      <c r="J395" s="76"/>
      <c r="K395" s="296" t="n">
        <v>30</v>
      </c>
    </row>
    <row r="396" customFormat="false" ht="15.75" hidden="false" customHeight="false" outlineLevel="0" collapsed="false">
      <c r="A396" s="0" t="s">
        <v>1148</v>
      </c>
      <c r="B396" s="0" t="n">
        <v>2153.2224</v>
      </c>
      <c r="C396" s="0" t="n">
        <v>37.1474</v>
      </c>
      <c r="D396" s="0" t="n">
        <v>40.4362</v>
      </c>
      <c r="E396" s="0" t="n">
        <v>40.6475</v>
      </c>
      <c r="F396" s="0" t="n">
        <v>12009.2</v>
      </c>
      <c r="G396" s="0" t="n">
        <v>20.26</v>
      </c>
      <c r="I396" s="322" t="s">
        <v>1150</v>
      </c>
      <c r="J396" s="76"/>
      <c r="K396" s="296" t="n">
        <v>34</v>
      </c>
    </row>
    <row r="397" customFormat="false" ht="15.75" hidden="false" customHeight="false" outlineLevel="0" collapsed="false">
      <c r="A397" s="0" t="s">
        <v>1148</v>
      </c>
      <c r="B397" s="0" t="n">
        <v>6689.784</v>
      </c>
      <c r="C397" s="0" t="n">
        <v>42.0482</v>
      </c>
      <c r="D397" s="0" t="n">
        <v>44.1268</v>
      </c>
      <c r="E397" s="0" t="n">
        <v>44.7448</v>
      </c>
      <c r="F397" s="0" t="n">
        <v>13512.8</v>
      </c>
      <c r="G397" s="0" t="n">
        <v>24.09</v>
      </c>
      <c r="I397" s="322" t="s">
        <v>1150</v>
      </c>
      <c r="J397" s="76"/>
      <c r="K397" s="296" t="n">
        <v>24</v>
      </c>
    </row>
    <row r="398" customFormat="false" ht="15.75" hidden="false" customHeight="false" outlineLevel="0" collapsed="false">
      <c r="A398" s="0" t="s">
        <v>1148</v>
      </c>
      <c r="B398" s="0" t="n">
        <v>3683.2176</v>
      </c>
      <c r="C398" s="0" t="n">
        <v>39.609</v>
      </c>
      <c r="D398" s="0" t="n">
        <v>42.0079</v>
      </c>
      <c r="E398" s="0" t="n">
        <v>42.3204</v>
      </c>
      <c r="F398" s="0" t="n">
        <v>12524.09</v>
      </c>
      <c r="G398" s="0" t="n">
        <v>22.08</v>
      </c>
      <c r="I398" s="322" t="s">
        <v>1150</v>
      </c>
      <c r="J398" s="76"/>
      <c r="K398" s="296" t="n">
        <v>28</v>
      </c>
    </row>
    <row r="399" customFormat="false" ht="15.75" hidden="false" customHeight="false" outlineLevel="0" collapsed="false">
      <c r="A399" s="0" t="s">
        <v>1148</v>
      </c>
      <c r="B399" s="0" t="n">
        <v>2153.2224</v>
      </c>
      <c r="C399" s="0" t="n">
        <v>37.1474</v>
      </c>
      <c r="D399" s="0" t="n">
        <v>40.4362</v>
      </c>
      <c r="E399" s="0" t="n">
        <v>40.6475</v>
      </c>
      <c r="F399" s="0" t="n">
        <v>12027.35</v>
      </c>
      <c r="G399" s="0" t="n">
        <v>21.28</v>
      </c>
      <c r="I399" s="322" t="s">
        <v>1150</v>
      </c>
      <c r="J399" s="76"/>
      <c r="K399" s="296" t="n">
        <v>32</v>
      </c>
    </row>
    <row r="400" customFormat="false" ht="16.5" hidden="false" customHeight="false" outlineLevel="0" collapsed="false">
      <c r="A400" s="0" t="s">
        <v>1148</v>
      </c>
      <c r="B400" s="0" t="n">
        <v>1237.3408</v>
      </c>
      <c r="C400" s="0" t="n">
        <v>34.6093</v>
      </c>
      <c r="D400" s="0" t="n">
        <v>38.4999</v>
      </c>
      <c r="E400" s="0" t="n">
        <v>38.6326</v>
      </c>
      <c r="F400" s="0" t="n">
        <v>11663.87</v>
      </c>
      <c r="G400" s="0" t="n">
        <v>20.78</v>
      </c>
      <c r="I400" s="323" t="s">
        <v>1150</v>
      </c>
      <c r="J400" s="142"/>
      <c r="K400" s="301" t="n">
        <v>36</v>
      </c>
    </row>
    <row r="456" customFormat="false" ht="16.5" hidden="false" customHeight="false" outlineLevel="0" collapsed="false"/>
    <row r="457" customFormat="false" ht="15.75" hidden="false" customHeight="false" outlineLevel="0" collapsed="false">
      <c r="A457" s="0" t="s">
        <v>1143</v>
      </c>
      <c r="B457" s="0"/>
      <c r="C457" s="0"/>
      <c r="D457" s="0"/>
      <c r="E457" s="0"/>
      <c r="I457" s="324" t="s">
        <v>1151</v>
      </c>
      <c r="J457" s="96" t="s">
        <v>95</v>
      </c>
      <c r="K457" s="293" t="n">
        <v>22</v>
      </c>
    </row>
    <row r="458" customFormat="false" ht="15.75" hidden="false" customHeight="false" outlineLevel="0" collapsed="false">
      <c r="A458" s="0" t="s">
        <v>1143</v>
      </c>
      <c r="B458" s="0"/>
      <c r="C458" s="0"/>
      <c r="D458" s="0"/>
      <c r="E458" s="0"/>
      <c r="I458" s="325" t="s">
        <v>1151</v>
      </c>
      <c r="J458" s="76"/>
      <c r="K458" s="296" t="n">
        <v>26</v>
      </c>
    </row>
    <row r="459" customFormat="false" ht="15.75" hidden="false" customHeight="false" outlineLevel="0" collapsed="false">
      <c r="A459" s="0" t="s">
        <v>1143</v>
      </c>
      <c r="B459" s="0"/>
      <c r="C459" s="0"/>
      <c r="D459" s="0"/>
      <c r="E459" s="0"/>
      <c r="I459" s="325" t="s">
        <v>1151</v>
      </c>
      <c r="J459" s="76"/>
      <c r="K459" s="296" t="n">
        <v>30</v>
      </c>
    </row>
    <row r="460" customFormat="false" ht="15.75" hidden="false" customHeight="false" outlineLevel="0" collapsed="false">
      <c r="A460" s="0" t="s">
        <v>1143</v>
      </c>
      <c r="B460" s="0"/>
      <c r="C460" s="0"/>
      <c r="D460" s="0"/>
      <c r="E460" s="0"/>
      <c r="I460" s="325" t="s">
        <v>1151</v>
      </c>
      <c r="J460" s="76"/>
      <c r="K460" s="296" t="n">
        <v>34</v>
      </c>
    </row>
    <row r="461" customFormat="false" ht="15.75" hidden="false" customHeight="false" outlineLevel="0" collapsed="false">
      <c r="A461" s="0" t="s">
        <v>1143</v>
      </c>
      <c r="B461" s="0"/>
      <c r="C461" s="0"/>
      <c r="D461" s="0"/>
      <c r="E461" s="0"/>
      <c r="I461" s="325" t="s">
        <v>1151</v>
      </c>
      <c r="J461" s="76"/>
      <c r="K461" s="296" t="n">
        <v>24</v>
      </c>
    </row>
    <row r="462" customFormat="false" ht="15.75" hidden="false" customHeight="false" outlineLevel="0" collapsed="false">
      <c r="A462" s="0" t="s">
        <v>1143</v>
      </c>
      <c r="B462" s="0"/>
      <c r="C462" s="0"/>
      <c r="D462" s="0"/>
      <c r="E462" s="0"/>
      <c r="I462" s="325" t="s">
        <v>1151</v>
      </c>
      <c r="J462" s="76"/>
      <c r="K462" s="296" t="n">
        <v>28</v>
      </c>
    </row>
    <row r="463" customFormat="false" ht="15.75" hidden="false" customHeight="false" outlineLevel="0" collapsed="false">
      <c r="A463" s="0" t="s">
        <v>1143</v>
      </c>
      <c r="B463" s="0"/>
      <c r="C463" s="0"/>
      <c r="D463" s="0"/>
      <c r="E463" s="0"/>
      <c r="I463" s="325" t="s">
        <v>1151</v>
      </c>
      <c r="J463" s="76"/>
      <c r="K463" s="296" t="n">
        <v>32</v>
      </c>
    </row>
    <row r="464" customFormat="false" ht="16.5" hidden="false" customHeight="false" outlineLevel="0" collapsed="false">
      <c r="A464" s="0" t="s">
        <v>1143</v>
      </c>
      <c r="B464" s="0"/>
      <c r="C464" s="0"/>
      <c r="D464" s="0"/>
      <c r="E464" s="0"/>
      <c r="I464" s="326" t="s">
        <v>1151</v>
      </c>
      <c r="J464" s="142"/>
      <c r="K464" s="301" t="n">
        <v>36</v>
      </c>
    </row>
    <row r="465" customFormat="false" ht="15.75" hidden="false" customHeight="false" outlineLevel="0" collapsed="false">
      <c r="A465" s="0" t="s">
        <v>1145</v>
      </c>
      <c r="B465" s="0"/>
      <c r="C465" s="0"/>
      <c r="D465" s="0"/>
      <c r="E465" s="0"/>
      <c r="I465" s="324" t="s">
        <v>1151</v>
      </c>
      <c r="J465" s="96" t="s">
        <v>97</v>
      </c>
      <c r="K465" s="293" t="n">
        <v>22</v>
      </c>
    </row>
    <row r="466" customFormat="false" ht="15.75" hidden="false" customHeight="false" outlineLevel="0" collapsed="false">
      <c r="A466" s="0" t="s">
        <v>1145</v>
      </c>
      <c r="B466" s="0"/>
      <c r="C466" s="0"/>
      <c r="D466" s="0"/>
      <c r="E466" s="0"/>
      <c r="I466" s="325" t="s">
        <v>1151</v>
      </c>
      <c r="J466" s="76"/>
      <c r="K466" s="296" t="n">
        <v>26</v>
      </c>
    </row>
    <row r="467" customFormat="false" ht="15.75" hidden="false" customHeight="false" outlineLevel="0" collapsed="false">
      <c r="A467" s="0" t="s">
        <v>1145</v>
      </c>
      <c r="B467" s="0"/>
      <c r="C467" s="0"/>
      <c r="D467" s="0"/>
      <c r="E467" s="0"/>
      <c r="I467" s="325" t="s">
        <v>1151</v>
      </c>
      <c r="J467" s="76"/>
      <c r="K467" s="296" t="n">
        <v>30</v>
      </c>
    </row>
    <row r="468" customFormat="false" ht="15.75" hidden="false" customHeight="false" outlineLevel="0" collapsed="false">
      <c r="A468" s="0" t="s">
        <v>1145</v>
      </c>
      <c r="B468" s="0"/>
      <c r="C468" s="0"/>
      <c r="D468" s="0"/>
      <c r="E468" s="0"/>
      <c r="I468" s="325" t="s">
        <v>1151</v>
      </c>
      <c r="J468" s="76"/>
      <c r="K468" s="296" t="n">
        <v>34</v>
      </c>
    </row>
    <row r="469" customFormat="false" ht="15.75" hidden="false" customHeight="false" outlineLevel="0" collapsed="false">
      <c r="A469" s="0" t="s">
        <v>1145</v>
      </c>
      <c r="B469" s="0"/>
      <c r="C469" s="0"/>
      <c r="D469" s="0"/>
      <c r="E469" s="0"/>
      <c r="I469" s="325" t="s">
        <v>1151</v>
      </c>
      <c r="J469" s="76"/>
      <c r="K469" s="296" t="n">
        <v>24</v>
      </c>
    </row>
    <row r="470" customFormat="false" ht="15.75" hidden="false" customHeight="false" outlineLevel="0" collapsed="false">
      <c r="A470" s="0" t="s">
        <v>1145</v>
      </c>
      <c r="B470" s="0"/>
      <c r="C470" s="0"/>
      <c r="D470" s="0"/>
      <c r="E470" s="0"/>
      <c r="I470" s="325" t="s">
        <v>1151</v>
      </c>
      <c r="J470" s="76"/>
      <c r="K470" s="296" t="n">
        <v>28</v>
      </c>
    </row>
    <row r="471" customFormat="false" ht="15.75" hidden="false" customHeight="false" outlineLevel="0" collapsed="false">
      <c r="A471" s="0" t="s">
        <v>1145</v>
      </c>
      <c r="B471" s="0"/>
      <c r="C471" s="0"/>
      <c r="D471" s="0"/>
      <c r="E471" s="0"/>
      <c r="I471" s="325" t="s">
        <v>1151</v>
      </c>
      <c r="J471" s="76"/>
      <c r="K471" s="296" t="n">
        <v>32</v>
      </c>
    </row>
    <row r="472" customFormat="false" ht="16.5" hidden="false" customHeight="false" outlineLevel="0" collapsed="false">
      <c r="A472" s="0" t="s">
        <v>1145</v>
      </c>
      <c r="B472" s="0"/>
      <c r="C472" s="0"/>
      <c r="D472" s="0"/>
      <c r="E472" s="0"/>
      <c r="I472" s="326" t="s">
        <v>1151</v>
      </c>
      <c r="J472" s="142"/>
      <c r="K472" s="301" t="n">
        <v>36</v>
      </c>
    </row>
    <row r="473" customFormat="false" ht="15.75" hidden="false" customHeight="false" outlineLevel="0" collapsed="false">
      <c r="A473" s="0" t="s">
        <v>1146</v>
      </c>
      <c r="B473" s="0"/>
      <c r="C473" s="0"/>
      <c r="D473" s="0"/>
      <c r="E473" s="0"/>
      <c r="I473" s="324" t="s">
        <v>1151</v>
      </c>
      <c r="J473" s="96" t="s">
        <v>98</v>
      </c>
      <c r="K473" s="293" t="n">
        <v>22</v>
      </c>
    </row>
    <row r="474" customFormat="false" ht="15.75" hidden="false" customHeight="false" outlineLevel="0" collapsed="false">
      <c r="A474" s="0" t="s">
        <v>1146</v>
      </c>
      <c r="B474" s="0"/>
      <c r="C474" s="0"/>
      <c r="D474" s="0"/>
      <c r="E474" s="0"/>
      <c r="I474" s="325" t="s">
        <v>1151</v>
      </c>
      <c r="J474" s="76"/>
      <c r="K474" s="296" t="n">
        <v>26</v>
      </c>
    </row>
    <row r="475" customFormat="false" ht="15.75" hidden="false" customHeight="false" outlineLevel="0" collapsed="false">
      <c r="A475" s="0" t="s">
        <v>1146</v>
      </c>
      <c r="B475" s="0"/>
      <c r="C475" s="0"/>
      <c r="D475" s="0"/>
      <c r="E475" s="0"/>
      <c r="I475" s="325" t="s">
        <v>1151</v>
      </c>
      <c r="J475" s="76"/>
      <c r="K475" s="296" t="n">
        <v>30</v>
      </c>
    </row>
    <row r="476" customFormat="false" ht="15.75" hidden="false" customHeight="false" outlineLevel="0" collapsed="false">
      <c r="A476" s="0" t="s">
        <v>1146</v>
      </c>
      <c r="B476" s="0"/>
      <c r="C476" s="0"/>
      <c r="D476" s="0"/>
      <c r="E476" s="0"/>
      <c r="I476" s="325" t="s">
        <v>1151</v>
      </c>
      <c r="J476" s="76"/>
      <c r="K476" s="296" t="n">
        <v>34</v>
      </c>
    </row>
    <row r="477" customFormat="false" ht="15.75" hidden="false" customHeight="false" outlineLevel="0" collapsed="false">
      <c r="A477" s="0" t="s">
        <v>1146</v>
      </c>
      <c r="B477" s="0"/>
      <c r="C477" s="0"/>
      <c r="D477" s="0"/>
      <c r="E477" s="0"/>
      <c r="I477" s="325" t="s">
        <v>1151</v>
      </c>
      <c r="J477" s="76"/>
      <c r="K477" s="296" t="n">
        <v>24</v>
      </c>
    </row>
    <row r="478" customFormat="false" ht="15.75" hidden="false" customHeight="false" outlineLevel="0" collapsed="false">
      <c r="A478" s="0" t="s">
        <v>1146</v>
      </c>
      <c r="B478" s="0"/>
      <c r="C478" s="0"/>
      <c r="D478" s="0"/>
      <c r="E478" s="0"/>
      <c r="I478" s="325" t="s">
        <v>1151</v>
      </c>
      <c r="J478" s="76"/>
      <c r="K478" s="296" t="n">
        <v>28</v>
      </c>
    </row>
    <row r="479" customFormat="false" ht="15.75" hidden="false" customHeight="false" outlineLevel="0" collapsed="false">
      <c r="A479" s="0" t="s">
        <v>1146</v>
      </c>
      <c r="B479" s="0"/>
      <c r="C479" s="0"/>
      <c r="D479" s="0"/>
      <c r="E479" s="0"/>
      <c r="I479" s="325" t="s">
        <v>1151</v>
      </c>
      <c r="J479" s="76"/>
      <c r="K479" s="296" t="n">
        <v>32</v>
      </c>
    </row>
    <row r="480" customFormat="false" ht="16.5" hidden="false" customHeight="false" outlineLevel="0" collapsed="false">
      <c r="A480" s="0" t="s">
        <v>1146</v>
      </c>
      <c r="B480" s="0"/>
      <c r="C480" s="0"/>
      <c r="D480" s="0"/>
      <c r="E480" s="0"/>
      <c r="I480" s="326" t="s">
        <v>1151</v>
      </c>
      <c r="J480" s="142"/>
      <c r="K480" s="301" t="n">
        <v>36</v>
      </c>
    </row>
    <row r="481" customFormat="false" ht="15.75" hidden="false" customHeight="false" outlineLevel="0" collapsed="false">
      <c r="A481" s="0" t="s">
        <v>1147</v>
      </c>
      <c r="B481" s="0"/>
      <c r="C481" s="0"/>
      <c r="D481" s="0"/>
      <c r="E481" s="0"/>
      <c r="I481" s="324" t="s">
        <v>1151</v>
      </c>
      <c r="J481" s="96" t="s">
        <v>99</v>
      </c>
      <c r="K481" s="293" t="n">
        <v>22</v>
      </c>
    </row>
    <row r="482" customFormat="false" ht="15.75" hidden="false" customHeight="false" outlineLevel="0" collapsed="false">
      <c r="A482" s="0" t="s">
        <v>1147</v>
      </c>
      <c r="B482" s="0"/>
      <c r="C482" s="0"/>
      <c r="D482" s="0"/>
      <c r="E482" s="0"/>
      <c r="I482" s="325" t="s">
        <v>1151</v>
      </c>
      <c r="J482" s="76"/>
      <c r="K482" s="296" t="n">
        <v>26</v>
      </c>
    </row>
    <row r="483" customFormat="false" ht="15.75" hidden="false" customHeight="false" outlineLevel="0" collapsed="false">
      <c r="A483" s="0" t="s">
        <v>1147</v>
      </c>
      <c r="B483" s="0"/>
      <c r="C483" s="0"/>
      <c r="D483" s="0"/>
      <c r="E483" s="0"/>
      <c r="I483" s="325" t="s">
        <v>1151</v>
      </c>
      <c r="J483" s="76"/>
      <c r="K483" s="296" t="n">
        <v>30</v>
      </c>
    </row>
    <row r="484" customFormat="false" ht="15.75" hidden="false" customHeight="false" outlineLevel="0" collapsed="false">
      <c r="A484" s="0" t="s">
        <v>1147</v>
      </c>
      <c r="B484" s="0"/>
      <c r="C484" s="0"/>
      <c r="D484" s="0"/>
      <c r="E484" s="0"/>
      <c r="I484" s="325" t="s">
        <v>1151</v>
      </c>
      <c r="J484" s="76"/>
      <c r="K484" s="296" t="n">
        <v>34</v>
      </c>
    </row>
    <row r="485" customFormat="false" ht="15.75" hidden="false" customHeight="false" outlineLevel="0" collapsed="false">
      <c r="A485" s="0" t="s">
        <v>1147</v>
      </c>
      <c r="B485" s="0"/>
      <c r="C485" s="0"/>
      <c r="D485" s="0"/>
      <c r="E485" s="0"/>
      <c r="I485" s="325" t="s">
        <v>1151</v>
      </c>
      <c r="J485" s="76"/>
      <c r="K485" s="296" t="n">
        <v>24</v>
      </c>
    </row>
    <row r="486" customFormat="false" ht="15.75" hidden="false" customHeight="false" outlineLevel="0" collapsed="false">
      <c r="A486" s="0" t="s">
        <v>1147</v>
      </c>
      <c r="B486" s="0"/>
      <c r="C486" s="0"/>
      <c r="D486" s="0"/>
      <c r="E486" s="0"/>
      <c r="I486" s="325" t="s">
        <v>1151</v>
      </c>
      <c r="J486" s="76"/>
      <c r="K486" s="296" t="n">
        <v>28</v>
      </c>
    </row>
    <row r="487" customFormat="false" ht="15.75" hidden="false" customHeight="false" outlineLevel="0" collapsed="false">
      <c r="A487" s="0" t="s">
        <v>1147</v>
      </c>
      <c r="B487" s="0"/>
      <c r="C487" s="0"/>
      <c r="D487" s="0"/>
      <c r="E487" s="0"/>
      <c r="I487" s="325" t="s">
        <v>1151</v>
      </c>
      <c r="J487" s="76"/>
      <c r="K487" s="296" t="n">
        <v>32</v>
      </c>
    </row>
    <row r="488" customFormat="false" ht="16.5" hidden="false" customHeight="false" outlineLevel="0" collapsed="false">
      <c r="A488" s="0" t="s">
        <v>1147</v>
      </c>
      <c r="B488" s="0"/>
      <c r="C488" s="0"/>
      <c r="D488" s="0"/>
      <c r="E488" s="0"/>
      <c r="I488" s="326" t="s">
        <v>1151</v>
      </c>
      <c r="J488" s="142"/>
      <c r="K488" s="301" t="n">
        <v>36</v>
      </c>
    </row>
    <row r="489" customFormat="false" ht="15.75" hidden="false" customHeight="false" outlineLevel="0" collapsed="false">
      <c r="A489" s="0" t="s">
        <v>1148</v>
      </c>
      <c r="B489" s="0"/>
      <c r="C489" s="0"/>
      <c r="D489" s="0"/>
      <c r="E489" s="0"/>
      <c r="I489" s="324" t="s">
        <v>1151</v>
      </c>
      <c r="J489" s="96" t="s">
        <v>100</v>
      </c>
      <c r="K489" s="293" t="n">
        <v>22</v>
      </c>
    </row>
    <row r="490" customFormat="false" ht="15.75" hidden="false" customHeight="false" outlineLevel="0" collapsed="false">
      <c r="A490" s="0" t="s">
        <v>1148</v>
      </c>
      <c r="B490" s="0"/>
      <c r="C490" s="0"/>
      <c r="D490" s="0"/>
      <c r="E490" s="0"/>
      <c r="I490" s="325" t="s">
        <v>1151</v>
      </c>
      <c r="J490" s="76"/>
      <c r="K490" s="296" t="n">
        <v>26</v>
      </c>
    </row>
    <row r="491" customFormat="false" ht="15.75" hidden="false" customHeight="false" outlineLevel="0" collapsed="false">
      <c r="A491" s="0" t="s">
        <v>1148</v>
      </c>
      <c r="B491" s="0"/>
      <c r="C491" s="0"/>
      <c r="D491" s="0"/>
      <c r="E491" s="0"/>
      <c r="I491" s="325" t="s">
        <v>1151</v>
      </c>
      <c r="J491" s="76"/>
      <c r="K491" s="296" t="n">
        <v>30</v>
      </c>
    </row>
    <row r="492" customFormat="false" ht="15.75" hidden="false" customHeight="false" outlineLevel="0" collapsed="false">
      <c r="A492" s="0" t="s">
        <v>1148</v>
      </c>
      <c r="B492" s="0"/>
      <c r="C492" s="0"/>
      <c r="D492" s="0"/>
      <c r="E492" s="0"/>
      <c r="I492" s="325" t="s">
        <v>1151</v>
      </c>
      <c r="J492" s="76"/>
      <c r="K492" s="296" t="n">
        <v>34</v>
      </c>
    </row>
    <row r="493" customFormat="false" ht="15.75" hidden="false" customHeight="false" outlineLevel="0" collapsed="false">
      <c r="A493" s="0" t="s">
        <v>1148</v>
      </c>
      <c r="B493" s="0"/>
      <c r="C493" s="0"/>
      <c r="D493" s="0"/>
      <c r="E493" s="0"/>
      <c r="I493" s="325" t="s">
        <v>1151</v>
      </c>
      <c r="J493" s="76"/>
      <c r="K493" s="296" t="n">
        <v>24</v>
      </c>
    </row>
    <row r="494" customFormat="false" ht="15.75" hidden="false" customHeight="false" outlineLevel="0" collapsed="false">
      <c r="A494" s="0" t="s">
        <v>1148</v>
      </c>
      <c r="B494" s="0"/>
      <c r="C494" s="0"/>
      <c r="D494" s="0"/>
      <c r="E494" s="0"/>
      <c r="I494" s="325" t="s">
        <v>1151</v>
      </c>
      <c r="J494" s="76"/>
      <c r="K494" s="296" t="n">
        <v>28</v>
      </c>
    </row>
    <row r="495" customFormat="false" ht="15.75" hidden="false" customHeight="false" outlineLevel="0" collapsed="false">
      <c r="A495" s="0" t="s">
        <v>1148</v>
      </c>
      <c r="B495" s="0"/>
      <c r="C495" s="0"/>
      <c r="D495" s="0"/>
      <c r="E495" s="0"/>
      <c r="I495" s="325" t="s">
        <v>1151</v>
      </c>
      <c r="J495" s="76"/>
      <c r="K495" s="296" t="n">
        <v>32</v>
      </c>
    </row>
    <row r="496" customFormat="false" ht="16.5" hidden="false" customHeight="false" outlineLevel="0" collapsed="false">
      <c r="A496" s="0" t="s">
        <v>1148</v>
      </c>
      <c r="B496" s="0"/>
      <c r="C496" s="0"/>
      <c r="D496" s="0"/>
      <c r="E496" s="0"/>
      <c r="I496" s="326" t="s">
        <v>1151</v>
      </c>
      <c r="J496" s="142"/>
      <c r="K496" s="301" t="n">
        <v>36</v>
      </c>
    </row>
    <row r="497" customFormat="false" ht="15.75" hidden="false" customHeight="false" outlineLevel="0" collapsed="false">
      <c r="I497" s="302"/>
    </row>
    <row r="498" customFormat="false" ht="15.75" hidden="false" customHeight="false" outlineLevel="0" collapsed="false">
      <c r="I498" s="303"/>
    </row>
    <row r="499" customFormat="false" ht="15.75" hidden="false" customHeight="false" outlineLevel="0" collapsed="false">
      <c r="I499" s="303"/>
    </row>
    <row r="500" customFormat="false" ht="15.75" hidden="false" customHeight="false" outlineLevel="0" collapsed="false">
      <c r="I500" s="303"/>
    </row>
    <row r="501" customFormat="false" ht="15.75" hidden="false" customHeight="false" outlineLevel="0" collapsed="false">
      <c r="I501" s="303"/>
    </row>
    <row r="502" customFormat="false" ht="15.75" hidden="false" customHeight="false" outlineLevel="0" collapsed="false">
      <c r="I502" s="303"/>
    </row>
    <row r="503" customFormat="false" ht="15.75" hidden="false" customHeight="false" outlineLevel="0" collapsed="false">
      <c r="I503" s="303"/>
    </row>
    <row r="504" customFormat="false" ht="16.5" hidden="false" customHeight="false" outlineLevel="0" collapsed="false">
      <c r="I504" s="304"/>
    </row>
    <row r="505" customFormat="false" ht="15.75" hidden="false" customHeight="false" outlineLevel="0" collapsed="false">
      <c r="I505" s="302"/>
    </row>
    <row r="506" customFormat="false" ht="15.75" hidden="false" customHeight="false" outlineLevel="0" collapsed="false">
      <c r="I506" s="303"/>
    </row>
    <row r="507" customFormat="false" ht="15.75" hidden="false" customHeight="false" outlineLevel="0" collapsed="false">
      <c r="I507" s="303"/>
    </row>
    <row r="508" customFormat="false" ht="15.75" hidden="false" customHeight="false" outlineLevel="0" collapsed="false">
      <c r="I508" s="303"/>
    </row>
    <row r="509" customFormat="false" ht="15.75" hidden="false" customHeight="false" outlineLevel="0" collapsed="false">
      <c r="I509" s="303"/>
    </row>
    <row r="510" customFormat="false" ht="15.75" hidden="false" customHeight="false" outlineLevel="0" collapsed="false">
      <c r="I510" s="303"/>
    </row>
    <row r="511" customFormat="false" ht="15.75" hidden="false" customHeight="false" outlineLevel="0" collapsed="false">
      <c r="I511" s="303"/>
    </row>
    <row r="512" customFormat="false" ht="16.5" hidden="false" customHeight="false" outlineLevel="0" collapsed="false">
      <c r="I512" s="304"/>
    </row>
    <row r="513" customFormat="false" ht="15.75" hidden="false" customHeight="false" outlineLevel="0" collapsed="false">
      <c r="A513" s="0" t="s">
        <v>1143</v>
      </c>
      <c r="B513" s="0"/>
      <c r="C513" s="0"/>
      <c r="D513" s="0"/>
      <c r="E513" s="0"/>
      <c r="I513" s="324" t="s">
        <v>1151</v>
      </c>
      <c r="J513" s="96" t="s">
        <v>95</v>
      </c>
      <c r="K513" s="293" t="n">
        <v>22</v>
      </c>
    </row>
    <row r="514" customFormat="false" ht="15.75" hidden="false" customHeight="false" outlineLevel="0" collapsed="false">
      <c r="A514" s="0" t="s">
        <v>1143</v>
      </c>
      <c r="B514" s="0"/>
      <c r="C514" s="0"/>
      <c r="D514" s="0"/>
      <c r="E514" s="0"/>
      <c r="I514" s="325" t="s">
        <v>1151</v>
      </c>
      <c r="J514" s="76"/>
      <c r="K514" s="296" t="n">
        <v>26</v>
      </c>
    </row>
    <row r="515" customFormat="false" ht="15.75" hidden="false" customHeight="false" outlineLevel="0" collapsed="false">
      <c r="A515" s="0" t="s">
        <v>1143</v>
      </c>
      <c r="B515" s="0"/>
      <c r="C515" s="0"/>
      <c r="D515" s="0"/>
      <c r="E515" s="0"/>
      <c r="I515" s="325" t="s">
        <v>1151</v>
      </c>
      <c r="J515" s="76"/>
      <c r="K515" s="296" t="n">
        <v>30</v>
      </c>
    </row>
    <row r="516" customFormat="false" ht="15.75" hidden="false" customHeight="false" outlineLevel="0" collapsed="false">
      <c r="A516" s="0" t="s">
        <v>1143</v>
      </c>
      <c r="B516" s="0"/>
      <c r="C516" s="0"/>
      <c r="D516" s="0"/>
      <c r="E516" s="0"/>
      <c r="I516" s="325" t="s">
        <v>1151</v>
      </c>
      <c r="J516" s="76"/>
      <c r="K516" s="296" t="n">
        <v>34</v>
      </c>
    </row>
    <row r="517" customFormat="false" ht="15.75" hidden="false" customHeight="false" outlineLevel="0" collapsed="false">
      <c r="A517" s="0" t="s">
        <v>1143</v>
      </c>
      <c r="B517" s="0"/>
      <c r="C517" s="0"/>
      <c r="D517" s="0"/>
      <c r="E517" s="0"/>
      <c r="I517" s="325" t="s">
        <v>1151</v>
      </c>
      <c r="J517" s="76"/>
      <c r="K517" s="296" t="n">
        <v>24</v>
      </c>
    </row>
    <row r="518" customFormat="false" ht="15.75" hidden="false" customHeight="false" outlineLevel="0" collapsed="false">
      <c r="A518" s="0" t="s">
        <v>1143</v>
      </c>
      <c r="B518" s="0"/>
      <c r="C518" s="0"/>
      <c r="D518" s="0"/>
      <c r="E518" s="0"/>
      <c r="I518" s="325" t="s">
        <v>1151</v>
      </c>
      <c r="J518" s="76"/>
      <c r="K518" s="296" t="n">
        <v>28</v>
      </c>
    </row>
    <row r="519" customFormat="false" ht="15.75" hidden="false" customHeight="false" outlineLevel="0" collapsed="false">
      <c r="A519" s="0" t="s">
        <v>1143</v>
      </c>
      <c r="B519" s="0"/>
      <c r="C519" s="0"/>
      <c r="D519" s="0"/>
      <c r="E519" s="0"/>
      <c r="I519" s="325" t="s">
        <v>1151</v>
      </c>
      <c r="J519" s="76"/>
      <c r="K519" s="296" t="n">
        <v>32</v>
      </c>
    </row>
    <row r="520" customFormat="false" ht="16.5" hidden="false" customHeight="false" outlineLevel="0" collapsed="false">
      <c r="A520" s="0" t="s">
        <v>1143</v>
      </c>
      <c r="B520" s="0"/>
      <c r="C520" s="0"/>
      <c r="D520" s="0"/>
      <c r="E520" s="0"/>
      <c r="I520" s="326" t="s">
        <v>1151</v>
      </c>
      <c r="J520" s="142"/>
      <c r="K520" s="301" t="n">
        <v>36</v>
      </c>
    </row>
    <row r="521" customFormat="false" ht="15.75" hidden="false" customHeight="false" outlineLevel="0" collapsed="false">
      <c r="A521" s="0" t="s">
        <v>1145</v>
      </c>
      <c r="B521" s="0"/>
      <c r="C521" s="0"/>
      <c r="D521" s="0"/>
      <c r="E521" s="0"/>
      <c r="I521" s="324" t="s">
        <v>1151</v>
      </c>
      <c r="J521" s="96" t="s">
        <v>97</v>
      </c>
      <c r="K521" s="293" t="n">
        <v>22</v>
      </c>
    </row>
    <row r="522" customFormat="false" ht="15.75" hidden="false" customHeight="false" outlineLevel="0" collapsed="false">
      <c r="A522" s="0" t="s">
        <v>1145</v>
      </c>
      <c r="B522" s="0"/>
      <c r="C522" s="0"/>
      <c r="D522" s="0"/>
      <c r="E522" s="0"/>
      <c r="I522" s="325" t="s">
        <v>1151</v>
      </c>
      <c r="J522" s="76"/>
      <c r="K522" s="296" t="n">
        <v>26</v>
      </c>
    </row>
    <row r="523" customFormat="false" ht="15.75" hidden="false" customHeight="false" outlineLevel="0" collapsed="false">
      <c r="A523" s="0" t="s">
        <v>1145</v>
      </c>
      <c r="B523" s="0"/>
      <c r="C523" s="0"/>
      <c r="D523" s="0"/>
      <c r="E523" s="0"/>
      <c r="I523" s="325" t="s">
        <v>1151</v>
      </c>
      <c r="J523" s="76"/>
      <c r="K523" s="296" t="n">
        <v>30</v>
      </c>
    </row>
    <row r="524" customFormat="false" ht="15.75" hidden="false" customHeight="false" outlineLevel="0" collapsed="false">
      <c r="A524" s="0" t="s">
        <v>1145</v>
      </c>
      <c r="B524" s="0"/>
      <c r="C524" s="0"/>
      <c r="D524" s="0"/>
      <c r="E524" s="0"/>
      <c r="I524" s="325" t="s">
        <v>1151</v>
      </c>
      <c r="J524" s="76"/>
      <c r="K524" s="296" t="n">
        <v>34</v>
      </c>
    </row>
    <row r="525" customFormat="false" ht="15.75" hidden="false" customHeight="false" outlineLevel="0" collapsed="false">
      <c r="A525" s="0" t="s">
        <v>1145</v>
      </c>
      <c r="B525" s="0"/>
      <c r="C525" s="0"/>
      <c r="D525" s="0"/>
      <c r="E525" s="0"/>
      <c r="I525" s="325" t="s">
        <v>1151</v>
      </c>
      <c r="J525" s="76"/>
      <c r="K525" s="296" t="n">
        <v>24</v>
      </c>
    </row>
    <row r="526" customFormat="false" ht="15.75" hidden="false" customHeight="false" outlineLevel="0" collapsed="false">
      <c r="A526" s="0" t="s">
        <v>1145</v>
      </c>
      <c r="B526" s="0"/>
      <c r="C526" s="0"/>
      <c r="D526" s="0"/>
      <c r="E526" s="0"/>
      <c r="I526" s="325" t="s">
        <v>1151</v>
      </c>
      <c r="J526" s="76"/>
      <c r="K526" s="296" t="n">
        <v>28</v>
      </c>
    </row>
    <row r="527" customFormat="false" ht="15.75" hidden="false" customHeight="false" outlineLevel="0" collapsed="false">
      <c r="A527" s="0" t="s">
        <v>1145</v>
      </c>
      <c r="B527" s="0"/>
      <c r="C527" s="0"/>
      <c r="D527" s="0"/>
      <c r="E527" s="0"/>
      <c r="I527" s="325" t="s">
        <v>1151</v>
      </c>
      <c r="J527" s="76"/>
      <c r="K527" s="296" t="n">
        <v>32</v>
      </c>
    </row>
    <row r="528" customFormat="false" ht="16.5" hidden="false" customHeight="false" outlineLevel="0" collapsed="false">
      <c r="A528" s="0" t="s">
        <v>1145</v>
      </c>
      <c r="B528" s="0"/>
      <c r="C528" s="0"/>
      <c r="D528" s="0"/>
      <c r="E528" s="0"/>
      <c r="I528" s="326" t="s">
        <v>1151</v>
      </c>
      <c r="J528" s="142"/>
      <c r="K528" s="301" t="n">
        <v>36</v>
      </c>
    </row>
    <row r="529" customFormat="false" ht="15.75" hidden="false" customHeight="false" outlineLevel="0" collapsed="false">
      <c r="A529" s="0" t="s">
        <v>1146</v>
      </c>
      <c r="B529" s="0"/>
      <c r="C529" s="0"/>
      <c r="D529" s="0"/>
      <c r="E529" s="0"/>
      <c r="I529" s="324" t="s">
        <v>1151</v>
      </c>
      <c r="J529" s="96" t="s">
        <v>98</v>
      </c>
      <c r="K529" s="293" t="n">
        <v>22</v>
      </c>
    </row>
    <row r="530" customFormat="false" ht="15.75" hidden="false" customHeight="false" outlineLevel="0" collapsed="false">
      <c r="A530" s="0" t="s">
        <v>1146</v>
      </c>
      <c r="B530" s="0"/>
      <c r="C530" s="0"/>
      <c r="D530" s="0"/>
      <c r="E530" s="0"/>
      <c r="I530" s="325" t="s">
        <v>1151</v>
      </c>
      <c r="J530" s="76"/>
      <c r="K530" s="296" t="n">
        <v>26</v>
      </c>
    </row>
    <row r="531" customFormat="false" ht="15.75" hidden="false" customHeight="false" outlineLevel="0" collapsed="false">
      <c r="A531" s="0" t="s">
        <v>1146</v>
      </c>
      <c r="B531" s="0"/>
      <c r="C531" s="0"/>
      <c r="D531" s="0"/>
      <c r="E531" s="0"/>
      <c r="I531" s="325" t="s">
        <v>1151</v>
      </c>
      <c r="J531" s="76"/>
      <c r="K531" s="296" t="n">
        <v>30</v>
      </c>
    </row>
    <row r="532" customFormat="false" ht="15.75" hidden="false" customHeight="false" outlineLevel="0" collapsed="false">
      <c r="A532" s="0" t="s">
        <v>1146</v>
      </c>
      <c r="B532" s="0"/>
      <c r="C532" s="0"/>
      <c r="D532" s="0"/>
      <c r="E532" s="0"/>
      <c r="I532" s="325" t="s">
        <v>1151</v>
      </c>
      <c r="J532" s="76"/>
      <c r="K532" s="296" t="n">
        <v>34</v>
      </c>
    </row>
    <row r="533" customFormat="false" ht="15.75" hidden="false" customHeight="false" outlineLevel="0" collapsed="false">
      <c r="A533" s="0" t="s">
        <v>1146</v>
      </c>
      <c r="B533" s="0"/>
      <c r="C533" s="0"/>
      <c r="D533" s="0"/>
      <c r="E533" s="0"/>
      <c r="I533" s="325" t="s">
        <v>1151</v>
      </c>
      <c r="J533" s="76"/>
      <c r="K533" s="296" t="n">
        <v>24</v>
      </c>
    </row>
    <row r="534" customFormat="false" ht="15.75" hidden="false" customHeight="false" outlineLevel="0" collapsed="false">
      <c r="A534" s="0" t="s">
        <v>1146</v>
      </c>
      <c r="B534" s="0"/>
      <c r="C534" s="0"/>
      <c r="D534" s="0"/>
      <c r="E534" s="0"/>
      <c r="I534" s="325" t="s">
        <v>1151</v>
      </c>
      <c r="J534" s="76"/>
      <c r="K534" s="296" t="n">
        <v>28</v>
      </c>
    </row>
    <row r="535" customFormat="false" ht="15.75" hidden="false" customHeight="false" outlineLevel="0" collapsed="false">
      <c r="A535" s="0" t="s">
        <v>1146</v>
      </c>
      <c r="B535" s="0"/>
      <c r="C535" s="0"/>
      <c r="D535" s="0"/>
      <c r="E535" s="0"/>
      <c r="I535" s="325" t="s">
        <v>1151</v>
      </c>
      <c r="J535" s="76"/>
      <c r="K535" s="296" t="n">
        <v>32</v>
      </c>
    </row>
    <row r="536" customFormat="false" ht="16.5" hidden="false" customHeight="false" outlineLevel="0" collapsed="false">
      <c r="A536" s="0" t="s">
        <v>1146</v>
      </c>
      <c r="B536" s="0"/>
      <c r="C536" s="0"/>
      <c r="D536" s="0"/>
      <c r="E536" s="0"/>
      <c r="I536" s="326" t="s">
        <v>1151</v>
      </c>
      <c r="J536" s="142"/>
      <c r="K536" s="301" t="n">
        <v>36</v>
      </c>
    </row>
    <row r="537" customFormat="false" ht="15.75" hidden="false" customHeight="false" outlineLevel="0" collapsed="false">
      <c r="A537" s="0" t="s">
        <v>1147</v>
      </c>
      <c r="B537" s="0"/>
      <c r="C537" s="0"/>
      <c r="D537" s="0"/>
      <c r="E537" s="0"/>
      <c r="I537" s="324" t="s">
        <v>1151</v>
      </c>
      <c r="J537" s="96" t="s">
        <v>99</v>
      </c>
      <c r="K537" s="293" t="n">
        <v>22</v>
      </c>
    </row>
    <row r="538" customFormat="false" ht="15.75" hidden="false" customHeight="false" outlineLevel="0" collapsed="false">
      <c r="A538" s="0" t="s">
        <v>1147</v>
      </c>
      <c r="B538" s="0"/>
      <c r="C538" s="0"/>
      <c r="D538" s="0"/>
      <c r="E538" s="0"/>
      <c r="I538" s="325" t="s">
        <v>1151</v>
      </c>
      <c r="J538" s="76"/>
      <c r="K538" s="296" t="n">
        <v>26</v>
      </c>
    </row>
    <row r="539" customFormat="false" ht="15.75" hidden="false" customHeight="false" outlineLevel="0" collapsed="false">
      <c r="A539" s="0" t="s">
        <v>1147</v>
      </c>
      <c r="B539" s="0"/>
      <c r="C539" s="0"/>
      <c r="D539" s="0"/>
      <c r="E539" s="0"/>
      <c r="I539" s="325" t="s">
        <v>1151</v>
      </c>
      <c r="J539" s="76"/>
      <c r="K539" s="296" t="n">
        <v>30</v>
      </c>
    </row>
    <row r="540" customFormat="false" ht="15.75" hidden="false" customHeight="false" outlineLevel="0" collapsed="false">
      <c r="A540" s="0" t="s">
        <v>1147</v>
      </c>
      <c r="B540" s="0"/>
      <c r="C540" s="0"/>
      <c r="D540" s="0"/>
      <c r="E540" s="0"/>
      <c r="I540" s="325" t="s">
        <v>1151</v>
      </c>
      <c r="J540" s="76"/>
      <c r="K540" s="296" t="n">
        <v>34</v>
      </c>
    </row>
    <row r="541" customFormat="false" ht="15.75" hidden="false" customHeight="false" outlineLevel="0" collapsed="false">
      <c r="A541" s="0" t="s">
        <v>1147</v>
      </c>
      <c r="B541" s="0"/>
      <c r="C541" s="0"/>
      <c r="D541" s="0"/>
      <c r="E541" s="0"/>
      <c r="I541" s="325" t="s">
        <v>1151</v>
      </c>
      <c r="J541" s="76"/>
      <c r="K541" s="296" t="n">
        <v>24</v>
      </c>
    </row>
    <row r="542" customFormat="false" ht="15.75" hidden="false" customHeight="false" outlineLevel="0" collapsed="false">
      <c r="A542" s="0" t="s">
        <v>1147</v>
      </c>
      <c r="B542" s="0"/>
      <c r="C542" s="0"/>
      <c r="D542" s="0"/>
      <c r="E542" s="0"/>
      <c r="I542" s="325" t="s">
        <v>1151</v>
      </c>
      <c r="J542" s="76"/>
      <c r="K542" s="296" t="n">
        <v>28</v>
      </c>
    </row>
    <row r="543" customFormat="false" ht="15.75" hidden="false" customHeight="false" outlineLevel="0" collapsed="false">
      <c r="A543" s="0" t="s">
        <v>1147</v>
      </c>
      <c r="B543" s="0"/>
      <c r="C543" s="0"/>
      <c r="D543" s="0"/>
      <c r="E543" s="0"/>
      <c r="I543" s="325" t="s">
        <v>1151</v>
      </c>
      <c r="J543" s="76"/>
      <c r="K543" s="296" t="n">
        <v>32</v>
      </c>
    </row>
    <row r="544" customFormat="false" ht="16.5" hidden="false" customHeight="false" outlineLevel="0" collapsed="false">
      <c r="A544" s="0" t="s">
        <v>1147</v>
      </c>
      <c r="B544" s="0"/>
      <c r="C544" s="0"/>
      <c r="D544" s="0"/>
      <c r="E544" s="0"/>
      <c r="I544" s="326" t="s">
        <v>1151</v>
      </c>
      <c r="J544" s="142"/>
      <c r="K544" s="301" t="n">
        <v>36</v>
      </c>
    </row>
    <row r="545" customFormat="false" ht="15.75" hidden="false" customHeight="false" outlineLevel="0" collapsed="false">
      <c r="A545" s="0" t="s">
        <v>1148</v>
      </c>
      <c r="B545" s="0"/>
      <c r="C545" s="0"/>
      <c r="D545" s="0"/>
      <c r="E545" s="0"/>
      <c r="I545" s="324" t="s">
        <v>1151</v>
      </c>
      <c r="J545" s="96" t="s">
        <v>100</v>
      </c>
      <c r="K545" s="293" t="n">
        <v>22</v>
      </c>
    </row>
    <row r="546" customFormat="false" ht="15.75" hidden="false" customHeight="false" outlineLevel="0" collapsed="false">
      <c r="A546" s="0" t="s">
        <v>1148</v>
      </c>
      <c r="B546" s="0"/>
      <c r="C546" s="0"/>
      <c r="D546" s="0"/>
      <c r="E546" s="0"/>
      <c r="I546" s="325" t="s">
        <v>1151</v>
      </c>
      <c r="J546" s="76"/>
      <c r="K546" s="296" t="n">
        <v>26</v>
      </c>
    </row>
    <row r="547" customFormat="false" ht="15.75" hidden="false" customHeight="false" outlineLevel="0" collapsed="false">
      <c r="A547" s="0" t="s">
        <v>1148</v>
      </c>
      <c r="B547" s="0"/>
      <c r="C547" s="0"/>
      <c r="D547" s="0"/>
      <c r="E547" s="0"/>
      <c r="I547" s="325" t="s">
        <v>1151</v>
      </c>
      <c r="J547" s="76"/>
      <c r="K547" s="296" t="n">
        <v>30</v>
      </c>
    </row>
    <row r="548" customFormat="false" ht="15.75" hidden="false" customHeight="false" outlineLevel="0" collapsed="false">
      <c r="A548" s="0" t="s">
        <v>1148</v>
      </c>
      <c r="B548" s="0"/>
      <c r="C548" s="0"/>
      <c r="D548" s="0"/>
      <c r="E548" s="0"/>
      <c r="I548" s="325" t="s">
        <v>1151</v>
      </c>
      <c r="J548" s="76"/>
      <c r="K548" s="296" t="n">
        <v>34</v>
      </c>
    </row>
    <row r="549" customFormat="false" ht="15.75" hidden="false" customHeight="false" outlineLevel="0" collapsed="false">
      <c r="A549" s="0" t="s">
        <v>1148</v>
      </c>
      <c r="B549" s="0"/>
      <c r="C549" s="0"/>
      <c r="D549" s="0"/>
      <c r="E549" s="0"/>
      <c r="I549" s="325" t="s">
        <v>1151</v>
      </c>
      <c r="J549" s="76"/>
      <c r="K549" s="296" t="n">
        <v>24</v>
      </c>
    </row>
    <row r="550" customFormat="false" ht="15.75" hidden="false" customHeight="false" outlineLevel="0" collapsed="false">
      <c r="A550" s="0" t="s">
        <v>1148</v>
      </c>
      <c r="B550" s="0"/>
      <c r="C550" s="0"/>
      <c r="D550" s="0"/>
      <c r="E550" s="0"/>
      <c r="I550" s="325" t="s">
        <v>1151</v>
      </c>
      <c r="J550" s="76"/>
      <c r="K550" s="296" t="n">
        <v>28</v>
      </c>
    </row>
    <row r="551" customFormat="false" ht="15.75" hidden="false" customHeight="false" outlineLevel="0" collapsed="false">
      <c r="A551" s="0" t="s">
        <v>1148</v>
      </c>
      <c r="B551" s="0"/>
      <c r="C551" s="0"/>
      <c r="D551" s="0"/>
      <c r="E551" s="0"/>
      <c r="I551" s="325" t="s">
        <v>1151</v>
      </c>
      <c r="J551" s="76"/>
      <c r="K551" s="296" t="n">
        <v>32</v>
      </c>
    </row>
    <row r="552" customFormat="false" ht="16.5" hidden="false" customHeight="false" outlineLevel="0" collapsed="false">
      <c r="A552" s="0" t="s">
        <v>1148</v>
      </c>
      <c r="B552" s="0"/>
      <c r="C552" s="0"/>
      <c r="D552" s="0"/>
      <c r="E552" s="0"/>
      <c r="I552" s="326" t="s">
        <v>1151</v>
      </c>
      <c r="J552" s="142"/>
      <c r="K552" s="301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5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60" t="s">
        <v>32</v>
      </c>
      <c r="B2" s="60" t="s">
        <v>33</v>
      </c>
      <c r="C2" s="60" t="s">
        <v>34</v>
      </c>
      <c r="AA2" s="0"/>
      <c r="AC2" s="0" t="n">
        <v>36</v>
      </c>
      <c r="AD2" s="61" t="s">
        <v>35</v>
      </c>
      <c r="AE2" s="61" t="s">
        <v>36</v>
      </c>
      <c r="AF2" s="61" t="s">
        <v>37</v>
      </c>
      <c r="AG2" s="61" t="s">
        <v>38</v>
      </c>
      <c r="AH2" s="61" t="n">
        <v>46</v>
      </c>
      <c r="AI2" s="61" t="s">
        <v>35</v>
      </c>
      <c r="AJ2" s="61" t="s">
        <v>36</v>
      </c>
      <c r="AK2" s="61" t="s">
        <v>37</v>
      </c>
      <c r="AL2" s="61" t="s">
        <v>38</v>
      </c>
      <c r="AM2" s="0" t="n">
        <v>48</v>
      </c>
      <c r="AN2" s="61" t="s">
        <v>35</v>
      </c>
      <c r="AO2" s="61" t="s">
        <v>36</v>
      </c>
      <c r="AP2" s="61" t="s">
        <v>37</v>
      </c>
      <c r="AQ2" s="61" t="s">
        <v>38</v>
      </c>
    </row>
    <row r="3" customFormat="false" ht="15.75" hidden="false" customHeight="false" outlineLevel="0" collapsed="false">
      <c r="W3" s="0" t="s">
        <v>34</v>
      </c>
      <c r="X3" s="0" t="n">
        <v>30</v>
      </c>
      <c r="Y3" s="0" t="n">
        <v>40</v>
      </c>
      <c r="Z3" s="0" t="s">
        <v>32</v>
      </c>
      <c r="AA3" s="0" t="s">
        <v>39</v>
      </c>
      <c r="AB3" s="0" t="n">
        <v>4</v>
      </c>
      <c r="AC3" s="0" t="n">
        <f aca="false">VLOOKUP(B2,AA3:AB60,2,FALSE())</f>
        <v>24</v>
      </c>
      <c r="AD3" s="62" t="e">
        <f aca="true">INDIRECT("'"&amp;$A$2&amp;"'!"&amp;ADDRESS($AC3,$AC$2))</f>
        <v>#REF!</v>
      </c>
      <c r="AE3" s="63" t="e">
        <f aca="true">INDIRECT("'"&amp;$A$2&amp;"'!"&amp;ADDRESS($AC3,6))</f>
        <v>#REF!</v>
      </c>
      <c r="AF3" s="63" t="e">
        <f aca="true">INDIRECT("'"&amp;$A$2&amp;"'!"&amp;ADDRESS($AC3,7))</f>
        <v>#REF!</v>
      </c>
      <c r="AG3" s="63" t="e">
        <f aca="true">INDIRECT("'"&amp;$A$2&amp;"'!"&amp;ADDRESS($AC3,8))</f>
        <v>#REF!</v>
      </c>
      <c r="AH3" s="61"/>
      <c r="AI3" s="62" t="e">
        <f aca="true">INDIRECT("'"&amp;$A$2&amp;"'!"&amp;ADDRESS($AC3,$AH$2))</f>
        <v>#REF!</v>
      </c>
      <c r="AJ3" s="63" t="e">
        <f aca="true">INDIRECT("'"&amp;$A$2&amp;"'!"&amp;ADDRESS($AC3,11))</f>
        <v>#REF!</v>
      </c>
      <c r="AK3" s="63" t="e">
        <f aca="true">INDIRECT("'"&amp;$A$2&amp;"'!"&amp;ADDRESS($AC3,12))</f>
        <v>#REF!</v>
      </c>
      <c r="AL3" s="63" t="e">
        <f aca="true">INDIRECT("'"&amp;$A$2&amp;"'!"&amp;ADDRESS($AC3,13))</f>
        <v>#REF!</v>
      </c>
      <c r="AN3" s="62" t="e">
        <f aca="true">INDIRECT("'"&amp;$A$2&amp;"'!"&amp;ADDRESS($AC3,$AM$2))</f>
        <v>#REF!</v>
      </c>
      <c r="AO3" s="63" t="e">
        <f aca="true">INDIRECT("'"&amp;$A$2&amp;"'!"&amp;ADDRESS($AC3,$AM$2+1))</f>
        <v>#REF!</v>
      </c>
      <c r="AP3" s="63" t="e">
        <f aca="true">INDIRECT("'"&amp;$A$2&amp;"'!"&amp;ADDRESS($AC3,$AM$2+2))</f>
        <v>#REF!</v>
      </c>
      <c r="AQ3" s="63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40</v>
      </c>
      <c r="AA4" s="0" t="s">
        <v>41</v>
      </c>
      <c r="AB4" s="0" t="n">
        <f aca="false">AB3+4</f>
        <v>8</v>
      </c>
      <c r="AC4" s="0" t="n">
        <f aca="false">AC3+1</f>
        <v>25</v>
      </c>
      <c r="AD4" s="62" t="e">
        <f aca="true">INDIRECT("'"&amp;$A$2&amp;"'!"&amp;ADDRESS($AC4,$AC$2))</f>
        <v>#REF!</v>
      </c>
      <c r="AE4" s="63" t="e">
        <f aca="true">INDIRECT("'"&amp;$A$2&amp;"'!"&amp;ADDRESS($AC4,6))</f>
        <v>#REF!</v>
      </c>
      <c r="AF4" s="63" t="e">
        <f aca="true">INDIRECT("'"&amp;$A$2&amp;"'!"&amp;ADDRESS($AC4,7))</f>
        <v>#REF!</v>
      </c>
      <c r="AG4" s="63" t="e">
        <f aca="true">INDIRECT("'"&amp;$A$2&amp;"'!"&amp;ADDRESS($AC4,8))</f>
        <v>#REF!</v>
      </c>
      <c r="AH4" s="61"/>
      <c r="AI4" s="62" t="e">
        <f aca="true">INDIRECT("'"&amp;$A$2&amp;"'!"&amp;ADDRESS($AC4,$AH$2))</f>
        <v>#REF!</v>
      </c>
      <c r="AJ4" s="63" t="e">
        <f aca="true">INDIRECT("'"&amp;$A$2&amp;"'!"&amp;ADDRESS($AC4,11))</f>
        <v>#REF!</v>
      </c>
      <c r="AK4" s="63" t="e">
        <f aca="true">INDIRECT("'"&amp;$A$2&amp;"'!"&amp;ADDRESS($AC4,12))</f>
        <v>#REF!</v>
      </c>
      <c r="AL4" s="63" t="e">
        <f aca="true">INDIRECT("'"&amp;$A$2&amp;"'!"&amp;ADDRESS($AC4,13))</f>
        <v>#REF!</v>
      </c>
      <c r="AN4" s="62" t="e">
        <f aca="true">INDIRECT("'"&amp;$A$2&amp;"'!"&amp;ADDRESS($AC4,$AM$2))</f>
        <v>#REF!</v>
      </c>
      <c r="AO4" s="63" t="e">
        <f aca="true">INDIRECT("'"&amp;$A$2&amp;"'!"&amp;ADDRESS($AC4,$AM$2+1))</f>
        <v>#REF!</v>
      </c>
      <c r="AP4" s="63" t="e">
        <f aca="true">INDIRECT("'"&amp;$A$2&amp;"'!"&amp;ADDRESS($AC4,$AM$2+2))</f>
        <v>#REF!</v>
      </c>
      <c r="AQ4" s="63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42</v>
      </c>
      <c r="AA5" s="0" t="s">
        <v>43</v>
      </c>
      <c r="AB5" s="0" t="n">
        <f aca="false">AB4+4</f>
        <v>12</v>
      </c>
      <c r="AC5" s="0" t="n">
        <f aca="false">AC4+1</f>
        <v>26</v>
      </c>
      <c r="AD5" s="62" t="e">
        <f aca="true">INDIRECT("'"&amp;$A$2&amp;"'!"&amp;ADDRESS($AC5,$AC$2))</f>
        <v>#REF!</v>
      </c>
      <c r="AE5" s="63" t="e">
        <f aca="true">INDIRECT("'"&amp;$A$2&amp;"'!"&amp;ADDRESS($AC5,6))</f>
        <v>#REF!</v>
      </c>
      <c r="AF5" s="63" t="e">
        <f aca="true">INDIRECT("'"&amp;$A$2&amp;"'!"&amp;ADDRESS($AC5,7))</f>
        <v>#REF!</v>
      </c>
      <c r="AG5" s="63" t="e">
        <f aca="true">INDIRECT("'"&amp;$A$2&amp;"'!"&amp;ADDRESS($AC5,8))</f>
        <v>#REF!</v>
      </c>
      <c r="AH5" s="61"/>
      <c r="AI5" s="62" t="e">
        <f aca="true">INDIRECT("'"&amp;$A$2&amp;"'!"&amp;ADDRESS($AC5,$AH$2))</f>
        <v>#REF!</v>
      </c>
      <c r="AJ5" s="63" t="e">
        <f aca="true">INDIRECT("'"&amp;$A$2&amp;"'!"&amp;ADDRESS($AC5,11))</f>
        <v>#REF!</v>
      </c>
      <c r="AK5" s="63" t="e">
        <f aca="true">INDIRECT("'"&amp;$A$2&amp;"'!"&amp;ADDRESS($AC5,12))</f>
        <v>#REF!</v>
      </c>
      <c r="AL5" s="63" t="e">
        <f aca="true">INDIRECT("'"&amp;$A$2&amp;"'!"&amp;ADDRESS($AC5,13))</f>
        <v>#REF!</v>
      </c>
      <c r="AN5" s="62" t="e">
        <f aca="true">INDIRECT("'"&amp;$A$2&amp;"'!"&amp;ADDRESS($AC5,$AM$2))</f>
        <v>#REF!</v>
      </c>
      <c r="AO5" s="63" t="e">
        <f aca="true">INDIRECT("'"&amp;$A$2&amp;"'!"&amp;ADDRESS($AC5,$AM$2+1))</f>
        <v>#REF!</v>
      </c>
      <c r="AP5" s="63" t="e">
        <f aca="true">INDIRECT("'"&amp;$A$2&amp;"'!"&amp;ADDRESS($AC5,$AM$2+2))</f>
        <v>#REF!</v>
      </c>
      <c r="AQ5" s="63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44</v>
      </c>
      <c r="AA6" s="0" t="s">
        <v>45</v>
      </c>
      <c r="AB6" s="0" t="n">
        <f aca="false">AB5+4</f>
        <v>16</v>
      </c>
      <c r="AC6" s="0" t="n">
        <f aca="false">AC5+1</f>
        <v>27</v>
      </c>
      <c r="AD6" s="62" t="e">
        <f aca="true">INDIRECT("'"&amp;$A$2&amp;"'!"&amp;ADDRESS($AC6,$AC$2))</f>
        <v>#REF!</v>
      </c>
      <c r="AE6" s="63" t="e">
        <f aca="true">INDIRECT("'"&amp;$A$2&amp;"'!"&amp;ADDRESS($AC6,6))</f>
        <v>#REF!</v>
      </c>
      <c r="AF6" s="63" t="e">
        <f aca="true">INDIRECT("'"&amp;$A$2&amp;"'!"&amp;ADDRESS($AC6,7))</f>
        <v>#REF!</v>
      </c>
      <c r="AG6" s="63" t="e">
        <f aca="true">INDIRECT("'"&amp;$A$2&amp;"'!"&amp;ADDRESS($AC6,8))</f>
        <v>#REF!</v>
      </c>
      <c r="AH6" s="61"/>
      <c r="AI6" s="62" t="e">
        <f aca="true">INDIRECT("'"&amp;$A$2&amp;"'!"&amp;ADDRESS($AC6,$AH$2))</f>
        <v>#REF!</v>
      </c>
      <c r="AJ6" s="63" t="e">
        <f aca="true">INDIRECT("'"&amp;$A$2&amp;"'!"&amp;ADDRESS($AC6,11))</f>
        <v>#REF!</v>
      </c>
      <c r="AK6" s="63" t="e">
        <f aca="true">INDIRECT("'"&amp;$A$2&amp;"'!"&amp;ADDRESS($AC6,12))</f>
        <v>#REF!</v>
      </c>
      <c r="AL6" s="63" t="e">
        <f aca="true">INDIRECT("'"&amp;$A$2&amp;"'!"&amp;ADDRESS($AC6,13))</f>
        <v>#REF!</v>
      </c>
      <c r="AN6" s="62" t="e">
        <f aca="true">INDIRECT("'"&amp;$A$2&amp;"'!"&amp;ADDRESS($AC6,$AM$2))</f>
        <v>#REF!</v>
      </c>
      <c r="AO6" s="63" t="e">
        <f aca="true">INDIRECT("'"&amp;$A$2&amp;"'!"&amp;ADDRESS($AC6,$AM$2+1))</f>
        <v>#REF!</v>
      </c>
      <c r="AP6" s="63" t="e">
        <f aca="true">INDIRECT("'"&amp;$A$2&amp;"'!"&amp;ADDRESS($AC6,$AM$2+2))</f>
        <v>#REF!</v>
      </c>
      <c r="AQ6" s="63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46</v>
      </c>
      <c r="AA7" s="0" t="s">
        <v>47</v>
      </c>
      <c r="AB7" s="0" t="n">
        <f aca="false">AB6+4</f>
        <v>20</v>
      </c>
    </row>
    <row r="8" customFormat="false" ht="15.75" hidden="false" customHeight="false" outlineLevel="0" collapsed="false">
      <c r="Z8" s="0" t="s">
        <v>48</v>
      </c>
      <c r="AA8" s="0" t="s">
        <v>33</v>
      </c>
      <c r="AB8" s="0" t="n">
        <f aca="false">AB7+4</f>
        <v>24</v>
      </c>
      <c r="AD8" s="0" t="str">
        <f aca="false">"Sequence: "&amp;B2&amp;"     Coding Conditions: "&amp;A2</f>
        <v>Sequence: Birthday BaseQP2     Coding Conditions: AI HEVC 1x 10bit</v>
      </c>
    </row>
    <row r="9" customFormat="false" ht="15.75" hidden="false" customHeight="false" outlineLevel="0" collapsed="false">
      <c r="Z9" s="0" t="s">
        <v>49</v>
      </c>
      <c r="AA9" s="0" t="s">
        <v>50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51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53</v>
      </c>
      <c r="AA11" s="0" t="s">
        <v>54</v>
      </c>
      <c r="AB11" s="0" t="n">
        <f aca="false">AB10+4</f>
        <v>36</v>
      </c>
      <c r="AC11" s="61"/>
      <c r="AD11" s="61" t="s">
        <v>55</v>
      </c>
      <c r="AE11" s="61" t="s">
        <v>56</v>
      </c>
      <c r="AF11" s="61" t="s">
        <v>57</v>
      </c>
      <c r="AG11" s="61" t="s">
        <v>58</v>
      </c>
    </row>
    <row r="12" customFormat="false" ht="15.75" hidden="false" customHeight="false" outlineLevel="0" collapsed="false">
      <c r="Z12" s="0" t="s">
        <v>59</v>
      </c>
      <c r="AA12" s="0" t="s">
        <v>60</v>
      </c>
      <c r="AB12" s="0" t="n">
        <f aca="false">AB11+4</f>
        <v>40</v>
      </c>
      <c r="AD12" s="62" t="e">
        <f aca="false">MAX(AD3:AD6,AI3:AI6,AN3:AN6)</f>
        <v>#REF!</v>
      </c>
      <c r="AE12" s="62" t="e">
        <f aca="false">MAX(AE3:AE6,AJ3:AJ6,AO3:AO6)</f>
        <v>#REF!</v>
      </c>
      <c r="AF12" s="62" t="e">
        <f aca="false">MAX(AF3:AF6,AK3:AK6,AP3:AP6)</f>
        <v>#REF!</v>
      </c>
      <c r="AG12" s="62" t="e">
        <f aca="false">MAX(AG3:AG6,AL3:AL6,AQ3:AQ6)</f>
        <v>#REF!</v>
      </c>
    </row>
    <row r="13" customFormat="false" ht="15.75" hidden="false" customHeight="false" outlineLevel="0" collapsed="false">
      <c r="Z13" s="0" t="s">
        <v>61</v>
      </c>
      <c r="AA13" s="0" t="s">
        <v>62</v>
      </c>
      <c r="AB13" s="0" t="n">
        <f aca="false">AB12+4</f>
        <v>44</v>
      </c>
      <c r="AD13" s="62" t="e">
        <f aca="false">MIN(AD3:AD6,AI3:AI6,AN3:AN6)</f>
        <v>#REF!</v>
      </c>
      <c r="AE13" s="62" t="e">
        <f aca="false">MIN(AE3:AE6,AJ3:AJ6,AO3:AO6)</f>
        <v>#REF!</v>
      </c>
      <c r="AF13" s="62" t="e">
        <f aca="false">MIN(AF3:AF6,AK3:AK6,AP3:AP6)</f>
        <v>#REF!</v>
      </c>
      <c r="AG13" s="62" t="e">
        <f aca="false">MIN(AG3:AG6,AL3:AL6,AQ3:AQ6)</f>
        <v>#REF!</v>
      </c>
    </row>
    <row r="14" customFormat="false" ht="15.75" hidden="false" customHeight="false" outlineLevel="0" collapsed="false">
      <c r="AA14" s="0" t="s">
        <v>63</v>
      </c>
      <c r="AB14" s="0" t="n">
        <f aca="false">AB13+4</f>
        <v>48</v>
      </c>
      <c r="AD14" s="62"/>
      <c r="AE14" s="62"/>
      <c r="AF14" s="62"/>
      <c r="AG14" s="62"/>
    </row>
    <row r="15" customFormat="false" ht="15.75" hidden="false" customHeight="false" outlineLevel="0" collapsed="false">
      <c r="AA15" s="0" t="s">
        <v>64</v>
      </c>
      <c r="AB15" s="0" t="n">
        <f aca="false">AB14+4</f>
        <v>52</v>
      </c>
      <c r="AD15" s="64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0" t="s">
        <v>65</v>
      </c>
      <c r="AB16" s="0" t="n">
        <f aca="false">AB15+4</f>
        <v>56</v>
      </c>
      <c r="AD16" s="62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65"/>
    </row>
    <row r="18" customFormat="false" ht="15.75" hidden="false" customHeight="false" outlineLevel="0" collapsed="false">
      <c r="AA18" s="65"/>
    </row>
    <row r="19" customFormat="false" ht="15.75" hidden="false" customHeight="false" outlineLevel="0" collapsed="false">
      <c r="AA19" s="65"/>
    </row>
    <row r="20" customFormat="false" ht="15.75" hidden="false" customHeight="false" outlineLevel="0" collapsed="false">
      <c r="AA20" s="65"/>
    </row>
    <row r="21" customFormat="false" ht="15.75" hidden="false" customHeight="false" outlineLevel="0" collapsed="false">
      <c r="AA21" s="65"/>
    </row>
    <row r="22" customFormat="false" ht="15.75" hidden="false" customHeight="false" outlineLevel="0" collapsed="false">
      <c r="AA22" s="65"/>
    </row>
    <row r="23" customFormat="false" ht="15.75" hidden="false" customHeight="false" outlineLevel="0" collapsed="false">
      <c r="AA23" s="65"/>
    </row>
    <row r="24" customFormat="false" ht="15.75" hidden="false" customHeight="false" outlineLevel="0" collapsed="false">
      <c r="AA24" s="65"/>
    </row>
    <row r="25" customFormat="false" ht="15.75" hidden="false" customHeight="false" outlineLevel="0" collapsed="false">
      <c r="AA25" s="65"/>
    </row>
    <row r="26" customFormat="false" ht="15.75" hidden="false" customHeight="false" outlineLevel="0" collapsed="false">
      <c r="AA26" s="65"/>
    </row>
    <row r="27" customFormat="false" ht="15.75" hidden="false" customHeight="false" outlineLevel="0" collapsed="false">
      <c r="AA27" s="65"/>
    </row>
    <row r="28" customFormat="false" ht="15.75" hidden="false" customHeight="false" outlineLevel="0" collapsed="false">
      <c r="AA28" s="65"/>
    </row>
    <row r="29" customFormat="false" ht="15.75" hidden="false" customHeight="false" outlineLevel="0" collapsed="false">
      <c r="AA29" s="65"/>
    </row>
    <row r="30" customFormat="false" ht="15.75" hidden="false" customHeight="false" outlineLevel="0" collapsed="false">
      <c r="AA30" s="65"/>
    </row>
    <row r="31" customFormat="false" ht="15.75" hidden="false" customHeight="false" outlineLevel="0" collapsed="false">
      <c r="AA31" s="65"/>
    </row>
    <row r="32" customFormat="false" ht="15.75" hidden="false" customHeight="false" outlineLevel="0" collapsed="false">
      <c r="AA32" s="65"/>
    </row>
    <row r="33" customFormat="false" ht="15.75" hidden="false" customHeight="false" outlineLevel="0" collapsed="false">
      <c r="AA33" s="65"/>
    </row>
    <row r="34" customFormat="false" ht="15.75" hidden="false" customHeight="false" outlineLevel="0" collapsed="false">
      <c r="AA34" s="65"/>
    </row>
    <row r="35" customFormat="false" ht="15.75" hidden="false" customHeight="false" outlineLevel="0" collapsed="false">
      <c r="AA35" s="65"/>
    </row>
    <row r="36" customFormat="false" ht="15.75" hidden="false" customHeight="false" outlineLevel="0" collapsed="false">
      <c r="AA36" s="65"/>
    </row>
    <row r="37" customFormat="false" ht="15.75" hidden="false" customHeight="false" outlineLevel="0" collapsed="false">
      <c r="AA37" s="65"/>
    </row>
    <row r="38" customFormat="false" ht="15.75" hidden="false" customHeight="false" outlineLevel="0" collapsed="false">
      <c r="AA38" s="65"/>
    </row>
    <row r="39" customFormat="false" ht="15.75" hidden="false" customHeight="false" outlineLevel="0" collapsed="false">
      <c r="AA39" s="65"/>
    </row>
    <row r="40" customFormat="false" ht="15.75" hidden="false" customHeight="false" outlineLevel="0" collapsed="false">
      <c r="AA40" s="65"/>
    </row>
    <row r="41" customFormat="false" ht="15.75" hidden="false" customHeight="false" outlineLevel="0" collapsed="false">
      <c r="AA41" s="65"/>
    </row>
    <row r="42" customFormat="false" ht="15.75" hidden="false" customHeight="false" outlineLevel="0" collapsed="false">
      <c r="AA42" s="65"/>
    </row>
    <row r="43" customFormat="false" ht="15.75" hidden="false" customHeight="false" outlineLevel="0" collapsed="false">
      <c r="AA43" s="65"/>
    </row>
    <row r="44" customFormat="false" ht="15.75" hidden="false" customHeight="false" outlineLevel="0" collapsed="false">
      <c r="AA44" s="65"/>
    </row>
    <row r="45" customFormat="false" ht="15.75" hidden="false" customHeight="false" outlineLevel="0" collapsed="false">
      <c r="AA45" s="65"/>
    </row>
    <row r="46" customFormat="false" ht="15.75" hidden="false" customHeight="false" outlineLevel="0" collapsed="false">
      <c r="AA46" s="65"/>
    </row>
    <row r="47" customFormat="false" ht="15.75" hidden="false" customHeight="false" outlineLevel="0" collapsed="false">
      <c r="AA47" s="65"/>
    </row>
    <row r="48" customFormat="false" ht="15.75" hidden="false" customHeight="false" outlineLevel="0" collapsed="false">
      <c r="AA48" s="65"/>
    </row>
    <row r="49" customFormat="false" ht="15.75" hidden="false" customHeight="false" outlineLevel="0" collapsed="false">
      <c r="AA49" s="65"/>
    </row>
    <row r="50" customFormat="false" ht="15.75" hidden="false" customHeight="false" outlineLevel="0" collapsed="false">
      <c r="AA50" s="65"/>
    </row>
    <row r="51" customFormat="false" ht="15.75" hidden="false" customHeight="false" outlineLevel="0" collapsed="false">
      <c r="AA51" s="65"/>
    </row>
    <row r="52" customFormat="false" ht="15.75" hidden="false" customHeight="false" outlineLevel="0" collapsed="false">
      <c r="AA52" s="65"/>
    </row>
    <row r="53" customFormat="false" ht="15.75" hidden="false" customHeight="false" outlineLevel="0" collapsed="false">
      <c r="AA53" s="65"/>
    </row>
    <row r="54" customFormat="false" ht="15.75" hidden="false" customHeight="false" outlineLevel="0" collapsed="false">
      <c r="AA54" s="65"/>
    </row>
    <row r="55" customFormat="false" ht="15.75" hidden="false" customHeight="false" outlineLevel="0" collapsed="false">
      <c r="AA55" s="65"/>
    </row>
    <row r="56" customFormat="false" ht="15.75" hidden="false" customHeight="false" outlineLevel="0" collapsed="false">
      <c r="AA56" s="65"/>
    </row>
    <row r="57" customFormat="false" ht="15.75" hidden="false" customHeight="false" outlineLevel="0" collapsed="false">
      <c r="AA57" s="65"/>
    </row>
    <row r="58" customFormat="false" ht="15.75" hidden="false" customHeight="false" outlineLevel="0" collapsed="false">
      <c r="AA58" s="65"/>
    </row>
    <row r="59" customFormat="false" ht="15.75" hidden="false" customHeight="false" outlineLevel="0" collapsed="false">
      <c r="AA59" s="65"/>
    </row>
    <row r="60" customFormat="false" ht="15.75" hidden="false" customHeight="false" outlineLevel="0" collapsed="false">
      <c r="AA60" s="65"/>
    </row>
    <row r="61" customFormat="false" ht="15.75" hidden="false" customHeight="false" outlineLevel="0" collapsed="false">
      <c r="AA61" s="65"/>
    </row>
    <row r="62" customFormat="false" ht="15.75" hidden="false" customHeight="false" outlineLevel="0" collapsed="false">
      <c r="AA62" s="65"/>
    </row>
    <row r="63" customFormat="false" ht="15.75" hidden="false" customHeight="false" outlineLevel="0" collapsed="false">
      <c r="AA63" s="65"/>
    </row>
    <row r="64" customFormat="false" ht="15.75" hidden="false" customHeight="false" outlineLevel="0" collapsed="false">
      <c r="AA64" s="65"/>
    </row>
    <row r="65" customFormat="false" ht="15.75" hidden="false" customHeight="false" outlineLevel="0" collapsed="false">
      <c r="AA65" s="65"/>
    </row>
    <row r="66" customFormat="false" ht="15.75" hidden="false" customHeight="false" outlineLevel="0" collapsed="false">
      <c r="AA66" s="65"/>
    </row>
    <row r="67" customFormat="false" ht="15.75" hidden="false" customHeight="false" outlineLevel="0" collapsed="false">
      <c r="AA67" s="65"/>
    </row>
    <row r="68" customFormat="false" ht="15.75" hidden="false" customHeight="false" outlineLevel="0" collapsed="false">
      <c r="AA68" s="65"/>
    </row>
    <row r="69" customFormat="false" ht="15.75" hidden="false" customHeight="false" outlineLevel="0" collapsed="false">
      <c r="AA69" s="65"/>
    </row>
    <row r="70" customFormat="false" ht="15.75" hidden="false" customHeight="false" outlineLevel="0" collapsed="false">
      <c r="AA70" s="65"/>
    </row>
    <row r="71" customFormat="false" ht="15.75" hidden="false" customHeight="false" outlineLevel="0" collapsed="false">
      <c r="AA71" s="65"/>
    </row>
    <row r="72" customFormat="false" ht="15.75" hidden="false" customHeight="false" outlineLevel="0" collapsed="false">
      <c r="AA72" s="65"/>
    </row>
    <row r="73" customFormat="false" ht="15.75" hidden="false" customHeight="false" outlineLevel="0" collapsed="false">
      <c r="AA73" s="65"/>
    </row>
    <row r="74" customFormat="false" ht="15.75" hidden="false" customHeight="false" outlineLevel="0" collapsed="false">
      <c r="AA74" s="65"/>
    </row>
    <row r="75" customFormat="false" ht="15.75" hidden="false" customHeight="false" outlineLevel="0" collapsed="false">
      <c r="AA75" s="65"/>
    </row>
    <row r="76" customFormat="false" ht="15.75" hidden="false" customHeight="false" outlineLevel="0" collapsed="false">
      <c r="AA76" s="65"/>
    </row>
    <row r="77" customFormat="false" ht="15.75" hidden="false" customHeight="false" outlineLevel="0" collapsed="false">
      <c r="AA77" s="65"/>
    </row>
    <row r="78" customFormat="false" ht="15.75" hidden="false" customHeight="false" outlineLevel="0" collapsed="false">
      <c r="AA78" s="65"/>
    </row>
    <row r="79" customFormat="false" ht="15.75" hidden="false" customHeight="false" outlineLevel="0" collapsed="false">
      <c r="AA79" s="65"/>
    </row>
    <row r="80" customFormat="false" ht="15.75" hidden="false" customHeight="false" outlineLevel="0" collapsed="false">
      <c r="AA80" s="65"/>
    </row>
    <row r="81" customFormat="false" ht="15.75" hidden="false" customHeight="false" outlineLevel="0" collapsed="false">
      <c r="AA81" s="65"/>
    </row>
    <row r="82" customFormat="false" ht="15.75" hidden="false" customHeight="false" outlineLevel="0" collapsed="false">
      <c r="AA82" s="65"/>
    </row>
    <row r="83" customFormat="false" ht="15.75" hidden="false" customHeight="false" outlineLevel="0" collapsed="false">
      <c r="AA83" s="65"/>
    </row>
    <row r="84" customFormat="false" ht="15.75" hidden="false" customHeight="false" outlineLevel="0" collapsed="false">
      <c r="AA84" s="65"/>
    </row>
    <row r="85" customFormat="false" ht="15.75" hidden="false" customHeight="false" outlineLevel="0" collapsed="false">
      <c r="AA85" s="65"/>
    </row>
    <row r="86" customFormat="false" ht="15.75" hidden="false" customHeight="false" outlineLevel="0" collapsed="false">
      <c r="AA86" s="6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AQ71" activeCellId="0" sqref="AQ71"/>
    </sheetView>
  </sheetViews>
  <sheetFormatPr defaultColWidth="10.87109375" defaultRowHeight="12" zeroHeight="false" outlineLevelRow="0" outlineLevelCol="0"/>
  <cols>
    <col collapsed="false" customWidth="true" hidden="false" outlineLevel="0" max="1" min="1" style="66" width="8.37"/>
    <col collapsed="false" customWidth="true" hidden="false" outlineLevel="0" max="2" min="2" style="66" width="11.99"/>
    <col collapsed="false" customWidth="true" hidden="false" outlineLevel="0" max="4" min="3" style="66" width="7.87"/>
    <col collapsed="false" customWidth="true" hidden="false" outlineLevel="0" max="5" min="5" style="66" width="9.87"/>
    <col collapsed="false" customWidth="true" hidden="false" outlineLevel="0" max="8" min="6" style="66" width="6.87"/>
    <col collapsed="false" customWidth="true" hidden="false" outlineLevel="0" max="9" min="9" style="66" width="2.87"/>
    <col collapsed="false" customWidth="true" hidden="false" outlineLevel="0" max="10" min="10" style="66" width="9.87"/>
    <col collapsed="false" customWidth="true" hidden="false" outlineLevel="0" max="13" min="11" style="66" width="6.87"/>
    <col collapsed="false" customWidth="true" hidden="false" outlineLevel="0" max="14" min="14" style="66" width="2.87"/>
    <col collapsed="false" customWidth="true" hidden="false" outlineLevel="0" max="26" min="15" style="66" width="8.87"/>
    <col collapsed="false" customWidth="true" hidden="false" outlineLevel="0" max="27" min="27" style="66" width="2.87"/>
    <col collapsed="false" customWidth="true" hidden="false" outlineLevel="0" max="28" min="28" style="66" width="9.87"/>
    <col collapsed="false" customWidth="true" hidden="false" outlineLevel="0" max="31" min="29" style="66" width="6.87"/>
    <col collapsed="false" customWidth="true" hidden="false" outlineLevel="0" max="32" min="32" style="66" width="10.61"/>
    <col collapsed="false" customWidth="true" hidden="false" outlineLevel="0" max="34" min="33" style="66" width="6.87"/>
    <col collapsed="false" customWidth="true" hidden="false" outlineLevel="0" max="35" min="35" style="67" width="6.87"/>
    <col collapsed="false" customWidth="true" hidden="false" outlineLevel="0" max="36" min="36" style="66" width="16.61"/>
    <col collapsed="false" customWidth="true" hidden="false" outlineLevel="0" max="37" min="37" style="66" width="2.87"/>
    <col collapsed="false" customWidth="true" hidden="false" outlineLevel="0" max="38" min="38" style="66" width="9.87"/>
    <col collapsed="false" customWidth="true" hidden="false" outlineLevel="0" max="41" min="39" style="66" width="6.87"/>
    <col collapsed="false" customWidth="true" hidden="false" outlineLevel="0" max="42" min="42" style="66" width="10.61"/>
    <col collapsed="false" customWidth="true" hidden="false" outlineLevel="0" max="44" min="43" style="66" width="6.87"/>
    <col collapsed="false" customWidth="true" hidden="false" outlineLevel="0" max="45" min="45" style="67" width="6.87"/>
    <col collapsed="false" customWidth="true" hidden="false" outlineLevel="0" max="46" min="46" style="66" width="16.49"/>
    <col collapsed="false" customWidth="true" hidden="false" outlineLevel="0" max="47" min="47" style="66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66" width="2.87"/>
    <col collapsed="false" customWidth="true" hidden="false" outlineLevel="0" max="53" min="53" style="68" width="7.49"/>
    <col collapsed="false" customWidth="true" hidden="false" outlineLevel="0" max="54" min="54" style="66" width="6.87"/>
    <col collapsed="false" customWidth="true" hidden="false" outlineLevel="0" max="55" min="55" style="66" width="7.75"/>
    <col collapsed="false" customWidth="true" hidden="false" outlineLevel="0" max="56" min="56" style="66" width="1.87"/>
    <col collapsed="false" customWidth="false" hidden="false" outlineLevel="0" max="57" min="57" style="69" width="10.87"/>
    <col collapsed="false" customWidth="true" hidden="false" outlineLevel="0" max="59" min="58" style="66" width="1.99"/>
    <col collapsed="false" customWidth="true" hidden="false" outlineLevel="0" max="60" min="60" style="66" width="2.87"/>
    <col collapsed="false" customWidth="true" hidden="false" outlineLevel="0" max="62" min="61" style="66" width="2.11"/>
    <col collapsed="false" customWidth="false" hidden="false" outlineLevel="0" max="257" min="63" style="66" width="10.87"/>
  </cols>
  <sheetData>
    <row r="1" customFormat="false" ht="13.5" hidden="false" customHeight="true" outlineLevel="0" collapsed="false">
      <c r="B1" s="70"/>
      <c r="C1" s="71"/>
      <c r="D1" s="71"/>
      <c r="E1" s="72" t="str">
        <f aca="false">CONCATENATE(Summary!$M3,Summary!$N3)</f>
        <v>Reference:SHM-5.0 -anchor with WP for CGS</v>
      </c>
      <c r="F1" s="72"/>
      <c r="G1" s="72"/>
      <c r="H1" s="72"/>
      <c r="J1" s="72" t="str">
        <f aca="false">CONCATENATE(Summary!$M5,Summary!$N5)</f>
        <v>Tested:</v>
      </c>
      <c r="K1" s="72"/>
      <c r="L1" s="72"/>
      <c r="M1" s="72"/>
      <c r="O1" s="73" t="s">
        <v>66</v>
      </c>
      <c r="P1" s="73"/>
      <c r="Q1" s="73"/>
      <c r="R1" s="73" t="s">
        <v>67</v>
      </c>
      <c r="S1" s="73"/>
      <c r="T1" s="73"/>
      <c r="U1" s="73" t="s">
        <v>68</v>
      </c>
      <c r="V1" s="73"/>
      <c r="W1" s="73"/>
      <c r="X1" s="73" t="s">
        <v>69</v>
      </c>
      <c r="Y1" s="73"/>
      <c r="Z1" s="73"/>
      <c r="AB1" s="72" t="str">
        <f aca="false">CONCATENATE(Summary!$M3,Summary!$N3)</f>
        <v>Reference:SHM-5.0 -anchor with WP for CGS</v>
      </c>
      <c r="AC1" s="72"/>
      <c r="AD1" s="72"/>
      <c r="AE1" s="72"/>
      <c r="AF1" s="72"/>
      <c r="AG1" s="72"/>
      <c r="AH1" s="72"/>
      <c r="AI1" s="72"/>
      <c r="AJ1" s="72"/>
      <c r="AL1" s="72" t="str">
        <f aca="false">CONCATENATE(Summary!$M5,Summary!$N5)</f>
        <v>Tested:</v>
      </c>
      <c r="AM1" s="72"/>
      <c r="AN1" s="72"/>
      <c r="AO1" s="72"/>
      <c r="AP1" s="72"/>
      <c r="AQ1" s="72"/>
      <c r="AR1" s="72"/>
      <c r="AS1" s="72"/>
      <c r="AT1" s="72"/>
      <c r="AV1" s="74" t="str">
        <f aca="false">CONCATENATE(Summary!$M4,Summary!$N4)</f>
        <v>Single-layer reference:SCE-1.2 phase alignment off</v>
      </c>
      <c r="AW1" s="74"/>
      <c r="AX1" s="74"/>
      <c r="AY1" s="74"/>
      <c r="BA1" s="75"/>
    </row>
    <row r="2" customFormat="false" ht="16.5" hidden="false" customHeight="true" outlineLevel="0" collapsed="false">
      <c r="B2" s="76"/>
      <c r="C2" s="75"/>
      <c r="D2" s="75"/>
      <c r="E2" s="77" t="s">
        <v>70</v>
      </c>
      <c r="F2" s="77"/>
      <c r="G2" s="77"/>
      <c r="H2" s="77"/>
      <c r="I2" s="69"/>
      <c r="J2" s="77" t="s">
        <v>70</v>
      </c>
      <c r="K2" s="77"/>
      <c r="L2" s="77"/>
      <c r="M2" s="77"/>
      <c r="N2" s="69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69"/>
      <c r="AB2" s="72" t="s">
        <v>71</v>
      </c>
      <c r="AC2" s="72"/>
      <c r="AD2" s="72"/>
      <c r="AE2" s="72"/>
      <c r="AF2" s="78" t="s">
        <v>72</v>
      </c>
      <c r="AG2" s="78"/>
      <c r="AH2" s="78"/>
      <c r="AI2" s="78"/>
      <c r="AJ2" s="79" t="s">
        <v>73</v>
      </c>
      <c r="AK2" s="69"/>
      <c r="AL2" s="72" t="s">
        <v>71</v>
      </c>
      <c r="AM2" s="72"/>
      <c r="AN2" s="72"/>
      <c r="AO2" s="72"/>
      <c r="AP2" s="80" t="s">
        <v>74</v>
      </c>
      <c r="AQ2" s="80"/>
      <c r="AR2" s="80"/>
      <c r="AS2" s="80"/>
      <c r="AT2" s="79" t="s">
        <v>73</v>
      </c>
      <c r="AU2" s="69"/>
      <c r="AV2" s="81" t="s">
        <v>75</v>
      </c>
      <c r="AW2" s="81"/>
      <c r="AX2" s="81"/>
      <c r="AY2" s="81"/>
      <c r="AZ2" s="69"/>
      <c r="BA2" s="79" t="s">
        <v>76</v>
      </c>
      <c r="BB2" s="79"/>
      <c r="BC2" s="79" t="s">
        <v>77</v>
      </c>
      <c r="BD2" s="69"/>
      <c r="BE2" s="82" t="s">
        <v>78</v>
      </c>
      <c r="BH2" s="69"/>
      <c r="BK2" s="66" t="s">
        <v>79</v>
      </c>
      <c r="BL2" s="66" t="s">
        <v>80</v>
      </c>
      <c r="BP2" s="66" t="s">
        <v>81</v>
      </c>
    </row>
    <row r="3" customFormat="false" ht="12.75" hidden="false" customHeight="false" outlineLevel="0" collapsed="false">
      <c r="A3" s="83"/>
      <c r="B3" s="83"/>
      <c r="C3" s="84" t="s">
        <v>82</v>
      </c>
      <c r="D3" s="85" t="s">
        <v>83</v>
      </c>
      <c r="E3" s="86" t="s">
        <v>35</v>
      </c>
      <c r="F3" s="87" t="s">
        <v>36</v>
      </c>
      <c r="G3" s="87" t="s">
        <v>37</v>
      </c>
      <c r="H3" s="88" t="s">
        <v>38</v>
      </c>
      <c r="I3" s="89"/>
      <c r="J3" s="90" t="s">
        <v>84</v>
      </c>
      <c r="K3" s="87" t="s">
        <v>36</v>
      </c>
      <c r="L3" s="87" t="s">
        <v>37</v>
      </c>
      <c r="M3" s="88" t="s">
        <v>38</v>
      </c>
      <c r="N3" s="89"/>
      <c r="O3" s="86" t="s">
        <v>2</v>
      </c>
      <c r="P3" s="87" t="s">
        <v>3</v>
      </c>
      <c r="Q3" s="88" t="s">
        <v>4</v>
      </c>
      <c r="R3" s="90" t="s">
        <v>2</v>
      </c>
      <c r="S3" s="91" t="s">
        <v>3</v>
      </c>
      <c r="T3" s="92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89"/>
      <c r="AB3" s="90" t="s">
        <v>35</v>
      </c>
      <c r="AC3" s="91" t="s">
        <v>36</v>
      </c>
      <c r="AD3" s="91" t="s">
        <v>37</v>
      </c>
      <c r="AE3" s="92" t="s">
        <v>38</v>
      </c>
      <c r="AF3" s="91" t="s">
        <v>85</v>
      </c>
      <c r="AG3" s="91" t="s">
        <v>86</v>
      </c>
      <c r="AH3" s="91" t="s">
        <v>87</v>
      </c>
      <c r="AI3" s="92" t="s">
        <v>88</v>
      </c>
      <c r="AJ3" s="93" t="s">
        <v>55</v>
      </c>
      <c r="AK3" s="89"/>
      <c r="AL3" s="86" t="s">
        <v>35</v>
      </c>
      <c r="AM3" s="87" t="s">
        <v>36</v>
      </c>
      <c r="AN3" s="87" t="s">
        <v>37</v>
      </c>
      <c r="AO3" s="88" t="s">
        <v>38</v>
      </c>
      <c r="AP3" s="87" t="s">
        <v>85</v>
      </c>
      <c r="AQ3" s="87" t="s">
        <v>86</v>
      </c>
      <c r="AR3" s="87" t="s">
        <v>87</v>
      </c>
      <c r="AS3" s="88" t="s">
        <v>88</v>
      </c>
      <c r="AT3" s="93" t="s">
        <v>55</v>
      </c>
      <c r="AU3" s="89"/>
      <c r="AV3" s="90" t="s">
        <v>35</v>
      </c>
      <c r="AW3" s="91" t="s">
        <v>36</v>
      </c>
      <c r="AX3" s="91" t="s">
        <v>37</v>
      </c>
      <c r="AY3" s="92" t="s">
        <v>38</v>
      </c>
      <c r="AZ3" s="89"/>
      <c r="BA3" s="86" t="s">
        <v>89</v>
      </c>
      <c r="BB3" s="88" t="s">
        <v>90</v>
      </c>
      <c r="BC3" s="94" t="s">
        <v>89</v>
      </c>
      <c r="BE3" s="95"/>
      <c r="BH3" s="89"/>
      <c r="BK3" s="66" t="s">
        <v>35</v>
      </c>
      <c r="BL3" s="66" t="s">
        <v>36</v>
      </c>
      <c r="BM3" s="66" t="s">
        <v>37</v>
      </c>
      <c r="BN3" s="66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103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103"/>
      <c r="AB4" s="99"/>
      <c r="AC4" s="100"/>
      <c r="AD4" s="100"/>
      <c r="AE4" s="100"/>
      <c r="AF4" s="99"/>
      <c r="AG4" s="100"/>
      <c r="AH4" s="100"/>
      <c r="AI4" s="107"/>
      <c r="AJ4" s="108"/>
      <c r="AK4" s="103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E4" s="112"/>
      <c r="BF4" s="69"/>
      <c r="BH4" s="103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103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103"/>
      <c r="AB5" s="115"/>
      <c r="AC5" s="116"/>
      <c r="AD5" s="116"/>
      <c r="AE5" s="116"/>
      <c r="AF5" s="115"/>
      <c r="AG5" s="116"/>
      <c r="AH5" s="116"/>
      <c r="AI5" s="121"/>
      <c r="AJ5" s="122"/>
      <c r="AK5" s="103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E5" s="126"/>
      <c r="BF5" s="69"/>
      <c r="BH5" s="103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103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103"/>
      <c r="AB6" s="115"/>
      <c r="AC6" s="116"/>
      <c r="AD6" s="116"/>
      <c r="AE6" s="116"/>
      <c r="AF6" s="115"/>
      <c r="AG6" s="116"/>
      <c r="AH6" s="116"/>
      <c r="AI6" s="121"/>
      <c r="AJ6" s="122"/>
      <c r="AK6" s="103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E6" s="126"/>
      <c r="BF6" s="69"/>
      <c r="BH6" s="103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103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103"/>
      <c r="AB7" s="129"/>
      <c r="AC7" s="130"/>
      <c r="AD7" s="130"/>
      <c r="AE7" s="130"/>
      <c r="AF7" s="129"/>
      <c r="AG7" s="130"/>
      <c r="AH7" s="130"/>
      <c r="AI7" s="135"/>
      <c r="AJ7" s="136"/>
      <c r="AK7" s="103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E7" s="140"/>
      <c r="BF7" s="69"/>
      <c r="BH7" s="103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103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103"/>
      <c r="AB8" s="99"/>
      <c r="AC8" s="100"/>
      <c r="AD8" s="100"/>
      <c r="AE8" s="100"/>
      <c r="AF8" s="99"/>
      <c r="AG8" s="100"/>
      <c r="AH8" s="100"/>
      <c r="AI8" s="107"/>
      <c r="AJ8" s="108"/>
      <c r="AK8" s="103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E8" s="126"/>
      <c r="BF8" s="69"/>
      <c r="BH8" s="103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103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103"/>
      <c r="AB9" s="115"/>
      <c r="AC9" s="116"/>
      <c r="AD9" s="116"/>
      <c r="AE9" s="116"/>
      <c r="AF9" s="115"/>
      <c r="AG9" s="116"/>
      <c r="AH9" s="116"/>
      <c r="AI9" s="121"/>
      <c r="AJ9" s="122"/>
      <c r="AK9" s="103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E9" s="126"/>
      <c r="BF9" s="69"/>
      <c r="BH9" s="103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103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103"/>
      <c r="AB10" s="115"/>
      <c r="AC10" s="116"/>
      <c r="AD10" s="116"/>
      <c r="AE10" s="116"/>
      <c r="AF10" s="115"/>
      <c r="AG10" s="116"/>
      <c r="AH10" s="116"/>
      <c r="AI10" s="121"/>
      <c r="AJ10" s="122"/>
      <c r="AK10" s="103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E10" s="126"/>
      <c r="BF10" s="69"/>
      <c r="BH10" s="103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103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103"/>
      <c r="AB11" s="129"/>
      <c r="AC11" s="130"/>
      <c r="AD11" s="130"/>
      <c r="AE11" s="130"/>
      <c r="AF11" s="129"/>
      <c r="AG11" s="130"/>
      <c r="AH11" s="130"/>
      <c r="AI11" s="135"/>
      <c r="AJ11" s="136"/>
      <c r="AK11" s="103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E11" s="126"/>
      <c r="BF11" s="69"/>
      <c r="BH11" s="103"/>
    </row>
    <row r="12" customFormat="false" ht="12" hidden="false" customHeight="false" outlineLevel="0" collapsed="false">
      <c r="B12" s="97" t="s">
        <v>94</v>
      </c>
      <c r="C12" s="98" t="n">
        <f aca="false">C4</f>
        <v>22</v>
      </c>
      <c r="D12" s="96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103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103"/>
      <c r="AB12" s="99"/>
      <c r="AC12" s="100"/>
      <c r="AD12" s="100"/>
      <c r="AE12" s="100"/>
      <c r="AF12" s="99"/>
      <c r="AG12" s="100"/>
      <c r="AH12" s="100"/>
      <c r="AI12" s="107"/>
      <c r="AJ12" s="108"/>
      <c r="AK12" s="103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E12" s="112"/>
      <c r="BF12" s="69"/>
      <c r="BH12" s="103"/>
    </row>
    <row r="13" customFormat="false" ht="12" hidden="false" customHeight="false" outlineLevel="0" collapsed="false">
      <c r="A13" s="76"/>
      <c r="B13" s="141"/>
      <c r="C13" s="67" t="n">
        <f aca="false">C5</f>
        <v>26</v>
      </c>
      <c r="D13" s="76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103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103"/>
      <c r="AB13" s="115"/>
      <c r="AC13" s="116"/>
      <c r="AD13" s="116"/>
      <c r="AE13" s="116"/>
      <c r="AF13" s="115"/>
      <c r="AG13" s="116"/>
      <c r="AH13" s="116"/>
      <c r="AI13" s="121"/>
      <c r="AJ13" s="122"/>
      <c r="AK13" s="103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E13" s="126"/>
      <c r="BF13" s="69"/>
      <c r="BH13" s="103"/>
    </row>
    <row r="14" customFormat="false" ht="12" hidden="false" customHeight="false" outlineLevel="0" collapsed="false">
      <c r="A14" s="76"/>
      <c r="B14" s="114"/>
      <c r="C14" s="67" t="n">
        <f aca="false">C6</f>
        <v>30</v>
      </c>
      <c r="D14" s="76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103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103"/>
      <c r="AB14" s="115"/>
      <c r="AC14" s="116"/>
      <c r="AD14" s="116"/>
      <c r="AE14" s="116"/>
      <c r="AF14" s="115"/>
      <c r="AG14" s="116"/>
      <c r="AH14" s="116"/>
      <c r="AI14" s="121"/>
      <c r="AJ14" s="122"/>
      <c r="AK14" s="103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E14" s="126"/>
      <c r="BF14" s="69"/>
      <c r="BH14" s="103"/>
    </row>
    <row r="15" customFormat="false" ht="12.75" hidden="false" customHeight="false" outlineLevel="0" collapsed="false">
      <c r="A15" s="76"/>
      <c r="B15" s="114"/>
      <c r="C15" s="127" t="n">
        <f aca="false">C7</f>
        <v>34</v>
      </c>
      <c r="D15" s="142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103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103"/>
      <c r="AB15" s="129"/>
      <c r="AC15" s="130"/>
      <c r="AD15" s="130"/>
      <c r="AE15" s="130"/>
      <c r="AF15" s="129"/>
      <c r="AG15" s="130"/>
      <c r="AH15" s="130"/>
      <c r="AI15" s="135"/>
      <c r="AJ15" s="136"/>
      <c r="AK15" s="103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E15" s="140"/>
      <c r="BF15" s="69"/>
      <c r="BH15" s="103"/>
    </row>
    <row r="16" customFormat="false" ht="12" hidden="false" customHeight="false" outlineLevel="0" collapsed="false">
      <c r="A16" s="76"/>
      <c r="B16" s="114"/>
      <c r="C16" s="98" t="n">
        <f aca="false">C8</f>
        <v>22</v>
      </c>
      <c r="D16" s="96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103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103"/>
      <c r="AB16" s="99"/>
      <c r="AC16" s="100"/>
      <c r="AD16" s="100"/>
      <c r="AE16" s="100"/>
      <c r="AF16" s="99"/>
      <c r="AG16" s="100"/>
      <c r="AH16" s="100"/>
      <c r="AI16" s="107"/>
      <c r="AJ16" s="108"/>
      <c r="AK16" s="103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E16" s="126"/>
      <c r="BF16" s="69"/>
      <c r="BH16" s="103"/>
    </row>
    <row r="17" customFormat="false" ht="12" hidden="false" customHeight="false" outlineLevel="0" collapsed="false">
      <c r="A17" s="76"/>
      <c r="B17" s="114"/>
      <c r="C17" s="67" t="n">
        <f aca="false">C9</f>
        <v>26</v>
      </c>
      <c r="D17" s="76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103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103"/>
      <c r="AB17" s="115"/>
      <c r="AC17" s="116"/>
      <c r="AD17" s="116"/>
      <c r="AE17" s="116"/>
      <c r="AF17" s="115"/>
      <c r="AG17" s="116"/>
      <c r="AH17" s="116"/>
      <c r="AI17" s="121"/>
      <c r="AJ17" s="122"/>
      <c r="AK17" s="103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E17" s="126"/>
      <c r="BF17" s="69"/>
      <c r="BH17" s="103"/>
    </row>
    <row r="18" customFormat="false" ht="12" hidden="false" customHeight="false" outlineLevel="0" collapsed="false">
      <c r="A18" s="76"/>
      <c r="B18" s="114"/>
      <c r="C18" s="67" t="n">
        <f aca="false">C10</f>
        <v>30</v>
      </c>
      <c r="D18" s="76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103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103"/>
      <c r="AB18" s="115"/>
      <c r="AC18" s="116"/>
      <c r="AD18" s="116"/>
      <c r="AE18" s="116"/>
      <c r="AF18" s="115"/>
      <c r="AG18" s="116"/>
      <c r="AH18" s="116"/>
      <c r="AI18" s="121"/>
      <c r="AJ18" s="122"/>
      <c r="AK18" s="103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E18" s="126"/>
      <c r="BF18" s="69"/>
      <c r="BH18" s="103"/>
    </row>
    <row r="19" customFormat="false" ht="12.75" hidden="false" customHeight="false" outlineLevel="0" collapsed="false">
      <c r="A19" s="76"/>
      <c r="B19" s="114"/>
      <c r="C19" s="127" t="n">
        <f aca="false">C11</f>
        <v>34</v>
      </c>
      <c r="D19" s="142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103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103"/>
      <c r="AB19" s="129"/>
      <c r="AC19" s="130"/>
      <c r="AD19" s="130"/>
      <c r="AE19" s="130"/>
      <c r="AF19" s="129"/>
      <c r="AG19" s="130"/>
      <c r="AH19" s="130"/>
      <c r="AI19" s="135"/>
      <c r="AJ19" s="136"/>
      <c r="AK19" s="103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E19" s="126"/>
      <c r="BF19" s="69"/>
      <c r="BH19" s="103"/>
    </row>
    <row r="20" customFormat="false" ht="12" hidden="false" customHeight="false" outlineLevel="0" collapsed="false">
      <c r="A20" s="96" t="s">
        <v>9</v>
      </c>
      <c r="B20" s="97" t="s">
        <v>95</v>
      </c>
      <c r="C20" s="98" t="n">
        <f aca="false">C12</f>
        <v>22</v>
      </c>
      <c r="D20" s="96" t="n">
        <f aca="false">D12</f>
        <v>22</v>
      </c>
      <c r="E20" s="99" t="n">
        <f aca="false">Anchor!B57</f>
        <v>50204.1008</v>
      </c>
      <c r="F20" s="100" t="n">
        <f aca="false">Anchor!C57</f>
        <v>47.0551</v>
      </c>
      <c r="G20" s="100" t="n">
        <f aca="false">Anchor!D57</f>
        <v>47.7909</v>
      </c>
      <c r="H20" s="101" t="n">
        <f aca="false">Anchor!E57</f>
        <v>48.3316</v>
      </c>
      <c r="I20" s="102"/>
      <c r="J20" s="99" t="n">
        <f aca="false">Test!B57</f>
        <v>41643.0448</v>
      </c>
      <c r="K20" s="100" t="n">
        <f aca="false">Test!C57</f>
        <v>47.0995</v>
      </c>
      <c r="L20" s="100" t="n">
        <f aca="false">Test!D57</f>
        <v>47.8099</v>
      </c>
      <c r="M20" s="101" t="n">
        <f aca="false">Test!E57</f>
        <v>48.6999</v>
      </c>
      <c r="N20" s="103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103"/>
      <c r="AB20" s="99" t="n">
        <f aca="false">Anchor!F57</f>
        <v>77408.5536</v>
      </c>
      <c r="AC20" s="100" t="n">
        <f aca="false">Anchor!G57</f>
        <v>45.15</v>
      </c>
      <c r="AD20" s="100" t="n">
        <f aca="false">Anchor!H57</f>
        <v>46.0092</v>
      </c>
      <c r="AE20" s="100" t="n">
        <f aca="false">Anchor!I57</f>
        <v>44.5771</v>
      </c>
      <c r="AF20" s="99" t="n">
        <f aca="false">Anchor!J57</f>
        <v>10987.89</v>
      </c>
      <c r="AG20" s="100" t="n">
        <f aca="false">Anchor!K57</f>
        <v>109.81</v>
      </c>
      <c r="AH20" s="100" t="n">
        <f aca="false">Anchor!L57</f>
        <v>433</v>
      </c>
      <c r="AI20" s="107" t="n">
        <f aca="false">AF20/3600</f>
        <v>3.05219166666667</v>
      </c>
      <c r="AJ20" s="108" t="n">
        <f aca="false">E20+AB20</f>
        <v>127612.6544</v>
      </c>
      <c r="AK20" s="103"/>
      <c r="AL20" s="99" t="n">
        <f aca="false">Test!F57</f>
        <v>77408.8096</v>
      </c>
      <c r="AM20" s="100" t="n">
        <f aca="false">Test!G57</f>
        <v>45.15</v>
      </c>
      <c r="AN20" s="100" t="n">
        <f aca="false">Test!H57</f>
        <v>46.0092</v>
      </c>
      <c r="AO20" s="100" t="n">
        <f aca="false">Test!I57</f>
        <v>44.5771</v>
      </c>
      <c r="AP20" s="99" t="n">
        <f aca="false">Test!J57</f>
        <v>0</v>
      </c>
      <c r="AQ20" s="100" t="n">
        <f aca="false">Test!K57</f>
        <v>0</v>
      </c>
      <c r="AR20" s="100" t="n">
        <f aca="false">Test!L57</f>
        <v>0</v>
      </c>
      <c r="AS20" s="107" t="n">
        <f aca="false">AP20/3600</f>
        <v>0</v>
      </c>
      <c r="AT20" s="108" t="n">
        <f aca="false">J20+AL20</f>
        <v>119051.8544</v>
      </c>
      <c r="AU20" s="103"/>
      <c r="AV20" s="115" t="n">
        <f aca="false">'Single Layer High Quality'!B57</f>
        <v>108845.4144</v>
      </c>
      <c r="AW20" s="116" t="n">
        <f aca="false">'Single Layer High Quality'!C57</f>
        <v>47.5941</v>
      </c>
      <c r="AX20" s="116" t="n">
        <f aca="false">'Single Layer High Quality'!D57</f>
        <v>48.0753</v>
      </c>
      <c r="AY20" s="117" t="n">
        <f aca="false">'Single Layer High Quality'!E57</f>
        <v>48.3556</v>
      </c>
      <c r="AZ20" s="103"/>
      <c r="BA20" s="109" t="n">
        <f aca="false">AP20/AF20</f>
        <v>0</v>
      </c>
      <c r="BB20" s="110" t="n">
        <f aca="false">AQ20/AG20</f>
        <v>0</v>
      </c>
      <c r="BC20" s="111" t="n">
        <f aca="false">AR20/AH20</f>
        <v>0</v>
      </c>
      <c r="BE20" s="112" t="n">
        <f aca="false">ABS(AB20-AL20)+ABS(AC20-AM20)+ABS(AD20-AN20)+ABS(AE20-AO20)</f>
        <v>0.255999999993946</v>
      </c>
      <c r="BF20" s="69"/>
      <c r="BH20" s="103"/>
      <c r="BK20" s="66" t="n">
        <f aca="false">AL20+AV20</f>
        <v>186254.224</v>
      </c>
      <c r="BL20" s="66" t="e">
        <f aca="false">bdrate($BK20:$BK23,AW20:AW23,$AT20:$AT23,K20:K23)</f>
        <v>#VALUE!</v>
      </c>
      <c r="BM20" s="66" t="e">
        <f aca="false">bdrate($BK20:$BK23,AX20:AX23,$AT20:$AT23,L20:L23)</f>
        <v>#VALUE!</v>
      </c>
      <c r="BN20" s="66" t="e">
        <f aca="false">bdrate($BK20:$BK23,AY20:AY23,$AT20:$AT23,M20:M23)</f>
        <v>#VALUE!</v>
      </c>
      <c r="BP20" s="66" t="e">
        <f aca="false">bdrate($BK20:$BK23,AW20:AW23,$AJ20:$AJ23,F20:F23)</f>
        <v>#VALUE!</v>
      </c>
      <c r="BQ20" s="66" t="e">
        <f aca="false">bdrate($BK20:$BK23,AX20:AX23,$AJ20:$AJ23,G20:G23)</f>
        <v>#VALUE!</v>
      </c>
      <c r="BR20" s="66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67" t="n">
        <f aca="false">C13</f>
        <v>26</v>
      </c>
      <c r="D21" s="76" t="n">
        <f aca="false">D13</f>
        <v>26</v>
      </c>
      <c r="E21" s="115" t="n">
        <f aca="false">Anchor!B58</f>
        <v>32655.4896</v>
      </c>
      <c r="F21" s="116" t="n">
        <f aca="false">Anchor!C58</f>
        <v>44.4674</v>
      </c>
      <c r="G21" s="116" t="n">
        <f aca="false">Anchor!D58</f>
        <v>45.5736</v>
      </c>
      <c r="H21" s="117" t="n">
        <f aca="false">Anchor!E58</f>
        <v>45.6858</v>
      </c>
      <c r="I21" s="102"/>
      <c r="J21" s="115" t="n">
        <f aca="false">Test!B58</f>
        <v>25569.5408</v>
      </c>
      <c r="K21" s="116" t="n">
        <f aca="false">Test!C58</f>
        <v>44.482</v>
      </c>
      <c r="L21" s="116" t="n">
        <f aca="false">Test!D58</f>
        <v>45.608</v>
      </c>
      <c r="M21" s="117" t="n">
        <f aca="false">Test!E58</f>
        <v>46.1379</v>
      </c>
      <c r="N21" s="103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103"/>
      <c r="AB21" s="115" t="n">
        <f aca="false">Anchor!F58</f>
        <v>51689.4304</v>
      </c>
      <c r="AC21" s="116" t="n">
        <f aca="false">Anchor!G58</f>
        <v>42.6005</v>
      </c>
      <c r="AD21" s="116" t="n">
        <f aca="false">Anchor!H58</f>
        <v>43.906</v>
      </c>
      <c r="AE21" s="116" t="n">
        <f aca="false">Anchor!I58</f>
        <v>41.8179</v>
      </c>
      <c r="AF21" s="115" t="n">
        <f aca="false">Anchor!J58</f>
        <v>9964.83</v>
      </c>
      <c r="AG21" s="116" t="n">
        <f aca="false">Anchor!K58</f>
        <v>95.67</v>
      </c>
      <c r="AH21" s="116" t="n">
        <f aca="false">Anchor!L58</f>
        <v>434</v>
      </c>
      <c r="AI21" s="121" t="n">
        <f aca="false">AF21/3600</f>
        <v>2.76800833333333</v>
      </c>
      <c r="AJ21" s="122" t="n">
        <f aca="false">E21+AB21</f>
        <v>84344.92</v>
      </c>
      <c r="AK21" s="103"/>
      <c r="AL21" s="115" t="n">
        <f aca="false">Test!F58</f>
        <v>51689.6864</v>
      </c>
      <c r="AM21" s="116" t="n">
        <f aca="false">Test!G58</f>
        <v>42.6005</v>
      </c>
      <c r="AN21" s="116" t="n">
        <f aca="false">Test!H58</f>
        <v>43.906</v>
      </c>
      <c r="AO21" s="116" t="n">
        <f aca="false">Test!I58</f>
        <v>41.8179</v>
      </c>
      <c r="AP21" s="115" t="n">
        <f aca="false">Test!J58</f>
        <v>0</v>
      </c>
      <c r="AQ21" s="116" t="n">
        <f aca="false">Test!K58</f>
        <v>0</v>
      </c>
      <c r="AR21" s="116" t="n">
        <f aca="false">Test!L58</f>
        <v>0</v>
      </c>
      <c r="AS21" s="121" t="n">
        <f aca="false">AP21/3600</f>
        <v>0</v>
      </c>
      <c r="AT21" s="122" t="n">
        <f aca="false">J21+AL21</f>
        <v>77259.2272</v>
      </c>
      <c r="AU21" s="103"/>
      <c r="AV21" s="115" t="n">
        <f aca="false">'Single Layer High Quality'!B58</f>
        <v>73096.2592</v>
      </c>
      <c r="AW21" s="116" t="n">
        <f aca="false">'Single Layer High Quality'!C58</f>
        <v>45.0917</v>
      </c>
      <c r="AX21" s="116" t="n">
        <f aca="false">'Single Layer High Quality'!D58</f>
        <v>45.9492</v>
      </c>
      <c r="AY21" s="117" t="n">
        <f aca="false">'Single Layer High Quality'!E58</f>
        <v>45.7668</v>
      </c>
      <c r="AZ21" s="103"/>
      <c r="BA21" s="123" t="n">
        <f aca="false">AP21/AF21</f>
        <v>0</v>
      </c>
      <c r="BB21" s="124" t="n">
        <f aca="false">AQ21/AG21</f>
        <v>0</v>
      </c>
      <c r="BC21" s="125" t="n">
        <f aca="false">AR21/AH21</f>
        <v>0</v>
      </c>
      <c r="BE21" s="126" t="n">
        <f aca="false">ABS(AB21-AL21)+ABS(AC21-AM21)+ABS(AD21-AN21)+ABS(AE21-AO21)</f>
        <v>0.256000000001222</v>
      </c>
      <c r="BF21" s="69"/>
      <c r="BH21" s="103"/>
      <c r="BK21" s="66" t="n">
        <f aca="false">AL21+AV21</f>
        <v>124785.9456</v>
      </c>
    </row>
    <row r="22" customFormat="false" ht="12" hidden="false" customHeight="false" outlineLevel="0" collapsed="false">
      <c r="A22" s="76"/>
      <c r="B22" s="114"/>
      <c r="C22" s="67" t="n">
        <f aca="false">C14</f>
        <v>30</v>
      </c>
      <c r="D22" s="76" t="n">
        <f aca="false">D14</f>
        <v>30</v>
      </c>
      <c r="E22" s="115" t="n">
        <f aca="false">Anchor!B59</f>
        <v>20625.6736</v>
      </c>
      <c r="F22" s="116" t="n">
        <f aca="false">Anchor!C59</f>
        <v>41.8829</v>
      </c>
      <c r="G22" s="116" t="n">
        <f aca="false">Anchor!D59</f>
        <v>43.4646</v>
      </c>
      <c r="H22" s="117" t="n">
        <f aca="false">Anchor!E59</f>
        <v>43.5167</v>
      </c>
      <c r="I22" s="102"/>
      <c r="J22" s="115" t="n">
        <f aca="false">Test!B59</f>
        <v>15213.3376</v>
      </c>
      <c r="K22" s="116" t="n">
        <f aca="false">Test!C59</f>
        <v>41.8874</v>
      </c>
      <c r="L22" s="116" t="n">
        <f aca="false">Test!D59</f>
        <v>43.6006</v>
      </c>
      <c r="M22" s="117" t="n">
        <f aca="false">Test!E59</f>
        <v>44.1337</v>
      </c>
      <c r="N22" s="103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103"/>
      <c r="AB22" s="115" t="n">
        <f aca="false">Anchor!F59</f>
        <v>35351.8128</v>
      </c>
      <c r="AC22" s="116" t="n">
        <f aca="false">Anchor!G59</f>
        <v>40.0926</v>
      </c>
      <c r="AD22" s="116" t="n">
        <f aca="false">Anchor!H59</f>
        <v>42.4033</v>
      </c>
      <c r="AE22" s="116" t="n">
        <f aca="false">Anchor!I59</f>
        <v>39.9415</v>
      </c>
      <c r="AF22" s="115" t="n">
        <f aca="false">Anchor!J59</f>
        <v>9225.61</v>
      </c>
      <c r="AG22" s="116" t="n">
        <f aca="false">Anchor!K59</f>
        <v>86.71</v>
      </c>
      <c r="AH22" s="116" t="n">
        <f aca="false">Anchor!L59</f>
        <v>435</v>
      </c>
      <c r="AI22" s="121" t="n">
        <f aca="false">AF22/3600</f>
        <v>2.56266944444444</v>
      </c>
      <c r="AJ22" s="122" t="n">
        <f aca="false">E22+AB22</f>
        <v>55977.4864</v>
      </c>
      <c r="AK22" s="103"/>
      <c r="AL22" s="115" t="n">
        <f aca="false">Test!F59</f>
        <v>35352.0688</v>
      </c>
      <c r="AM22" s="116" t="n">
        <f aca="false">Test!G59</f>
        <v>40.0926</v>
      </c>
      <c r="AN22" s="116" t="n">
        <f aca="false">Test!H59</f>
        <v>42.4033</v>
      </c>
      <c r="AO22" s="116" t="n">
        <f aca="false">Test!I59</f>
        <v>39.9415</v>
      </c>
      <c r="AP22" s="115" t="n">
        <f aca="false">Test!J59</f>
        <v>0</v>
      </c>
      <c r="AQ22" s="116" t="n">
        <f aca="false">Test!K59</f>
        <v>0</v>
      </c>
      <c r="AR22" s="116" t="n">
        <f aca="false">Test!L59</f>
        <v>0</v>
      </c>
      <c r="AS22" s="121" t="n">
        <f aca="false">AP22/3600</f>
        <v>0</v>
      </c>
      <c r="AT22" s="122" t="n">
        <f aca="false">J22+AL22</f>
        <v>50565.4064</v>
      </c>
      <c r="AU22" s="103"/>
      <c r="AV22" s="115" t="n">
        <f aca="false">'Single Layer High Quality'!B59</f>
        <v>49055.9888</v>
      </c>
      <c r="AW22" s="116" t="n">
        <f aca="false">'Single Layer High Quality'!C59</f>
        <v>42.5634</v>
      </c>
      <c r="AX22" s="116" t="n">
        <f aca="false">'Single Layer High Quality'!D59</f>
        <v>43.8994</v>
      </c>
      <c r="AY22" s="117" t="n">
        <f aca="false">'Single Layer High Quality'!E59</f>
        <v>43.2639</v>
      </c>
      <c r="AZ22" s="103"/>
      <c r="BA22" s="123" t="n">
        <f aca="false">AP22/AF22</f>
        <v>0</v>
      </c>
      <c r="BB22" s="124" t="n">
        <f aca="false">AQ22/AG22</f>
        <v>0</v>
      </c>
      <c r="BC22" s="125" t="n">
        <f aca="false">AR22/AH22</f>
        <v>0</v>
      </c>
      <c r="BE22" s="126" t="n">
        <f aca="false">ABS(AB22-AL22)+ABS(AC22-AM22)+ABS(AD22-AN22)+ABS(AE22-AO22)</f>
        <v>0.256000000001222</v>
      </c>
      <c r="BF22" s="69"/>
      <c r="BH22" s="103"/>
      <c r="BK22" s="66" t="n">
        <f aca="false">AL22+AV22</f>
        <v>84408.0576</v>
      </c>
    </row>
    <row r="23" customFormat="false" ht="12.75" hidden="false" customHeight="false" outlineLevel="0" collapsed="false">
      <c r="A23" s="76"/>
      <c r="B23" s="114"/>
      <c r="C23" s="127" t="n">
        <f aca="false">C15</f>
        <v>34</v>
      </c>
      <c r="D23" s="142" t="n">
        <f aca="false">D15</f>
        <v>34</v>
      </c>
      <c r="E23" s="129" t="n">
        <f aca="false">Anchor!B60</f>
        <v>14608.9648</v>
      </c>
      <c r="F23" s="130" t="n">
        <f aca="false">Anchor!C60</f>
        <v>39.3632</v>
      </c>
      <c r="G23" s="130" t="n">
        <f aca="false">Anchor!D60</f>
        <v>42.0214</v>
      </c>
      <c r="H23" s="131" t="n">
        <f aca="false">Anchor!E60</f>
        <v>41.4974</v>
      </c>
      <c r="I23" s="102"/>
      <c r="J23" s="129" t="n">
        <f aca="false">Test!B60</f>
        <v>10687.2256</v>
      </c>
      <c r="K23" s="130" t="n">
        <f aca="false">Test!C60</f>
        <v>39.3453</v>
      </c>
      <c r="L23" s="130" t="n">
        <f aca="false">Test!D60</f>
        <v>42.1588</v>
      </c>
      <c r="M23" s="131" t="n">
        <f aca="false">Test!E60</f>
        <v>42.1137</v>
      </c>
      <c r="N23" s="103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103"/>
      <c r="AB23" s="129" t="n">
        <f aca="false">Anchor!F60</f>
        <v>23060.1968</v>
      </c>
      <c r="AC23" s="130" t="n">
        <f aca="false">Anchor!G60</f>
        <v>37.5098</v>
      </c>
      <c r="AD23" s="130" t="n">
        <f aca="false">Anchor!H60</f>
        <v>40.4729</v>
      </c>
      <c r="AE23" s="130" t="n">
        <f aca="false">Anchor!I60</f>
        <v>37.731</v>
      </c>
      <c r="AF23" s="129" t="n">
        <f aca="false">Anchor!J60</f>
        <v>8546.45</v>
      </c>
      <c r="AG23" s="130" t="n">
        <f aca="false">Anchor!K60</f>
        <v>81.81</v>
      </c>
      <c r="AH23" s="130" t="n">
        <f aca="false">Anchor!L60</f>
        <v>437</v>
      </c>
      <c r="AI23" s="135" t="n">
        <f aca="false">AF23/3600</f>
        <v>2.37401388888889</v>
      </c>
      <c r="AJ23" s="136" t="n">
        <f aca="false">E23+AB23</f>
        <v>37669.1616</v>
      </c>
      <c r="AK23" s="103"/>
      <c r="AL23" s="129" t="n">
        <f aca="false">Test!F60</f>
        <v>23060.4528</v>
      </c>
      <c r="AM23" s="130" t="n">
        <f aca="false">Test!G60</f>
        <v>37.5098</v>
      </c>
      <c r="AN23" s="130" t="n">
        <f aca="false">Test!H60</f>
        <v>40.4729</v>
      </c>
      <c r="AO23" s="130" t="n">
        <f aca="false">Test!I60</f>
        <v>37.731</v>
      </c>
      <c r="AP23" s="129" t="n">
        <f aca="false">Test!J60</f>
        <v>0</v>
      </c>
      <c r="AQ23" s="130" t="n">
        <f aca="false">Test!K60</f>
        <v>0</v>
      </c>
      <c r="AR23" s="130" t="n">
        <f aca="false">Test!L60</f>
        <v>0</v>
      </c>
      <c r="AS23" s="135" t="n">
        <f aca="false">AP23/3600</f>
        <v>0</v>
      </c>
      <c r="AT23" s="136" t="n">
        <f aca="false">J23+AL23</f>
        <v>33747.6784</v>
      </c>
      <c r="AU23" s="103"/>
      <c r="AV23" s="115" t="n">
        <f aca="false">'Single Layer High Quality'!B60</f>
        <v>33671.9584</v>
      </c>
      <c r="AW23" s="116" t="n">
        <f aca="false">'Single Layer High Quality'!C60</f>
        <v>40.0621</v>
      </c>
      <c r="AX23" s="116" t="n">
        <f aca="false">'Single Layer High Quality'!D60</f>
        <v>42.4626</v>
      </c>
      <c r="AY23" s="117" t="n">
        <f aca="false">'Single Layer High Quality'!E60</f>
        <v>41.5993</v>
      </c>
      <c r="AZ23" s="103"/>
      <c r="BA23" s="137" t="n">
        <f aca="false">AP23/AF23</f>
        <v>0</v>
      </c>
      <c r="BB23" s="138" t="n">
        <f aca="false">AQ23/AG23</f>
        <v>0</v>
      </c>
      <c r="BC23" s="139" t="n">
        <f aca="false">AR23/AH23</f>
        <v>0</v>
      </c>
      <c r="BE23" s="140" t="n">
        <f aca="false">ABS(AB23-AL23)+ABS(AC23-AM23)+ABS(AD23-AN23)+ABS(AE23-AO23)</f>
        <v>0.255999999997584</v>
      </c>
      <c r="BF23" s="69"/>
      <c r="BH23" s="103"/>
      <c r="BK23" s="66" t="n">
        <f aca="false">AL23+AV23</f>
        <v>56732.4112</v>
      </c>
    </row>
    <row r="24" customFormat="false" ht="12" hidden="false" customHeight="false" outlineLevel="0" collapsed="false">
      <c r="A24" s="76"/>
      <c r="B24" s="114"/>
      <c r="C24" s="98" t="n">
        <f aca="false">C16</f>
        <v>22</v>
      </c>
      <c r="D24" s="96" t="n">
        <f aca="false">D16</f>
        <v>24</v>
      </c>
      <c r="E24" s="99" t="n">
        <f aca="false">Anchor!B61</f>
        <v>16107.032</v>
      </c>
      <c r="F24" s="100" t="n">
        <f aca="false">Anchor!C61</f>
        <v>44.9037</v>
      </c>
      <c r="G24" s="100" t="n">
        <f aca="false">Anchor!D61</f>
        <v>45.7335</v>
      </c>
      <c r="H24" s="101" t="n">
        <f aca="false">Anchor!E61</f>
        <v>47.5763</v>
      </c>
      <c r="I24" s="102"/>
      <c r="J24" s="99" t="n">
        <f aca="false">Test!B61</f>
        <v>6931.0384</v>
      </c>
      <c r="K24" s="100" t="n">
        <f aca="false">Test!C61</f>
        <v>44.8362</v>
      </c>
      <c r="L24" s="100" t="n">
        <f aca="false">Test!D61</f>
        <v>46.0976</v>
      </c>
      <c r="M24" s="101" t="n">
        <f aca="false">Test!E61</f>
        <v>48.1549</v>
      </c>
      <c r="N24" s="103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103"/>
      <c r="AB24" s="99" t="n">
        <f aca="false">Anchor!F61</f>
        <v>77408.5536</v>
      </c>
      <c r="AC24" s="100" t="n">
        <f aca="false">Anchor!G61</f>
        <v>45.15</v>
      </c>
      <c r="AD24" s="100" t="n">
        <f aca="false">Anchor!H61</f>
        <v>46.0092</v>
      </c>
      <c r="AE24" s="100" t="n">
        <f aca="false">Anchor!I61</f>
        <v>44.5771</v>
      </c>
      <c r="AF24" s="99" t="n">
        <f aca="false">Anchor!J61</f>
        <v>10242.22</v>
      </c>
      <c r="AG24" s="100" t="n">
        <f aca="false">Anchor!K61</f>
        <v>101.76</v>
      </c>
      <c r="AH24" s="100" t="n">
        <f aca="false">Anchor!L61</f>
        <v>433</v>
      </c>
      <c r="AI24" s="107" t="n">
        <f aca="false">AF24/3600</f>
        <v>2.84506111111111</v>
      </c>
      <c r="AJ24" s="108" t="n">
        <f aca="false">E24+AB24</f>
        <v>93515.5856</v>
      </c>
      <c r="AK24" s="103"/>
      <c r="AL24" s="99" t="n">
        <f aca="false">Test!F61</f>
        <v>77408.8096</v>
      </c>
      <c r="AM24" s="100" t="n">
        <f aca="false">Test!G61</f>
        <v>45.15</v>
      </c>
      <c r="AN24" s="100" t="n">
        <f aca="false">Test!H61</f>
        <v>46.0092</v>
      </c>
      <c r="AO24" s="100" t="n">
        <f aca="false">Test!I61</f>
        <v>44.5771</v>
      </c>
      <c r="AP24" s="99" t="n">
        <f aca="false">Test!J61</f>
        <v>0</v>
      </c>
      <c r="AQ24" s="100" t="n">
        <f aca="false">Test!K61</f>
        <v>0</v>
      </c>
      <c r="AR24" s="100" t="n">
        <f aca="false">Test!L61</f>
        <v>0</v>
      </c>
      <c r="AS24" s="107" t="n">
        <f aca="false">AP24/3600</f>
        <v>0</v>
      </c>
      <c r="AT24" s="108" t="n">
        <f aca="false">J24+AL24</f>
        <v>84339.848</v>
      </c>
      <c r="AU24" s="103"/>
      <c r="AV24" s="99" t="n">
        <f aca="false">'Single Layer High Quality'!B61</f>
        <v>73096.2592</v>
      </c>
      <c r="AW24" s="100" t="n">
        <f aca="false">'Single Layer High Quality'!C61</f>
        <v>45.0917</v>
      </c>
      <c r="AX24" s="100" t="n">
        <f aca="false">'Single Layer High Quality'!D61</f>
        <v>45.9492</v>
      </c>
      <c r="AY24" s="101" t="n">
        <f aca="false">'Single Layer High Quality'!E61</f>
        <v>45.7668</v>
      </c>
      <c r="AZ24" s="103"/>
      <c r="BA24" s="109" t="n">
        <f aca="false">AP24/AF24</f>
        <v>0</v>
      </c>
      <c r="BB24" s="110" t="n">
        <f aca="false">AQ24/AG24</f>
        <v>0</v>
      </c>
      <c r="BC24" s="111" t="n">
        <f aca="false">AR24/AH24</f>
        <v>0</v>
      </c>
      <c r="BE24" s="126" t="n">
        <f aca="false">ABS(AB24-AL24)+ABS(AC24-AM24)+ABS(AD24-AN24)+ABS(AE24-AO24)</f>
        <v>0.255999999993946</v>
      </c>
      <c r="BF24" s="69"/>
      <c r="BH24" s="103"/>
      <c r="BK24" s="66" t="n">
        <f aca="false">AL24+AV24</f>
        <v>150505.0688</v>
      </c>
      <c r="BL24" s="66" t="e">
        <f aca="false">bdrate($BK24:$BK27,AW24:AW27,$AT24:$AT27,K24:K27)</f>
        <v>#VALUE!</v>
      </c>
      <c r="BM24" s="66" t="e">
        <f aca="false">bdrate($BK24:$BK27,AX24:AX27,$AT24:$AT27,L24:L27)</f>
        <v>#VALUE!</v>
      </c>
      <c r="BN24" s="66" t="e">
        <f aca="false">bdrate($BK24:$BK27,AY24:AY27,$AT24:$AT27,M24:M27)</f>
        <v>#VALUE!</v>
      </c>
      <c r="BP24" s="66" t="e">
        <f aca="false">bdrate($BK24:$BK27,AW24:AW27,$AJ24:$AJ27,F24:F27)</f>
        <v>#VALUE!</v>
      </c>
      <c r="BQ24" s="66" t="e">
        <f aca="false">bdrate($BK24:$BK27,AX24:AX27,$AJ24:$AJ27,G24:G27)</f>
        <v>#VALUE!</v>
      </c>
      <c r="BR24" s="66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67" t="n">
        <f aca="false">C17</f>
        <v>26</v>
      </c>
      <c r="D25" s="76" t="n">
        <f aca="false">D17</f>
        <v>28</v>
      </c>
      <c r="E25" s="115" t="n">
        <f aca="false">Anchor!B62</f>
        <v>9919.2896</v>
      </c>
      <c r="F25" s="116" t="n">
        <f aca="false">Anchor!C62</f>
        <v>42.4015</v>
      </c>
      <c r="G25" s="116" t="n">
        <f aca="false">Anchor!D62</f>
        <v>43.6824</v>
      </c>
      <c r="H25" s="117" t="n">
        <f aca="false">Anchor!E62</f>
        <v>44.9542</v>
      </c>
      <c r="I25" s="102"/>
      <c r="J25" s="115" t="n">
        <f aca="false">Test!B62</f>
        <v>3284.888</v>
      </c>
      <c r="K25" s="116" t="n">
        <f aca="false">Test!C62</f>
        <v>42.374</v>
      </c>
      <c r="L25" s="116" t="n">
        <f aca="false">Test!D62</f>
        <v>44.2384</v>
      </c>
      <c r="M25" s="117" t="n">
        <f aca="false">Test!E62</f>
        <v>45.6559</v>
      </c>
      <c r="N25" s="103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103"/>
      <c r="AB25" s="115" t="n">
        <f aca="false">Anchor!F62</f>
        <v>51689.4304</v>
      </c>
      <c r="AC25" s="116" t="n">
        <f aca="false">Anchor!G62</f>
        <v>42.6005</v>
      </c>
      <c r="AD25" s="116" t="n">
        <f aca="false">Anchor!H62</f>
        <v>43.906</v>
      </c>
      <c r="AE25" s="116" t="n">
        <f aca="false">Anchor!I62</f>
        <v>41.8179</v>
      </c>
      <c r="AF25" s="115" t="n">
        <f aca="false">Anchor!J62</f>
        <v>9401.84</v>
      </c>
      <c r="AG25" s="116" t="n">
        <f aca="false">Anchor!K62</f>
        <v>87.95</v>
      </c>
      <c r="AH25" s="116" t="n">
        <f aca="false">Anchor!L62</f>
        <v>433</v>
      </c>
      <c r="AI25" s="121" t="n">
        <f aca="false">AF25/3600</f>
        <v>2.61162222222222</v>
      </c>
      <c r="AJ25" s="122" t="n">
        <f aca="false">E25+AB25</f>
        <v>61608.72</v>
      </c>
      <c r="AK25" s="103"/>
      <c r="AL25" s="115" t="n">
        <f aca="false">Test!F62</f>
        <v>51689.6864</v>
      </c>
      <c r="AM25" s="116" t="n">
        <f aca="false">Test!G62</f>
        <v>42.6005</v>
      </c>
      <c r="AN25" s="116" t="n">
        <f aca="false">Test!H62</f>
        <v>43.906</v>
      </c>
      <c r="AO25" s="116" t="n">
        <f aca="false">Test!I62</f>
        <v>41.8179</v>
      </c>
      <c r="AP25" s="115" t="n">
        <f aca="false">Test!J62</f>
        <v>0</v>
      </c>
      <c r="AQ25" s="116" t="n">
        <f aca="false">Test!K62</f>
        <v>0</v>
      </c>
      <c r="AR25" s="116" t="n">
        <f aca="false">Test!L62</f>
        <v>0</v>
      </c>
      <c r="AS25" s="121" t="n">
        <f aca="false">AP25/3600</f>
        <v>0</v>
      </c>
      <c r="AT25" s="122" t="n">
        <f aca="false">J25+AL25</f>
        <v>54974.5744</v>
      </c>
      <c r="AU25" s="103"/>
      <c r="AV25" s="115" t="n">
        <f aca="false">'Single Layer High Quality'!B62</f>
        <v>49055.9888</v>
      </c>
      <c r="AW25" s="116" t="n">
        <f aca="false">'Single Layer High Quality'!C62</f>
        <v>42.5634</v>
      </c>
      <c r="AX25" s="116" t="n">
        <f aca="false">'Single Layer High Quality'!D62</f>
        <v>43.8994</v>
      </c>
      <c r="AY25" s="117" t="n">
        <f aca="false">'Single Layer High Quality'!E62</f>
        <v>43.2639</v>
      </c>
      <c r="AZ25" s="103"/>
      <c r="BA25" s="123" t="n">
        <f aca="false">AP25/AF25</f>
        <v>0</v>
      </c>
      <c r="BB25" s="124" t="n">
        <f aca="false">AQ25/AG25</f>
        <v>0</v>
      </c>
      <c r="BC25" s="125" t="n">
        <f aca="false">AR25/AH25</f>
        <v>0</v>
      </c>
      <c r="BE25" s="126" t="n">
        <f aca="false">ABS(AB25-AL25)+ABS(AC25-AM25)+ABS(AD25-AN25)+ABS(AE25-AO25)</f>
        <v>0.256000000001222</v>
      </c>
      <c r="BF25" s="69"/>
      <c r="BH25" s="103"/>
      <c r="BK25" s="66" t="n">
        <f aca="false">AL25+AV25</f>
        <v>100745.6752</v>
      </c>
    </row>
    <row r="26" customFormat="false" ht="12" hidden="false" customHeight="false" outlineLevel="0" collapsed="false">
      <c r="A26" s="76"/>
      <c r="B26" s="114"/>
      <c r="C26" s="67" t="n">
        <f aca="false">C18</f>
        <v>30</v>
      </c>
      <c r="D26" s="76" t="n">
        <f aca="false">D18</f>
        <v>32</v>
      </c>
      <c r="E26" s="115" t="n">
        <f aca="false">Anchor!B63</f>
        <v>6275.6032</v>
      </c>
      <c r="F26" s="116" t="n">
        <f aca="false">Anchor!C63</f>
        <v>39.9189</v>
      </c>
      <c r="G26" s="116" t="n">
        <f aca="false">Anchor!D63</f>
        <v>42.2387</v>
      </c>
      <c r="H26" s="117" t="n">
        <f aca="false">Anchor!E63</f>
        <v>43.1278</v>
      </c>
      <c r="I26" s="102"/>
      <c r="J26" s="115" t="n">
        <f aca="false">Test!B63</f>
        <v>1665.3616</v>
      </c>
      <c r="K26" s="116" t="n">
        <f aca="false">Test!C63</f>
        <v>39.9452</v>
      </c>
      <c r="L26" s="116" t="n">
        <f aca="false">Test!D63</f>
        <v>42.9222</v>
      </c>
      <c r="M26" s="117" t="n">
        <f aca="false">Test!E63</f>
        <v>43.9017</v>
      </c>
      <c r="N26" s="103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103"/>
      <c r="AB26" s="115" t="n">
        <f aca="false">Anchor!F63</f>
        <v>35351.8128</v>
      </c>
      <c r="AC26" s="116" t="n">
        <f aca="false">Anchor!G63</f>
        <v>40.0926</v>
      </c>
      <c r="AD26" s="116" t="n">
        <f aca="false">Anchor!H63</f>
        <v>42.4033</v>
      </c>
      <c r="AE26" s="116" t="n">
        <f aca="false">Anchor!I63</f>
        <v>39.9415</v>
      </c>
      <c r="AF26" s="115" t="n">
        <f aca="false">Anchor!J63</f>
        <v>8706.3</v>
      </c>
      <c r="AG26" s="116" t="n">
        <f aca="false">Anchor!K63</f>
        <v>82.29</v>
      </c>
      <c r="AH26" s="116" t="n">
        <f aca="false">Anchor!L63</f>
        <v>435</v>
      </c>
      <c r="AI26" s="121" t="n">
        <f aca="false">AF26/3600</f>
        <v>2.41841666666667</v>
      </c>
      <c r="AJ26" s="122" t="n">
        <f aca="false">E26+AB26</f>
        <v>41627.416</v>
      </c>
      <c r="AK26" s="103"/>
      <c r="AL26" s="115" t="n">
        <f aca="false">Test!F63</f>
        <v>35352.0688</v>
      </c>
      <c r="AM26" s="116" t="n">
        <f aca="false">Test!G63</f>
        <v>40.0926</v>
      </c>
      <c r="AN26" s="116" t="n">
        <f aca="false">Test!H63</f>
        <v>42.4033</v>
      </c>
      <c r="AO26" s="116" t="n">
        <f aca="false">Test!I63</f>
        <v>39.9415</v>
      </c>
      <c r="AP26" s="115" t="n">
        <f aca="false">Test!J63</f>
        <v>0</v>
      </c>
      <c r="AQ26" s="116" t="n">
        <f aca="false">Test!K63</f>
        <v>0</v>
      </c>
      <c r="AR26" s="116" t="n">
        <f aca="false">Test!L63</f>
        <v>0</v>
      </c>
      <c r="AS26" s="121" t="n">
        <f aca="false">AP26/3600</f>
        <v>0</v>
      </c>
      <c r="AT26" s="122" t="n">
        <f aca="false">J26+AL26</f>
        <v>37017.4304</v>
      </c>
      <c r="AU26" s="103"/>
      <c r="AV26" s="115" t="n">
        <f aca="false">'Single Layer High Quality'!B63</f>
        <v>33671.9584</v>
      </c>
      <c r="AW26" s="116" t="n">
        <f aca="false">'Single Layer High Quality'!C63</f>
        <v>40.0621</v>
      </c>
      <c r="AX26" s="116" t="n">
        <f aca="false">'Single Layer High Quality'!D63</f>
        <v>42.4626</v>
      </c>
      <c r="AY26" s="117" t="n">
        <f aca="false">'Single Layer High Quality'!E63</f>
        <v>41.5993</v>
      </c>
      <c r="AZ26" s="103"/>
      <c r="BA26" s="123" t="n">
        <f aca="false">AP26/AF26</f>
        <v>0</v>
      </c>
      <c r="BB26" s="124" t="n">
        <f aca="false">AQ26/AG26</f>
        <v>0</v>
      </c>
      <c r="BC26" s="125" t="n">
        <f aca="false">AR26/AH26</f>
        <v>0</v>
      </c>
      <c r="BE26" s="126" t="n">
        <f aca="false">ABS(AB26-AL26)+ABS(AC26-AM26)+ABS(AD26-AN26)+ABS(AE26-AO26)</f>
        <v>0.256000000001222</v>
      </c>
      <c r="BF26" s="69"/>
      <c r="BH26" s="103"/>
      <c r="BK26" s="66" t="n">
        <f aca="false">AL26+AV26</f>
        <v>69024.0272</v>
      </c>
    </row>
    <row r="27" customFormat="false" ht="12.75" hidden="false" customHeight="false" outlineLevel="0" collapsed="false">
      <c r="A27" s="76"/>
      <c r="B27" s="114"/>
      <c r="C27" s="127" t="n">
        <f aca="false">C19</f>
        <v>34</v>
      </c>
      <c r="D27" s="142" t="n">
        <f aca="false">D19</f>
        <v>36</v>
      </c>
      <c r="E27" s="129" t="n">
        <f aca="false">Anchor!B64</f>
        <v>3713.0064</v>
      </c>
      <c r="F27" s="130" t="n">
        <f aca="false">Anchor!C64</f>
        <v>37.3499</v>
      </c>
      <c r="G27" s="130" t="n">
        <f aca="false">Anchor!D64</f>
        <v>40.3141</v>
      </c>
      <c r="H27" s="131" t="n">
        <f aca="false">Anchor!E64</f>
        <v>40.9286</v>
      </c>
      <c r="I27" s="102"/>
      <c r="J27" s="129" t="n">
        <f aca="false">Test!B64</f>
        <v>924.1584</v>
      </c>
      <c r="K27" s="130" t="n">
        <f aca="false">Test!C64</f>
        <v>37.4248</v>
      </c>
      <c r="L27" s="130" t="n">
        <f aca="false">Test!D64</f>
        <v>41.2145</v>
      </c>
      <c r="M27" s="131" t="n">
        <f aca="false">Test!E64</f>
        <v>41.7507</v>
      </c>
      <c r="N27" s="103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103"/>
      <c r="AB27" s="129" t="n">
        <f aca="false">Anchor!F64</f>
        <v>23060.1968</v>
      </c>
      <c r="AC27" s="130" t="n">
        <f aca="false">Anchor!G64</f>
        <v>37.5098</v>
      </c>
      <c r="AD27" s="130" t="n">
        <f aca="false">Anchor!H64</f>
        <v>40.4729</v>
      </c>
      <c r="AE27" s="130" t="n">
        <f aca="false">Anchor!I64</f>
        <v>37.731</v>
      </c>
      <c r="AF27" s="129" t="n">
        <f aca="false">Anchor!J64</f>
        <v>8080.37</v>
      </c>
      <c r="AG27" s="130" t="n">
        <f aca="false">Anchor!K64</f>
        <v>80.66</v>
      </c>
      <c r="AH27" s="130" t="n">
        <f aca="false">Anchor!L64</f>
        <v>407</v>
      </c>
      <c r="AI27" s="135" t="n">
        <f aca="false">AF27/3600</f>
        <v>2.24454722222222</v>
      </c>
      <c r="AJ27" s="136" t="n">
        <f aca="false">E27+AB27</f>
        <v>26773.2032</v>
      </c>
      <c r="AK27" s="103"/>
      <c r="AL27" s="129" t="n">
        <f aca="false">Test!F64</f>
        <v>23060.4528</v>
      </c>
      <c r="AM27" s="130" t="n">
        <f aca="false">Test!G64</f>
        <v>37.5098</v>
      </c>
      <c r="AN27" s="130" t="n">
        <f aca="false">Test!H64</f>
        <v>40.4729</v>
      </c>
      <c r="AO27" s="130" t="n">
        <f aca="false">Test!I64</f>
        <v>37.731</v>
      </c>
      <c r="AP27" s="129" t="n">
        <f aca="false">Test!J64</f>
        <v>0</v>
      </c>
      <c r="AQ27" s="130" t="n">
        <f aca="false">Test!K64</f>
        <v>0</v>
      </c>
      <c r="AR27" s="130" t="n">
        <f aca="false">Test!L64</f>
        <v>0</v>
      </c>
      <c r="AS27" s="135" t="n">
        <f aca="false">AP27/3600</f>
        <v>0</v>
      </c>
      <c r="AT27" s="136" t="n">
        <f aca="false">J27+AL27</f>
        <v>23984.6112</v>
      </c>
      <c r="AU27" s="103"/>
      <c r="AV27" s="129" t="n">
        <f aca="false">'Single Layer High Quality'!B64</f>
        <v>22291.168</v>
      </c>
      <c r="AW27" s="130" t="n">
        <f aca="false">'Single Layer High Quality'!C64</f>
        <v>37.4767</v>
      </c>
      <c r="AX27" s="130" t="n">
        <f aca="false">'Single Layer High Quality'!D64</f>
        <v>40.5486</v>
      </c>
      <c r="AY27" s="131" t="n">
        <f aca="false">'Single Layer High Quality'!E64</f>
        <v>39.6647</v>
      </c>
      <c r="AZ27" s="103"/>
      <c r="BA27" s="137" t="n">
        <f aca="false">AP27/AF27</f>
        <v>0</v>
      </c>
      <c r="BB27" s="138" t="n">
        <f aca="false">AQ27/AG27</f>
        <v>0</v>
      </c>
      <c r="BC27" s="139" t="n">
        <f aca="false">AR27/AH27</f>
        <v>0</v>
      </c>
      <c r="BE27" s="126" t="n">
        <f aca="false">ABS(AB27-AL27)+ABS(AC27-AM27)+ABS(AD27-AN27)+ABS(AE27-AO27)</f>
        <v>0.255999999997584</v>
      </c>
      <c r="BF27" s="69"/>
      <c r="BH27" s="103"/>
      <c r="BK27" s="66" t="n">
        <f aca="false">AL27+AV27</f>
        <v>45351.6208</v>
      </c>
    </row>
    <row r="28" customFormat="false" ht="12" hidden="false" customHeight="false" outlineLevel="0" collapsed="false">
      <c r="A28" s="76"/>
      <c r="B28" s="97" t="s">
        <v>97</v>
      </c>
      <c r="C28" s="98" t="n">
        <f aca="false">C20</f>
        <v>22</v>
      </c>
      <c r="D28" s="96" t="n">
        <f aca="false">D20</f>
        <v>22</v>
      </c>
      <c r="E28" s="99" t="n">
        <f aca="false">Anchor!B65</f>
        <v>41621.3952</v>
      </c>
      <c r="F28" s="100" t="n">
        <f aca="false">Anchor!C65</f>
        <v>47.598</v>
      </c>
      <c r="G28" s="100" t="n">
        <f aca="false">Anchor!D65</f>
        <v>46.369</v>
      </c>
      <c r="H28" s="101" t="n">
        <f aca="false">Anchor!E65</f>
        <v>48.9376</v>
      </c>
      <c r="I28" s="102"/>
      <c r="J28" s="99" t="n">
        <f aca="false">Test!B65</f>
        <v>34002.7056</v>
      </c>
      <c r="K28" s="100" t="n">
        <f aca="false">Test!C65</f>
        <v>47.546</v>
      </c>
      <c r="L28" s="100" t="n">
        <f aca="false">Test!D65</f>
        <v>46.447</v>
      </c>
      <c r="M28" s="101" t="n">
        <f aca="false">Test!E65</f>
        <v>49.1155</v>
      </c>
      <c r="N28" s="103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103"/>
      <c r="AB28" s="99" t="n">
        <f aca="false">Anchor!F65</f>
        <v>43961.52</v>
      </c>
      <c r="AC28" s="100" t="n">
        <f aca="false">Anchor!G65</f>
        <v>47.1768</v>
      </c>
      <c r="AD28" s="100" t="n">
        <f aca="false">Anchor!H65</f>
        <v>44.8574</v>
      </c>
      <c r="AE28" s="100" t="n">
        <f aca="false">Anchor!I65</f>
        <v>45.2698</v>
      </c>
      <c r="AF28" s="99" t="n">
        <f aca="false">Anchor!J65</f>
        <v>9504.72</v>
      </c>
      <c r="AG28" s="100" t="n">
        <f aca="false">Anchor!K65</f>
        <v>92.19</v>
      </c>
      <c r="AH28" s="100" t="n">
        <f aca="false">Anchor!L65</f>
        <v>425</v>
      </c>
      <c r="AI28" s="107" t="n">
        <f aca="false">AF28/3600</f>
        <v>2.6402</v>
      </c>
      <c r="AJ28" s="108" t="n">
        <f aca="false">E28+AB28</f>
        <v>85582.9152</v>
      </c>
      <c r="AK28" s="103"/>
      <c r="AL28" s="99" t="n">
        <f aca="false">Test!F65</f>
        <v>43961.776</v>
      </c>
      <c r="AM28" s="100" t="n">
        <f aca="false">Test!G65</f>
        <v>47.1768</v>
      </c>
      <c r="AN28" s="100" t="n">
        <f aca="false">Test!H65</f>
        <v>44.8574</v>
      </c>
      <c r="AO28" s="100" t="n">
        <f aca="false">Test!I65</f>
        <v>45.2698</v>
      </c>
      <c r="AP28" s="99" t="n">
        <f aca="false">Test!J65</f>
        <v>0</v>
      </c>
      <c r="AQ28" s="100" t="n">
        <f aca="false">Test!K65</f>
        <v>0</v>
      </c>
      <c r="AR28" s="100" t="n">
        <f aca="false">Test!L65</f>
        <v>0</v>
      </c>
      <c r="AS28" s="107" t="n">
        <f aca="false">AP28/3600</f>
        <v>0</v>
      </c>
      <c r="AT28" s="108" t="n">
        <f aca="false">J28+AL28</f>
        <v>77964.4816</v>
      </c>
      <c r="AU28" s="103"/>
      <c r="AV28" s="115" t="n">
        <f aca="false">'Single Layer High Quality'!B65</f>
        <v>71498.1632</v>
      </c>
      <c r="AW28" s="116" t="n">
        <f aca="false">'Single Layer High Quality'!C65</f>
        <v>47.771</v>
      </c>
      <c r="AX28" s="116" t="n">
        <f aca="false">'Single Layer High Quality'!D65</f>
        <v>46.5912</v>
      </c>
      <c r="AY28" s="117" t="n">
        <f aca="false">'Single Layer High Quality'!E65</f>
        <v>49.077</v>
      </c>
      <c r="AZ28" s="103"/>
      <c r="BA28" s="109" t="n">
        <f aca="false">AP28/AF28</f>
        <v>0</v>
      </c>
      <c r="BB28" s="110" t="n">
        <f aca="false">AQ28/AG28</f>
        <v>0</v>
      </c>
      <c r="BC28" s="111" t="n">
        <f aca="false">AR28/AH28</f>
        <v>0</v>
      </c>
      <c r="BE28" s="112" t="n">
        <f aca="false">ABS(AB28-AL28)+ABS(AC28-AM28)+ABS(AD28-AN28)+ABS(AE28-AO28)</f>
        <v>0.256000000001222</v>
      </c>
      <c r="BF28" s="69"/>
      <c r="BH28" s="103"/>
      <c r="BK28" s="66" t="n">
        <f aca="false">AL28+AV28</f>
        <v>115459.9392</v>
      </c>
      <c r="BL28" s="66" t="e">
        <f aca="false">bdrate($BK28:$BK31,AW28:AW31,$AT28:$AT31,K28:K31)</f>
        <v>#VALUE!</v>
      </c>
      <c r="BM28" s="66" t="e">
        <f aca="false">bdrate($BK28:$BK31,AX28:AX31,$AT28:$AT31,L28:L31)</f>
        <v>#VALUE!</v>
      </c>
      <c r="BN28" s="66" t="e">
        <f aca="false">bdrate($BK28:$BK31,AY28:AY31,$AT28:$AT31,M28:M31)</f>
        <v>#VALUE!</v>
      </c>
      <c r="BP28" s="66" t="e">
        <f aca="false">bdrate($BK28:$BK31,AW28:AW31,$AJ28:$AJ31,F28:F31)</f>
        <v>#VALUE!</v>
      </c>
      <c r="BQ28" s="66" t="e">
        <f aca="false">bdrate($BK28:$BK31,AX28:AX31,$AJ28:$AJ31,G28:G31)</f>
        <v>#VALUE!</v>
      </c>
      <c r="BR28" s="66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67" t="n">
        <f aca="false">C21</f>
        <v>26</v>
      </c>
      <c r="D29" s="76" t="n">
        <f aca="false">D21</f>
        <v>26</v>
      </c>
      <c r="E29" s="115" t="n">
        <f aca="false">Anchor!B66</f>
        <v>25253.1072</v>
      </c>
      <c r="F29" s="116" t="n">
        <f aca="false">Anchor!C66</f>
        <v>45.8555</v>
      </c>
      <c r="G29" s="116" t="n">
        <f aca="false">Anchor!D66</f>
        <v>44.2726</v>
      </c>
      <c r="H29" s="117" t="n">
        <f aca="false">Anchor!E66</f>
        <v>46.574</v>
      </c>
      <c r="I29" s="102"/>
      <c r="J29" s="115" t="n">
        <f aca="false">Test!B66</f>
        <v>19298.8928</v>
      </c>
      <c r="K29" s="116" t="n">
        <f aca="false">Test!C66</f>
        <v>45.7657</v>
      </c>
      <c r="L29" s="116" t="n">
        <f aca="false">Test!D66</f>
        <v>44.4401</v>
      </c>
      <c r="M29" s="117" t="n">
        <f aca="false">Test!E66</f>
        <v>46.8383</v>
      </c>
      <c r="N29" s="103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103"/>
      <c r="AB29" s="115" t="n">
        <f aca="false">Anchor!F66</f>
        <v>28483.9104</v>
      </c>
      <c r="AC29" s="116" t="n">
        <f aca="false">Anchor!G66</f>
        <v>45.3323</v>
      </c>
      <c r="AD29" s="116" t="n">
        <f aca="false">Anchor!H66</f>
        <v>42.805</v>
      </c>
      <c r="AE29" s="116" t="n">
        <f aca="false">Anchor!I66</f>
        <v>42.7563</v>
      </c>
      <c r="AF29" s="115" t="n">
        <f aca="false">Anchor!J66</f>
        <v>8631.37</v>
      </c>
      <c r="AG29" s="116" t="n">
        <f aca="false">Anchor!K66</f>
        <v>83.09</v>
      </c>
      <c r="AH29" s="116" t="n">
        <f aca="false">Anchor!L66</f>
        <v>425</v>
      </c>
      <c r="AI29" s="121" t="n">
        <f aca="false">AF29/3600</f>
        <v>2.39760277777778</v>
      </c>
      <c r="AJ29" s="122" t="n">
        <f aca="false">E29+AB29</f>
        <v>53737.0176</v>
      </c>
      <c r="AK29" s="103"/>
      <c r="AL29" s="115" t="n">
        <f aca="false">Test!F66</f>
        <v>28484.1664</v>
      </c>
      <c r="AM29" s="116" t="n">
        <f aca="false">Test!G66</f>
        <v>45.3323</v>
      </c>
      <c r="AN29" s="116" t="n">
        <f aca="false">Test!H66</f>
        <v>42.805</v>
      </c>
      <c r="AO29" s="116" t="n">
        <f aca="false">Test!I66</f>
        <v>42.7563</v>
      </c>
      <c r="AP29" s="115" t="n">
        <f aca="false">Test!J66</f>
        <v>0</v>
      </c>
      <c r="AQ29" s="116" t="n">
        <f aca="false">Test!K66</f>
        <v>0</v>
      </c>
      <c r="AR29" s="116" t="n">
        <f aca="false">Test!L66</f>
        <v>0</v>
      </c>
      <c r="AS29" s="121" t="n">
        <f aca="false">AP29/3600</f>
        <v>0</v>
      </c>
      <c r="AT29" s="122" t="n">
        <f aca="false">J29+AL29</f>
        <v>47783.0592</v>
      </c>
      <c r="AU29" s="103"/>
      <c r="AV29" s="115" t="n">
        <f aca="false">'Single Layer High Quality'!B66</f>
        <v>44824.3808</v>
      </c>
      <c r="AW29" s="116" t="n">
        <f aca="false">'Single Layer High Quality'!C66</f>
        <v>46.1331</v>
      </c>
      <c r="AX29" s="116" t="n">
        <f aca="false">'Single Layer High Quality'!D66</f>
        <v>44.6415</v>
      </c>
      <c r="AY29" s="117" t="n">
        <f aca="false">'Single Layer High Quality'!E66</f>
        <v>46.6862</v>
      </c>
      <c r="AZ29" s="103"/>
      <c r="BA29" s="123" t="n">
        <f aca="false">AP29/AF29</f>
        <v>0</v>
      </c>
      <c r="BB29" s="124" t="n">
        <f aca="false">AQ29/AG29</f>
        <v>0</v>
      </c>
      <c r="BC29" s="125" t="n">
        <f aca="false">AR29/AH29</f>
        <v>0</v>
      </c>
      <c r="BE29" s="126" t="n">
        <f aca="false">ABS(AB29-AL29)+ABS(AC29-AM29)+ABS(AD29-AN29)+ABS(AE29-AO29)</f>
        <v>0.255999999997584</v>
      </c>
      <c r="BF29" s="69"/>
      <c r="BH29" s="103"/>
      <c r="BK29" s="66" t="n">
        <f aca="false">AL29+AV29</f>
        <v>73308.5472</v>
      </c>
    </row>
    <row r="30" customFormat="false" ht="12" hidden="false" customHeight="false" outlineLevel="0" collapsed="false">
      <c r="A30" s="76"/>
      <c r="B30" s="114"/>
      <c r="C30" s="67" t="n">
        <f aca="false">C22</f>
        <v>30</v>
      </c>
      <c r="D30" s="76" t="n">
        <f aca="false">D22</f>
        <v>30</v>
      </c>
      <c r="E30" s="115" t="n">
        <f aca="false">Anchor!B67</f>
        <v>15386.8208</v>
      </c>
      <c r="F30" s="116" t="n">
        <f aca="false">Anchor!C67</f>
        <v>44.0225</v>
      </c>
      <c r="G30" s="116" t="n">
        <f aca="false">Anchor!D67</f>
        <v>42.1028</v>
      </c>
      <c r="H30" s="117" t="n">
        <f aca="false">Anchor!E67</f>
        <v>44.4104</v>
      </c>
      <c r="I30" s="102"/>
      <c r="J30" s="115" t="n">
        <f aca="false">Test!B67</f>
        <v>11116.2144</v>
      </c>
      <c r="K30" s="116" t="n">
        <f aca="false">Test!C67</f>
        <v>43.9243</v>
      </c>
      <c r="L30" s="116" t="n">
        <f aca="false">Test!D67</f>
        <v>42.4722</v>
      </c>
      <c r="M30" s="117" t="n">
        <f aca="false">Test!E67</f>
        <v>44.8237</v>
      </c>
      <c r="N30" s="103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103"/>
      <c r="AB30" s="115" t="n">
        <f aca="false">Anchor!F67</f>
        <v>19245.8224</v>
      </c>
      <c r="AC30" s="116" t="n">
        <f aca="false">Anchor!G67</f>
        <v>43.3036</v>
      </c>
      <c r="AD30" s="116" t="n">
        <f aca="false">Anchor!H67</f>
        <v>41.2298</v>
      </c>
      <c r="AE30" s="116" t="n">
        <f aca="false">Anchor!I67</f>
        <v>40.8821</v>
      </c>
      <c r="AF30" s="115" t="n">
        <f aca="false">Anchor!J67</f>
        <v>8111.67</v>
      </c>
      <c r="AG30" s="116" t="n">
        <f aca="false">Anchor!K67</f>
        <v>77.73</v>
      </c>
      <c r="AH30" s="116" t="n">
        <f aca="false">Anchor!L67</f>
        <v>440</v>
      </c>
      <c r="AI30" s="121" t="n">
        <f aca="false">AF30/3600</f>
        <v>2.25324166666667</v>
      </c>
      <c r="AJ30" s="122" t="n">
        <f aca="false">E30+AB30</f>
        <v>34632.6432</v>
      </c>
      <c r="AK30" s="103"/>
      <c r="AL30" s="115" t="n">
        <f aca="false">Test!F67</f>
        <v>19246.0784</v>
      </c>
      <c r="AM30" s="116" t="n">
        <f aca="false">Test!G67</f>
        <v>43.3036</v>
      </c>
      <c r="AN30" s="116" t="n">
        <f aca="false">Test!H67</f>
        <v>41.2298</v>
      </c>
      <c r="AO30" s="116" t="n">
        <f aca="false">Test!I67</f>
        <v>40.8821</v>
      </c>
      <c r="AP30" s="115" t="n">
        <f aca="false">Test!J67</f>
        <v>0</v>
      </c>
      <c r="AQ30" s="116" t="n">
        <f aca="false">Test!K67</f>
        <v>0</v>
      </c>
      <c r="AR30" s="116" t="n">
        <f aca="false">Test!L67</f>
        <v>0</v>
      </c>
      <c r="AS30" s="121" t="n">
        <f aca="false">AP30/3600</f>
        <v>0</v>
      </c>
      <c r="AT30" s="122" t="n">
        <f aca="false">J30+AL30</f>
        <v>30362.2928</v>
      </c>
      <c r="AU30" s="103"/>
      <c r="AV30" s="115" t="n">
        <f aca="false">'Single Layer High Quality'!B67</f>
        <v>28861.3856</v>
      </c>
      <c r="AW30" s="116" t="n">
        <f aca="false">'Single Layer High Quality'!C67</f>
        <v>44.3732</v>
      </c>
      <c r="AX30" s="116" t="n">
        <f aca="false">'Single Layer High Quality'!D67</f>
        <v>42.5641</v>
      </c>
      <c r="AY30" s="117" t="n">
        <f aca="false">'Single Layer High Quality'!E67</f>
        <v>44.2149</v>
      </c>
      <c r="AZ30" s="103"/>
      <c r="BA30" s="123" t="n">
        <f aca="false">AP30/AF30</f>
        <v>0</v>
      </c>
      <c r="BB30" s="124" t="n">
        <f aca="false">AQ30/AG30</f>
        <v>0</v>
      </c>
      <c r="BC30" s="125" t="n">
        <f aca="false">AR30/AH30</f>
        <v>0</v>
      </c>
      <c r="BE30" s="126" t="n">
        <f aca="false">ABS(AB30-AL30)+ABS(AC30-AM30)+ABS(AD30-AN30)+ABS(AE30-AO30)</f>
        <v>0.255999999997584</v>
      </c>
      <c r="BF30" s="69"/>
      <c r="BH30" s="103"/>
      <c r="BK30" s="66" t="n">
        <f aca="false">AL30+AV30</f>
        <v>48107.464</v>
      </c>
    </row>
    <row r="31" customFormat="false" ht="12.75" hidden="false" customHeight="false" outlineLevel="0" collapsed="false">
      <c r="A31" s="76"/>
      <c r="B31" s="114"/>
      <c r="C31" s="127" t="n">
        <f aca="false">C23</f>
        <v>34</v>
      </c>
      <c r="D31" s="142" t="n">
        <f aca="false">D23</f>
        <v>34</v>
      </c>
      <c r="E31" s="129" t="n">
        <f aca="false">Anchor!B68</f>
        <v>11185.9296</v>
      </c>
      <c r="F31" s="130" t="n">
        <f aca="false">Anchor!C68</f>
        <v>42.0547</v>
      </c>
      <c r="G31" s="130" t="n">
        <f aca="false">Anchor!D68</f>
        <v>40.5621</v>
      </c>
      <c r="H31" s="131" t="n">
        <f aca="false">Anchor!E68</f>
        <v>42.3789</v>
      </c>
      <c r="I31" s="102"/>
      <c r="J31" s="129" t="n">
        <f aca="false">Test!B68</f>
        <v>8130.6576</v>
      </c>
      <c r="K31" s="130" t="n">
        <f aca="false">Test!C68</f>
        <v>41.9394</v>
      </c>
      <c r="L31" s="130" t="n">
        <f aca="false">Test!D68</f>
        <v>40.9312</v>
      </c>
      <c r="M31" s="131" t="n">
        <f aca="false">Test!E68</f>
        <v>42.7688</v>
      </c>
      <c r="N31" s="103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103"/>
      <c r="AB31" s="129" t="n">
        <f aca="false">Anchor!F68</f>
        <v>11882.7008</v>
      </c>
      <c r="AC31" s="130" t="n">
        <f aca="false">Anchor!G68</f>
        <v>41.096</v>
      </c>
      <c r="AD31" s="130" t="n">
        <f aca="false">Anchor!H68</f>
        <v>39.1261</v>
      </c>
      <c r="AE31" s="130" t="n">
        <f aca="false">Anchor!I68</f>
        <v>38.4832</v>
      </c>
      <c r="AF31" s="129" t="n">
        <f aca="false">Anchor!J68</f>
        <v>7620.64</v>
      </c>
      <c r="AG31" s="130" t="n">
        <f aca="false">Anchor!K68</f>
        <v>71.1</v>
      </c>
      <c r="AH31" s="130" t="n">
        <f aca="false">Anchor!L68</f>
        <v>434</v>
      </c>
      <c r="AI31" s="135" t="n">
        <f aca="false">AF31/3600</f>
        <v>2.11684444444444</v>
      </c>
      <c r="AJ31" s="136" t="n">
        <f aca="false">E31+AB31</f>
        <v>23068.6304</v>
      </c>
      <c r="AK31" s="103"/>
      <c r="AL31" s="129" t="n">
        <f aca="false">Test!F68</f>
        <v>11882.9568</v>
      </c>
      <c r="AM31" s="130" t="n">
        <f aca="false">Test!G68</f>
        <v>41.096</v>
      </c>
      <c r="AN31" s="130" t="n">
        <f aca="false">Test!H68</f>
        <v>39.1261</v>
      </c>
      <c r="AO31" s="130" t="n">
        <f aca="false">Test!I68</f>
        <v>38.4832</v>
      </c>
      <c r="AP31" s="129" t="n">
        <f aca="false">Test!J68</f>
        <v>0</v>
      </c>
      <c r="AQ31" s="130" t="n">
        <f aca="false">Test!K68</f>
        <v>0</v>
      </c>
      <c r="AR31" s="130" t="n">
        <f aca="false">Test!L68</f>
        <v>0</v>
      </c>
      <c r="AS31" s="135" t="n">
        <f aca="false">AP31/3600</f>
        <v>0</v>
      </c>
      <c r="AT31" s="136" t="n">
        <f aca="false">J31+AL31</f>
        <v>20013.6144</v>
      </c>
      <c r="AU31" s="103"/>
      <c r="AV31" s="115" t="n">
        <f aca="false">'Single Layer High Quality'!B68</f>
        <v>19294.4112</v>
      </c>
      <c r="AW31" s="116" t="n">
        <f aca="false">'Single Layer High Quality'!C68</f>
        <v>42.4201</v>
      </c>
      <c r="AX31" s="116" t="n">
        <f aca="false">'Single Layer High Quality'!D68</f>
        <v>40.97</v>
      </c>
      <c r="AY31" s="117" t="n">
        <f aca="false">'Single Layer High Quality'!E68</f>
        <v>42.42</v>
      </c>
      <c r="AZ31" s="103"/>
      <c r="BA31" s="137" t="n">
        <f aca="false">AP31/AF31</f>
        <v>0</v>
      </c>
      <c r="BB31" s="138" t="n">
        <f aca="false">AQ31/AG31</f>
        <v>0</v>
      </c>
      <c r="BC31" s="139" t="n">
        <f aca="false">AR31/AH31</f>
        <v>0</v>
      </c>
      <c r="BE31" s="140" t="n">
        <f aca="false">ABS(AB31-AL31)+ABS(AC31-AM31)+ABS(AD31-AN31)+ABS(AE31-AO31)</f>
        <v>0.255999999999403</v>
      </c>
      <c r="BF31" s="69"/>
      <c r="BH31" s="103"/>
      <c r="BK31" s="66" t="n">
        <f aca="false">AL31+AV31</f>
        <v>31177.368</v>
      </c>
    </row>
    <row r="32" customFormat="false" ht="12" hidden="false" customHeight="false" outlineLevel="0" collapsed="false">
      <c r="A32" s="76"/>
      <c r="B32" s="114"/>
      <c r="C32" s="98" t="n">
        <f aca="false">C24</f>
        <v>22</v>
      </c>
      <c r="D32" s="96" t="n">
        <f aca="false">D24</f>
        <v>24</v>
      </c>
      <c r="E32" s="99" t="n">
        <f aca="false">Anchor!B69</f>
        <v>13922.7728</v>
      </c>
      <c r="F32" s="100" t="n">
        <f aca="false">Anchor!C69</f>
        <v>45.7845</v>
      </c>
      <c r="G32" s="100" t="n">
        <f aca="false">Anchor!D69</f>
        <v>44.4797</v>
      </c>
      <c r="H32" s="101" t="n">
        <f aca="false">Anchor!E69</f>
        <v>47.8947</v>
      </c>
      <c r="I32" s="102"/>
      <c r="J32" s="99" t="n">
        <f aca="false">Test!B69</f>
        <v>7174.9056</v>
      </c>
      <c r="K32" s="100" t="n">
        <f aca="false">Test!C69</f>
        <v>45.7115</v>
      </c>
      <c r="L32" s="100" t="n">
        <f aca="false">Test!D69</f>
        <v>44.9088</v>
      </c>
      <c r="M32" s="101" t="n">
        <f aca="false">Test!E69</f>
        <v>48.4538</v>
      </c>
      <c r="N32" s="103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103"/>
      <c r="AB32" s="99" t="n">
        <f aca="false">Anchor!F69</f>
        <v>43961.52</v>
      </c>
      <c r="AC32" s="100" t="n">
        <f aca="false">Anchor!G69</f>
        <v>47.1768</v>
      </c>
      <c r="AD32" s="100" t="n">
        <f aca="false">Anchor!H69</f>
        <v>44.8574</v>
      </c>
      <c r="AE32" s="100" t="n">
        <f aca="false">Anchor!I69</f>
        <v>45.2698</v>
      </c>
      <c r="AF32" s="99" t="n">
        <f aca="false">Anchor!J69</f>
        <v>8774.34</v>
      </c>
      <c r="AG32" s="100" t="n">
        <f aca="false">Anchor!K69</f>
        <v>82.73</v>
      </c>
      <c r="AH32" s="100" t="n">
        <f aca="false">Anchor!L69</f>
        <v>424</v>
      </c>
      <c r="AI32" s="107" t="n">
        <f aca="false">AF32/3600</f>
        <v>2.43731666666667</v>
      </c>
      <c r="AJ32" s="108" t="n">
        <f aca="false">E32+AB32</f>
        <v>57884.2928</v>
      </c>
      <c r="AK32" s="103"/>
      <c r="AL32" s="99" t="n">
        <f aca="false">Test!F69</f>
        <v>43961.776</v>
      </c>
      <c r="AM32" s="100" t="n">
        <f aca="false">Test!G69</f>
        <v>47.1768</v>
      </c>
      <c r="AN32" s="100" t="n">
        <f aca="false">Test!H69</f>
        <v>44.8574</v>
      </c>
      <c r="AO32" s="100" t="n">
        <f aca="false">Test!I69</f>
        <v>45.2698</v>
      </c>
      <c r="AP32" s="99" t="n">
        <f aca="false">Test!J69</f>
        <v>0</v>
      </c>
      <c r="AQ32" s="100" t="n">
        <f aca="false">Test!K69</f>
        <v>0</v>
      </c>
      <c r="AR32" s="100" t="n">
        <f aca="false">Test!L69</f>
        <v>0</v>
      </c>
      <c r="AS32" s="107" t="n">
        <f aca="false">AP32/3600</f>
        <v>0</v>
      </c>
      <c r="AT32" s="108" t="n">
        <f aca="false">J32+AL32</f>
        <v>51136.6816</v>
      </c>
      <c r="AU32" s="103"/>
      <c r="AV32" s="99" t="n">
        <f aca="false">'Single Layer High Quality'!B69</f>
        <v>44824.3808</v>
      </c>
      <c r="AW32" s="100" t="n">
        <f aca="false">'Single Layer High Quality'!C69</f>
        <v>46.1331</v>
      </c>
      <c r="AX32" s="100" t="n">
        <f aca="false">'Single Layer High Quality'!D69</f>
        <v>44.6415</v>
      </c>
      <c r="AY32" s="101" t="n">
        <f aca="false">'Single Layer High Quality'!E69</f>
        <v>46.6862</v>
      </c>
      <c r="AZ32" s="103"/>
      <c r="BA32" s="109" t="n">
        <f aca="false">AP32/AF32</f>
        <v>0</v>
      </c>
      <c r="BB32" s="110" t="n">
        <f aca="false">AQ32/AG32</f>
        <v>0</v>
      </c>
      <c r="BC32" s="111" t="n">
        <f aca="false">AR32/AH32</f>
        <v>0</v>
      </c>
      <c r="BE32" s="126" t="n">
        <f aca="false">ABS(AB32-AL32)+ABS(AC32-AM32)+ABS(AD32-AN32)+ABS(AE32-AO32)</f>
        <v>0.256000000001222</v>
      </c>
      <c r="BF32" s="69"/>
      <c r="BH32" s="103"/>
      <c r="BK32" s="66" t="n">
        <f aca="false">AL32+AV32</f>
        <v>88786.1568</v>
      </c>
      <c r="BL32" s="66" t="e">
        <f aca="false">bdrate($BK32:$BK35,AW32:AW35,$AT32:$AT35,K32:K35)</f>
        <v>#VALUE!</v>
      </c>
      <c r="BM32" s="66" t="e">
        <f aca="false">bdrate($BK32:$BK35,AX32:AX35,$AT32:$AT35,L32:L35)</f>
        <v>#VALUE!</v>
      </c>
      <c r="BN32" s="66" t="e">
        <f aca="false">bdrate($BK32:$BK35,AY32:AY35,$AT32:$AT35,M32:M35)</f>
        <v>#VALUE!</v>
      </c>
      <c r="BP32" s="66" t="e">
        <f aca="false">bdrate($BK32:$BK35,AW32:AW35,$AJ32:$AJ35,F32:F35)</f>
        <v>#VALUE!</v>
      </c>
      <c r="BQ32" s="66" t="e">
        <f aca="false">bdrate($BK32:$BK35,AX32:AX35,$AJ32:$AJ35,G32:G35)</f>
        <v>#VALUE!</v>
      </c>
      <c r="BR32" s="66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67" t="n">
        <f aca="false">C25</f>
        <v>26</v>
      </c>
      <c r="D33" s="76" t="n">
        <f aca="false">D25</f>
        <v>28</v>
      </c>
      <c r="E33" s="115" t="n">
        <f aca="false">Anchor!B70</f>
        <v>8627.2816</v>
      </c>
      <c r="F33" s="116" t="n">
        <f aca="false">Anchor!C70</f>
        <v>43.9705</v>
      </c>
      <c r="G33" s="116" t="n">
        <f aca="false">Anchor!D70</f>
        <v>42.4217</v>
      </c>
      <c r="H33" s="117" t="n">
        <f aca="false">Anchor!E70</f>
        <v>45.5555</v>
      </c>
      <c r="I33" s="102"/>
      <c r="J33" s="115" t="n">
        <f aca="false">Test!B70</f>
        <v>3934.6832</v>
      </c>
      <c r="K33" s="116" t="n">
        <f aca="false">Test!C70</f>
        <v>43.9218</v>
      </c>
      <c r="L33" s="116" t="n">
        <f aca="false">Test!D70</f>
        <v>43.0961</v>
      </c>
      <c r="M33" s="117" t="n">
        <f aca="false">Test!E70</f>
        <v>46.2499</v>
      </c>
      <c r="N33" s="103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103"/>
      <c r="AB33" s="115" t="n">
        <f aca="false">Anchor!F70</f>
        <v>28483.9104</v>
      </c>
      <c r="AC33" s="116" t="n">
        <f aca="false">Anchor!G70</f>
        <v>45.3323</v>
      </c>
      <c r="AD33" s="116" t="n">
        <f aca="false">Anchor!H70</f>
        <v>42.805</v>
      </c>
      <c r="AE33" s="116" t="n">
        <f aca="false">Anchor!I70</f>
        <v>42.7563</v>
      </c>
      <c r="AF33" s="115" t="n">
        <f aca="false">Anchor!J70</f>
        <v>8140.56</v>
      </c>
      <c r="AG33" s="116" t="n">
        <f aca="false">Anchor!K70</f>
        <v>78.6</v>
      </c>
      <c r="AH33" s="116" t="n">
        <f aca="false">Anchor!L70</f>
        <v>433</v>
      </c>
      <c r="AI33" s="121" t="n">
        <f aca="false">AF33/3600</f>
        <v>2.26126666666667</v>
      </c>
      <c r="AJ33" s="122" t="n">
        <f aca="false">E33+AB33</f>
        <v>37111.192</v>
      </c>
      <c r="AK33" s="103"/>
      <c r="AL33" s="115" t="n">
        <f aca="false">Test!F70</f>
        <v>28484.1664</v>
      </c>
      <c r="AM33" s="116" t="n">
        <f aca="false">Test!G70</f>
        <v>45.3323</v>
      </c>
      <c r="AN33" s="116" t="n">
        <f aca="false">Test!H70</f>
        <v>42.805</v>
      </c>
      <c r="AO33" s="116" t="n">
        <f aca="false">Test!I70</f>
        <v>42.7563</v>
      </c>
      <c r="AP33" s="115" t="n">
        <f aca="false">Test!J70</f>
        <v>0</v>
      </c>
      <c r="AQ33" s="116" t="n">
        <f aca="false">Test!K70</f>
        <v>0</v>
      </c>
      <c r="AR33" s="116" t="n">
        <f aca="false">Test!L70</f>
        <v>0</v>
      </c>
      <c r="AS33" s="121" t="n">
        <f aca="false">AP33/3600</f>
        <v>0</v>
      </c>
      <c r="AT33" s="122" t="n">
        <f aca="false">J33+AL33</f>
        <v>32418.8496</v>
      </c>
      <c r="AU33" s="103"/>
      <c r="AV33" s="115" t="n">
        <f aca="false">'Single Layer High Quality'!B70</f>
        <v>28861.3856</v>
      </c>
      <c r="AW33" s="116" t="n">
        <f aca="false">'Single Layer High Quality'!C70</f>
        <v>44.3732</v>
      </c>
      <c r="AX33" s="116" t="n">
        <f aca="false">'Single Layer High Quality'!D70</f>
        <v>42.5641</v>
      </c>
      <c r="AY33" s="117" t="n">
        <f aca="false">'Single Layer High Quality'!E70</f>
        <v>44.2149</v>
      </c>
      <c r="AZ33" s="103"/>
      <c r="BA33" s="123" t="n">
        <f aca="false">AP33/AF33</f>
        <v>0</v>
      </c>
      <c r="BB33" s="124" t="n">
        <f aca="false">AQ33/AG33</f>
        <v>0</v>
      </c>
      <c r="BC33" s="125" t="n">
        <f aca="false">AR33/AH33</f>
        <v>0</v>
      </c>
      <c r="BE33" s="126" t="n">
        <f aca="false">ABS(AB33-AL33)+ABS(AC33-AM33)+ABS(AD33-AN33)+ABS(AE33-AO33)</f>
        <v>0.255999999997584</v>
      </c>
      <c r="BF33" s="69"/>
      <c r="BH33" s="103"/>
      <c r="BK33" s="66" t="n">
        <f aca="false">AL33+AV33</f>
        <v>57345.552</v>
      </c>
    </row>
    <row r="34" customFormat="false" ht="12" hidden="false" customHeight="false" outlineLevel="0" collapsed="false">
      <c r="A34" s="76"/>
      <c r="B34" s="114"/>
      <c r="C34" s="67" t="n">
        <f aca="false">C26</f>
        <v>30</v>
      </c>
      <c r="D34" s="76" t="n">
        <f aca="false">D26</f>
        <v>32</v>
      </c>
      <c r="E34" s="115" t="n">
        <f aca="false">Anchor!B71</f>
        <v>5464.5328</v>
      </c>
      <c r="F34" s="116" t="n">
        <f aca="false">Anchor!C71</f>
        <v>41.964</v>
      </c>
      <c r="G34" s="116" t="n">
        <f aca="false">Anchor!D71</f>
        <v>40.8293</v>
      </c>
      <c r="H34" s="117" t="n">
        <f aca="false">Anchor!E71</f>
        <v>43.7886</v>
      </c>
      <c r="I34" s="102"/>
      <c r="J34" s="115" t="n">
        <f aca="false">Test!B71</f>
        <v>2135.0704</v>
      </c>
      <c r="K34" s="116" t="n">
        <f aca="false">Test!C71</f>
        <v>41.9562</v>
      </c>
      <c r="L34" s="116" t="n">
        <f aca="false">Test!D71</f>
        <v>41.6577</v>
      </c>
      <c r="M34" s="117" t="n">
        <f aca="false">Test!E71</f>
        <v>44.5125</v>
      </c>
      <c r="N34" s="103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103"/>
      <c r="AB34" s="115" t="n">
        <f aca="false">Anchor!F71</f>
        <v>19245.8224</v>
      </c>
      <c r="AC34" s="116" t="n">
        <f aca="false">Anchor!G71</f>
        <v>43.3036</v>
      </c>
      <c r="AD34" s="116" t="n">
        <f aca="false">Anchor!H71</f>
        <v>41.2298</v>
      </c>
      <c r="AE34" s="116" t="n">
        <f aca="false">Anchor!I71</f>
        <v>40.8821</v>
      </c>
      <c r="AF34" s="115" t="n">
        <f aca="false">Anchor!J71</f>
        <v>7670.7</v>
      </c>
      <c r="AG34" s="116" t="n">
        <f aca="false">Anchor!K71</f>
        <v>74.17</v>
      </c>
      <c r="AH34" s="116" t="n">
        <f aca="false">Anchor!L71</f>
        <v>432</v>
      </c>
      <c r="AI34" s="121" t="n">
        <f aca="false">AF34/3600</f>
        <v>2.13075</v>
      </c>
      <c r="AJ34" s="122" t="n">
        <f aca="false">E34+AB34</f>
        <v>24710.3552</v>
      </c>
      <c r="AK34" s="103"/>
      <c r="AL34" s="115" t="n">
        <f aca="false">Test!F71</f>
        <v>19246.0784</v>
      </c>
      <c r="AM34" s="116" t="n">
        <f aca="false">Test!G71</f>
        <v>43.3036</v>
      </c>
      <c r="AN34" s="116" t="n">
        <f aca="false">Test!H71</f>
        <v>41.2298</v>
      </c>
      <c r="AO34" s="116" t="n">
        <f aca="false">Test!I71</f>
        <v>40.8821</v>
      </c>
      <c r="AP34" s="115" t="n">
        <f aca="false">Test!J71</f>
        <v>0</v>
      </c>
      <c r="AQ34" s="116" t="n">
        <f aca="false">Test!K71</f>
        <v>0</v>
      </c>
      <c r="AR34" s="116" t="n">
        <f aca="false">Test!L71</f>
        <v>0</v>
      </c>
      <c r="AS34" s="121" t="n">
        <f aca="false">AP34/3600</f>
        <v>0</v>
      </c>
      <c r="AT34" s="122" t="n">
        <f aca="false">J34+AL34</f>
        <v>21381.1488</v>
      </c>
      <c r="AU34" s="103"/>
      <c r="AV34" s="115" t="n">
        <f aca="false">'Single Layer High Quality'!B71</f>
        <v>19294.4112</v>
      </c>
      <c r="AW34" s="116" t="n">
        <f aca="false">'Single Layer High Quality'!C71</f>
        <v>42.4201</v>
      </c>
      <c r="AX34" s="116" t="n">
        <f aca="false">'Single Layer High Quality'!D71</f>
        <v>40.97</v>
      </c>
      <c r="AY34" s="117" t="n">
        <f aca="false">'Single Layer High Quality'!E71</f>
        <v>42.42</v>
      </c>
      <c r="AZ34" s="103"/>
      <c r="BA34" s="123" t="n">
        <f aca="false">AP34/AF34</f>
        <v>0</v>
      </c>
      <c r="BB34" s="124" t="n">
        <f aca="false">AQ34/AG34</f>
        <v>0</v>
      </c>
      <c r="BC34" s="125" t="n">
        <f aca="false">AR34/AH34</f>
        <v>0</v>
      </c>
      <c r="BE34" s="126" t="n">
        <f aca="false">ABS(AB34-AL34)+ABS(AC34-AM34)+ABS(AD34-AN34)+ABS(AE34-AO34)</f>
        <v>0.255999999997584</v>
      </c>
      <c r="BF34" s="69"/>
      <c r="BH34" s="103"/>
      <c r="BK34" s="66" t="n">
        <f aca="false">AL34+AV34</f>
        <v>38540.4896</v>
      </c>
    </row>
    <row r="35" customFormat="false" ht="12.75" hidden="false" customHeight="false" outlineLevel="0" collapsed="false">
      <c r="A35" s="76"/>
      <c r="B35" s="114"/>
      <c r="C35" s="127" t="n">
        <f aca="false">C27</f>
        <v>34</v>
      </c>
      <c r="D35" s="142" t="n">
        <f aca="false">D27</f>
        <v>36</v>
      </c>
      <c r="E35" s="129" t="n">
        <f aca="false">Anchor!B72</f>
        <v>3249.8656</v>
      </c>
      <c r="F35" s="130" t="n">
        <f aca="false">Anchor!C72</f>
        <v>39.7664</v>
      </c>
      <c r="G35" s="130" t="n">
        <f aca="false">Anchor!D72</f>
        <v>38.7077</v>
      </c>
      <c r="H35" s="131" t="n">
        <f aca="false">Anchor!E72</f>
        <v>41.5137</v>
      </c>
      <c r="I35" s="102"/>
      <c r="J35" s="129" t="n">
        <f aca="false">Test!B72</f>
        <v>1216.12</v>
      </c>
      <c r="K35" s="130" t="n">
        <f aca="false">Test!C72</f>
        <v>39.8121</v>
      </c>
      <c r="L35" s="130" t="n">
        <f aca="false">Test!D72</f>
        <v>39.7509</v>
      </c>
      <c r="M35" s="131" t="n">
        <f aca="false">Test!E72</f>
        <v>42.3129</v>
      </c>
      <c r="N35" s="103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103"/>
      <c r="AB35" s="129" t="n">
        <f aca="false">Anchor!F72</f>
        <v>11882.7008</v>
      </c>
      <c r="AC35" s="130" t="n">
        <f aca="false">Anchor!G72</f>
        <v>41.096</v>
      </c>
      <c r="AD35" s="130" t="n">
        <f aca="false">Anchor!H72</f>
        <v>39.1261</v>
      </c>
      <c r="AE35" s="130" t="n">
        <f aca="false">Anchor!I72</f>
        <v>38.4832</v>
      </c>
      <c r="AF35" s="129" t="n">
        <f aca="false">Anchor!J72</f>
        <v>7336.65</v>
      </c>
      <c r="AG35" s="130" t="n">
        <f aca="false">Anchor!K72</f>
        <v>65.31</v>
      </c>
      <c r="AH35" s="130" t="n">
        <f aca="false">Anchor!L72</f>
        <v>440</v>
      </c>
      <c r="AI35" s="135" t="n">
        <f aca="false">AF35/3600</f>
        <v>2.03795833333333</v>
      </c>
      <c r="AJ35" s="136" t="n">
        <f aca="false">E35+AB35</f>
        <v>15132.5664</v>
      </c>
      <c r="AK35" s="103"/>
      <c r="AL35" s="129" t="n">
        <f aca="false">Test!F72</f>
        <v>11882.9568</v>
      </c>
      <c r="AM35" s="130" t="n">
        <f aca="false">Test!G72</f>
        <v>41.096</v>
      </c>
      <c r="AN35" s="130" t="n">
        <f aca="false">Test!H72</f>
        <v>39.1261</v>
      </c>
      <c r="AO35" s="130" t="n">
        <f aca="false">Test!I72</f>
        <v>38.4832</v>
      </c>
      <c r="AP35" s="129" t="n">
        <f aca="false">Test!J72</f>
        <v>0</v>
      </c>
      <c r="AQ35" s="130" t="n">
        <f aca="false">Test!K72</f>
        <v>0</v>
      </c>
      <c r="AR35" s="130" t="n">
        <f aca="false">Test!L72</f>
        <v>0</v>
      </c>
      <c r="AS35" s="135" t="n">
        <f aca="false">AP35/3600</f>
        <v>0</v>
      </c>
      <c r="AT35" s="136" t="n">
        <f aca="false">J35+AL35</f>
        <v>13099.0768</v>
      </c>
      <c r="AU35" s="103"/>
      <c r="AV35" s="129" t="n">
        <f aca="false">'Single Layer High Quality'!B72</f>
        <v>11936.1152</v>
      </c>
      <c r="AW35" s="130" t="n">
        <f aca="false">'Single Layer High Quality'!C72</f>
        <v>40.2564</v>
      </c>
      <c r="AX35" s="130" t="n">
        <f aca="false">'Single Layer High Quality'!D72</f>
        <v>38.8386</v>
      </c>
      <c r="AY35" s="131" t="n">
        <f aca="false">'Single Layer High Quality'!E72</f>
        <v>40.1442</v>
      </c>
      <c r="AZ35" s="103"/>
      <c r="BA35" s="137" t="n">
        <f aca="false">AP35/AF35</f>
        <v>0</v>
      </c>
      <c r="BB35" s="138" t="n">
        <f aca="false">AQ35/AG35</f>
        <v>0</v>
      </c>
      <c r="BC35" s="139" t="n">
        <f aca="false">AR35/AH35</f>
        <v>0</v>
      </c>
      <c r="BE35" s="126" t="n">
        <f aca="false">ABS(AB35-AL35)+ABS(AC35-AM35)+ABS(AD35-AN35)+ABS(AE35-AO35)</f>
        <v>0.255999999999403</v>
      </c>
      <c r="BF35" s="69"/>
      <c r="BH35" s="103"/>
      <c r="BK35" s="66" t="n">
        <f aca="false">AL35+AV35</f>
        <v>23819.072</v>
      </c>
    </row>
    <row r="36" customFormat="false" ht="12" hidden="false" customHeight="false" outlineLevel="0" collapsed="false">
      <c r="A36" s="76"/>
      <c r="B36" s="97" t="s">
        <v>98</v>
      </c>
      <c r="C36" s="98" t="n">
        <f aca="false">C28</f>
        <v>22</v>
      </c>
      <c r="D36" s="96" t="n">
        <f aca="false">D28</f>
        <v>22</v>
      </c>
      <c r="E36" s="99" t="n">
        <f aca="false">Anchor!B73</f>
        <v>43932.1584</v>
      </c>
      <c r="F36" s="100" t="n">
        <f aca="false">Anchor!C73</f>
        <v>47.4452</v>
      </c>
      <c r="G36" s="100" t="n">
        <f aca="false">Anchor!D73</f>
        <v>46.2928</v>
      </c>
      <c r="H36" s="101" t="n">
        <f aca="false">Anchor!E73</f>
        <v>48.4599</v>
      </c>
      <c r="I36" s="102"/>
      <c r="J36" s="99" t="n">
        <f aca="false">Test!B73</f>
        <v>36314.232</v>
      </c>
      <c r="K36" s="100" t="n">
        <f aca="false">Test!C73</f>
        <v>47.3847</v>
      </c>
      <c r="L36" s="100" t="n">
        <f aca="false">Test!D73</f>
        <v>46.3764</v>
      </c>
      <c r="M36" s="101" t="n">
        <f aca="false">Test!E73</f>
        <v>48.6203</v>
      </c>
      <c r="N36" s="103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103"/>
      <c r="AB36" s="99" t="n">
        <f aca="false">Anchor!F73</f>
        <v>46302.5248</v>
      </c>
      <c r="AC36" s="100" t="n">
        <f aca="false">Anchor!G73</f>
        <v>46.9717</v>
      </c>
      <c r="AD36" s="100" t="n">
        <f aca="false">Anchor!H73</f>
        <v>44.7342</v>
      </c>
      <c r="AE36" s="100" t="n">
        <f aca="false">Anchor!I73</f>
        <v>44.9488</v>
      </c>
      <c r="AF36" s="99" t="n">
        <f aca="false">Anchor!J73</f>
        <v>9703.46</v>
      </c>
      <c r="AG36" s="100" t="n">
        <f aca="false">Anchor!K73</f>
        <v>100.1</v>
      </c>
      <c r="AH36" s="100" t="n">
        <f aca="false">Anchor!L73</f>
        <v>429</v>
      </c>
      <c r="AI36" s="107" t="n">
        <f aca="false">AF36/3600</f>
        <v>2.69540555555556</v>
      </c>
      <c r="AJ36" s="108" t="n">
        <f aca="false">E36+AB36</f>
        <v>90234.6832</v>
      </c>
      <c r="AK36" s="103"/>
      <c r="AL36" s="99" t="n">
        <f aca="false">Test!F73</f>
        <v>46302.7808</v>
      </c>
      <c r="AM36" s="100" t="n">
        <f aca="false">Test!G73</f>
        <v>46.9717</v>
      </c>
      <c r="AN36" s="100" t="n">
        <f aca="false">Test!H73</f>
        <v>44.7342</v>
      </c>
      <c r="AO36" s="100" t="n">
        <f aca="false">Test!I73</f>
        <v>44.9488</v>
      </c>
      <c r="AP36" s="99" t="n">
        <f aca="false">Test!J73</f>
        <v>0</v>
      </c>
      <c r="AQ36" s="100" t="n">
        <f aca="false">Test!K73</f>
        <v>0</v>
      </c>
      <c r="AR36" s="100" t="n">
        <f aca="false">Test!L73</f>
        <v>0</v>
      </c>
      <c r="AS36" s="107" t="n">
        <f aca="false">AP36/3600</f>
        <v>0</v>
      </c>
      <c r="AT36" s="108" t="n">
        <f aca="false">J36+AL36</f>
        <v>82617.0128</v>
      </c>
      <c r="AU36" s="103"/>
      <c r="AV36" s="115" t="n">
        <f aca="false">'Single Layer High Quality'!B73</f>
        <v>74933.576</v>
      </c>
      <c r="AW36" s="116" t="n">
        <f aca="false">'Single Layer High Quality'!C73</f>
        <v>47.6302</v>
      </c>
      <c r="AX36" s="116" t="n">
        <f aca="false">'Single Layer High Quality'!D73</f>
        <v>46.5285</v>
      </c>
      <c r="AY36" s="117" t="n">
        <f aca="false">'Single Layer High Quality'!E73</f>
        <v>48.6736</v>
      </c>
      <c r="AZ36" s="103"/>
      <c r="BA36" s="109" t="n">
        <f aca="false">AP36/AF36</f>
        <v>0</v>
      </c>
      <c r="BB36" s="110" t="n">
        <f aca="false">AQ36/AG36</f>
        <v>0</v>
      </c>
      <c r="BC36" s="111" t="n">
        <f aca="false">AR36/AH36</f>
        <v>0</v>
      </c>
      <c r="BE36" s="112" t="n">
        <f aca="false">ABS(AB36-AL36)+ABS(AC36-AM36)+ABS(AD36-AN36)+ABS(AE36-AO36)</f>
        <v>0.256000000001222</v>
      </c>
      <c r="BF36" s="69"/>
      <c r="BH36" s="103"/>
      <c r="BK36" s="66" t="n">
        <f aca="false">AL36+AV36</f>
        <v>121236.3568</v>
      </c>
      <c r="BL36" s="66" t="e">
        <f aca="false">bdrate($BK36:$BK39,AW36:AW39,$AT36:$AT39,K36:K39)</f>
        <v>#VALUE!</v>
      </c>
      <c r="BM36" s="66" t="e">
        <f aca="false">bdrate($BK36:$BK39,AX36:AX39,$AT36:$AT39,L36:L39)</f>
        <v>#VALUE!</v>
      </c>
      <c r="BN36" s="66" t="e">
        <f aca="false">bdrate($BK36:$BK39,AY36:AY39,$AT36:$AT39,M36:M39)</f>
        <v>#VALUE!</v>
      </c>
      <c r="BP36" s="66" t="e">
        <f aca="false">bdrate($BK36:$BK39,AW36:AW39,$AJ36:$AJ39,F36:F39)</f>
        <v>#VALUE!</v>
      </c>
      <c r="BQ36" s="66" t="e">
        <f aca="false">bdrate($BK36:$BK39,AX36:AX39,$AJ36:$AJ39,G36:G39)</f>
        <v>#VALUE!</v>
      </c>
      <c r="BR36" s="66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67" t="n">
        <f aca="false">C29</f>
        <v>26</v>
      </c>
      <c r="D37" s="76" t="n">
        <f aca="false">D29</f>
        <v>26</v>
      </c>
      <c r="E37" s="115" t="n">
        <f aca="false">Anchor!B74</f>
        <v>27014.1152</v>
      </c>
      <c r="F37" s="116" t="n">
        <f aca="false">Anchor!C74</f>
        <v>45.7038</v>
      </c>
      <c r="G37" s="116" t="n">
        <f aca="false">Anchor!D74</f>
        <v>44.1499</v>
      </c>
      <c r="H37" s="117" t="n">
        <f aca="false">Anchor!E74</f>
        <v>46.1084</v>
      </c>
      <c r="I37" s="102"/>
      <c r="J37" s="115" t="n">
        <f aca="false">Test!B74</f>
        <v>20696.512</v>
      </c>
      <c r="K37" s="116" t="n">
        <f aca="false">Test!C74</f>
        <v>45.6044</v>
      </c>
      <c r="L37" s="116" t="n">
        <f aca="false">Test!D74</f>
        <v>44.3674</v>
      </c>
      <c r="M37" s="117" t="n">
        <f aca="false">Test!E74</f>
        <v>46.3285</v>
      </c>
      <c r="N37" s="103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103"/>
      <c r="AB37" s="115" t="n">
        <f aca="false">Anchor!F74</f>
        <v>30033.7504</v>
      </c>
      <c r="AC37" s="116" t="n">
        <f aca="false">Anchor!G74</f>
        <v>45.1099</v>
      </c>
      <c r="AD37" s="116" t="n">
        <f aca="false">Anchor!H74</f>
        <v>42.604</v>
      </c>
      <c r="AE37" s="116" t="n">
        <f aca="false">Anchor!I74</f>
        <v>42.4811</v>
      </c>
      <c r="AF37" s="115" t="n">
        <f aca="false">Anchor!J74</f>
        <v>8826.15</v>
      </c>
      <c r="AG37" s="116" t="n">
        <f aca="false">Anchor!K74</f>
        <v>92.79</v>
      </c>
      <c r="AH37" s="116" t="n">
        <f aca="false">Anchor!L74</f>
        <v>437</v>
      </c>
      <c r="AI37" s="121" t="n">
        <f aca="false">AF37/3600</f>
        <v>2.45170833333333</v>
      </c>
      <c r="AJ37" s="122" t="n">
        <f aca="false">E37+AB37</f>
        <v>57047.8656</v>
      </c>
      <c r="AK37" s="103"/>
      <c r="AL37" s="115" t="n">
        <f aca="false">Test!F74</f>
        <v>30034.0064</v>
      </c>
      <c r="AM37" s="116" t="n">
        <f aca="false">Test!G74</f>
        <v>45.1099</v>
      </c>
      <c r="AN37" s="116" t="n">
        <f aca="false">Test!H74</f>
        <v>42.604</v>
      </c>
      <c r="AO37" s="116" t="n">
        <f aca="false">Test!I74</f>
        <v>42.4811</v>
      </c>
      <c r="AP37" s="115" t="n">
        <f aca="false">Test!J74</f>
        <v>0</v>
      </c>
      <c r="AQ37" s="116" t="n">
        <f aca="false">Test!K74</f>
        <v>0</v>
      </c>
      <c r="AR37" s="116" t="n">
        <f aca="false">Test!L74</f>
        <v>0</v>
      </c>
      <c r="AS37" s="121" t="n">
        <f aca="false">AP37/3600</f>
        <v>0</v>
      </c>
      <c r="AT37" s="122" t="n">
        <f aca="false">J37+AL37</f>
        <v>50730.5184</v>
      </c>
      <c r="AU37" s="103"/>
      <c r="AV37" s="115" t="n">
        <f aca="false">'Single Layer High Quality'!B74</f>
        <v>47227.7872</v>
      </c>
      <c r="AW37" s="116" t="n">
        <f aca="false">'Single Layer High Quality'!C74</f>
        <v>45.9905</v>
      </c>
      <c r="AX37" s="116" t="n">
        <f aca="false">'Single Layer High Quality'!D74</f>
        <v>44.5296</v>
      </c>
      <c r="AY37" s="117" t="n">
        <f aca="false">'Single Layer High Quality'!E74</f>
        <v>46.307</v>
      </c>
      <c r="AZ37" s="103"/>
      <c r="BA37" s="123" t="n">
        <f aca="false">AP37/AF37</f>
        <v>0</v>
      </c>
      <c r="BB37" s="124" t="n">
        <f aca="false">AQ37/AG37</f>
        <v>0</v>
      </c>
      <c r="BC37" s="125" t="n">
        <f aca="false">AR37/AH37</f>
        <v>0</v>
      </c>
      <c r="BE37" s="126" t="n">
        <f aca="false">ABS(AB37-AL37)+ABS(AC37-AM37)+ABS(AD37-AN37)+ABS(AE37-AO37)</f>
        <v>0.255999999997584</v>
      </c>
      <c r="BF37" s="69"/>
      <c r="BH37" s="103"/>
      <c r="BK37" s="66" t="n">
        <f aca="false">AL37+AV37</f>
        <v>77261.7936</v>
      </c>
    </row>
    <row r="38" customFormat="false" ht="12" hidden="false" customHeight="false" outlineLevel="0" collapsed="false">
      <c r="A38" s="76"/>
      <c r="B38" s="114"/>
      <c r="C38" s="67" t="n">
        <f aca="false">C30</f>
        <v>30</v>
      </c>
      <c r="D38" s="76" t="n">
        <f aca="false">D30</f>
        <v>30</v>
      </c>
      <c r="E38" s="115" t="n">
        <f aca="false">Anchor!B75</f>
        <v>16579.6624</v>
      </c>
      <c r="F38" s="116" t="n">
        <f aca="false">Anchor!C75</f>
        <v>43.8475</v>
      </c>
      <c r="G38" s="116" t="n">
        <f aca="false">Anchor!D75</f>
        <v>41.9255</v>
      </c>
      <c r="H38" s="117" t="n">
        <f aca="false">Anchor!E75</f>
        <v>43.9505</v>
      </c>
      <c r="I38" s="102"/>
      <c r="J38" s="115" t="n">
        <f aca="false">Test!B75</f>
        <v>12095.3968</v>
      </c>
      <c r="K38" s="116" t="n">
        <f aca="false">Test!C75</f>
        <v>43.7492</v>
      </c>
      <c r="L38" s="116" t="n">
        <f aca="false">Test!D75</f>
        <v>42.3812</v>
      </c>
      <c r="M38" s="117" t="n">
        <f aca="false">Test!E75</f>
        <v>44.2927</v>
      </c>
      <c r="N38" s="103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103"/>
      <c r="AB38" s="115" t="n">
        <f aca="false">Anchor!F75</f>
        <v>20253.9888</v>
      </c>
      <c r="AC38" s="116" t="n">
        <f aca="false">Anchor!G75</f>
        <v>43.0447</v>
      </c>
      <c r="AD38" s="116" t="n">
        <f aca="false">Anchor!H75</f>
        <v>40.9784</v>
      </c>
      <c r="AE38" s="116" t="n">
        <f aca="false">Anchor!I75</f>
        <v>40.6232</v>
      </c>
      <c r="AF38" s="115" t="n">
        <f aca="false">Anchor!J75</f>
        <v>8079.15</v>
      </c>
      <c r="AG38" s="116" t="n">
        <f aca="false">Anchor!K75</f>
        <v>78.81</v>
      </c>
      <c r="AH38" s="116" t="n">
        <f aca="false">Anchor!L75</f>
        <v>440</v>
      </c>
      <c r="AI38" s="121" t="n">
        <f aca="false">AF38/3600</f>
        <v>2.24420833333333</v>
      </c>
      <c r="AJ38" s="122" t="n">
        <f aca="false">E38+AB38</f>
        <v>36833.6512</v>
      </c>
      <c r="AK38" s="103"/>
      <c r="AL38" s="115" t="n">
        <f aca="false">Test!F75</f>
        <v>20254.2448</v>
      </c>
      <c r="AM38" s="116" t="n">
        <f aca="false">Test!G75</f>
        <v>43.0447</v>
      </c>
      <c r="AN38" s="116" t="n">
        <f aca="false">Test!H75</f>
        <v>40.9784</v>
      </c>
      <c r="AO38" s="116" t="n">
        <f aca="false">Test!I75</f>
        <v>40.6232</v>
      </c>
      <c r="AP38" s="115" t="n">
        <f aca="false">Test!J75</f>
        <v>0</v>
      </c>
      <c r="AQ38" s="116" t="n">
        <f aca="false">Test!K75</f>
        <v>0</v>
      </c>
      <c r="AR38" s="116" t="n">
        <f aca="false">Test!L75</f>
        <v>0</v>
      </c>
      <c r="AS38" s="121" t="n">
        <f aca="false">AP38/3600</f>
        <v>0</v>
      </c>
      <c r="AT38" s="122" t="n">
        <f aca="false">J38+AL38</f>
        <v>32349.6416</v>
      </c>
      <c r="AU38" s="103"/>
      <c r="AV38" s="115" t="n">
        <f aca="false">'Single Layer High Quality'!B75</f>
        <v>30449.976</v>
      </c>
      <c r="AW38" s="116" t="n">
        <f aca="false">'Single Layer High Quality'!C75</f>
        <v>44.2137</v>
      </c>
      <c r="AX38" s="116" t="n">
        <f aca="false">'Single Layer High Quality'!D75</f>
        <v>42.397</v>
      </c>
      <c r="AY38" s="117" t="n">
        <f aca="false">'Single Layer High Quality'!E75</f>
        <v>43.8405</v>
      </c>
      <c r="AZ38" s="103"/>
      <c r="BA38" s="123" t="n">
        <f aca="false">AP38/AF38</f>
        <v>0</v>
      </c>
      <c r="BB38" s="124" t="n">
        <f aca="false">AQ38/AG38</f>
        <v>0</v>
      </c>
      <c r="BC38" s="125" t="n">
        <f aca="false">AR38/AH38</f>
        <v>0</v>
      </c>
      <c r="BE38" s="126" t="n">
        <f aca="false">ABS(AB38-AL38)+ABS(AC38-AM38)+ABS(AD38-AN38)+ABS(AE38-AO38)</f>
        <v>0.256000000001222</v>
      </c>
      <c r="BF38" s="69"/>
      <c r="BH38" s="103"/>
      <c r="BK38" s="66" t="n">
        <f aca="false">AL38+AV38</f>
        <v>50704.2208</v>
      </c>
    </row>
    <row r="39" customFormat="false" ht="12.75" hidden="false" customHeight="false" outlineLevel="0" collapsed="false">
      <c r="A39" s="76"/>
      <c r="B39" s="114"/>
      <c r="C39" s="127" t="n">
        <f aca="false">C31</f>
        <v>34</v>
      </c>
      <c r="D39" s="142" t="n">
        <f aca="false">D31</f>
        <v>34</v>
      </c>
      <c r="E39" s="129" t="n">
        <f aca="false">Anchor!B76</f>
        <v>12074.2896</v>
      </c>
      <c r="F39" s="130" t="n">
        <f aca="false">Anchor!C76</f>
        <v>41.8617</v>
      </c>
      <c r="G39" s="130" t="n">
        <f aca="false">Anchor!D76</f>
        <v>40.3637</v>
      </c>
      <c r="H39" s="131" t="n">
        <f aca="false">Anchor!E76</f>
        <v>41.9184</v>
      </c>
      <c r="I39" s="102"/>
      <c r="J39" s="129" t="n">
        <f aca="false">Test!B76</f>
        <v>8866.3376</v>
      </c>
      <c r="K39" s="130" t="n">
        <f aca="false">Test!C76</f>
        <v>41.7501</v>
      </c>
      <c r="L39" s="130" t="n">
        <f aca="false">Test!D76</f>
        <v>40.8263</v>
      </c>
      <c r="M39" s="131" t="n">
        <f aca="false">Test!E76</f>
        <v>42.2276</v>
      </c>
      <c r="N39" s="103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103"/>
      <c r="AB39" s="129" t="n">
        <f aca="false">Anchor!F76</f>
        <v>12428.1792</v>
      </c>
      <c r="AC39" s="130" t="n">
        <f aca="false">Anchor!G76</f>
        <v>40.7876</v>
      </c>
      <c r="AD39" s="130" t="n">
        <f aca="false">Anchor!H76</f>
        <v>38.8326</v>
      </c>
      <c r="AE39" s="130" t="n">
        <f aca="false">Anchor!I76</f>
        <v>38.2404</v>
      </c>
      <c r="AF39" s="129" t="n">
        <f aca="false">Anchor!J76</f>
        <v>7637.54</v>
      </c>
      <c r="AG39" s="130" t="n">
        <f aca="false">Anchor!K76</f>
        <v>80.04</v>
      </c>
      <c r="AH39" s="130" t="n">
        <f aca="false">Anchor!L76</f>
        <v>435</v>
      </c>
      <c r="AI39" s="135" t="n">
        <f aca="false">AF39/3600</f>
        <v>2.12153888888889</v>
      </c>
      <c r="AJ39" s="136" t="n">
        <f aca="false">E39+AB39</f>
        <v>24502.4688</v>
      </c>
      <c r="AK39" s="103"/>
      <c r="AL39" s="129" t="n">
        <f aca="false">Test!F76</f>
        <v>12428.4352</v>
      </c>
      <c r="AM39" s="130" t="n">
        <f aca="false">Test!G76</f>
        <v>40.7876</v>
      </c>
      <c r="AN39" s="130" t="n">
        <f aca="false">Test!H76</f>
        <v>38.8326</v>
      </c>
      <c r="AO39" s="130" t="n">
        <f aca="false">Test!I76</f>
        <v>38.2404</v>
      </c>
      <c r="AP39" s="129" t="n">
        <f aca="false">Test!J76</f>
        <v>0</v>
      </c>
      <c r="AQ39" s="130" t="n">
        <f aca="false">Test!K76</f>
        <v>0</v>
      </c>
      <c r="AR39" s="130" t="n">
        <f aca="false">Test!L76</f>
        <v>0</v>
      </c>
      <c r="AS39" s="135" t="n">
        <f aca="false">AP39/3600</f>
        <v>0</v>
      </c>
      <c r="AT39" s="136" t="n">
        <f aca="false">J39+AL39</f>
        <v>21294.7728</v>
      </c>
      <c r="AU39" s="103"/>
      <c r="AV39" s="115" t="n">
        <f aca="false">'Single Layer High Quality'!B76</f>
        <v>20334.456</v>
      </c>
      <c r="AW39" s="116" t="n">
        <f aca="false">'Single Layer High Quality'!C76</f>
        <v>42.2333</v>
      </c>
      <c r="AX39" s="116" t="n">
        <f aca="false">'Single Layer High Quality'!D76</f>
        <v>40.7652</v>
      </c>
      <c r="AY39" s="117" t="n">
        <f aca="false">'Single Layer High Quality'!E76</f>
        <v>42.0479</v>
      </c>
      <c r="AZ39" s="103"/>
      <c r="BA39" s="137" t="n">
        <f aca="false">AP39/AF39</f>
        <v>0</v>
      </c>
      <c r="BB39" s="138" t="n">
        <f aca="false">AQ39/AG39</f>
        <v>0</v>
      </c>
      <c r="BC39" s="139" t="n">
        <f aca="false">AR39/AH39</f>
        <v>0</v>
      </c>
      <c r="BE39" s="140" t="n">
        <f aca="false">ABS(AB39-AL39)+ABS(AC39-AM39)+ABS(AD39-AN39)+ABS(AE39-AO39)</f>
        <v>0.255999999999403</v>
      </c>
      <c r="BF39" s="69"/>
      <c r="BH39" s="103"/>
      <c r="BK39" s="66" t="n">
        <f aca="false">AL39+AV39</f>
        <v>32762.8912</v>
      </c>
    </row>
    <row r="40" customFormat="false" ht="12" hidden="false" customHeight="false" outlineLevel="0" collapsed="false">
      <c r="A40" s="76"/>
      <c r="B40" s="114"/>
      <c r="C40" s="98" t="n">
        <f aca="false">C32</f>
        <v>22</v>
      </c>
      <c r="D40" s="96" t="n">
        <f aca="false">D32</f>
        <v>24</v>
      </c>
      <c r="E40" s="99" t="n">
        <f aca="false">Anchor!B77</f>
        <v>15273.6032</v>
      </c>
      <c r="F40" s="100" t="n">
        <f aca="false">Anchor!C77</f>
        <v>45.6359</v>
      </c>
      <c r="G40" s="100" t="n">
        <f aca="false">Anchor!D77</f>
        <v>44.3611</v>
      </c>
      <c r="H40" s="101" t="n">
        <f aca="false">Anchor!E77</f>
        <v>47.4896</v>
      </c>
      <c r="I40" s="102"/>
      <c r="J40" s="99" t="n">
        <f aca="false">Test!B77</f>
        <v>8454.5168</v>
      </c>
      <c r="K40" s="100" t="n">
        <f aca="false">Test!C77</f>
        <v>45.5429</v>
      </c>
      <c r="L40" s="100" t="n">
        <f aca="false">Test!D77</f>
        <v>44.8175</v>
      </c>
      <c r="M40" s="101" t="n">
        <f aca="false">Test!E77</f>
        <v>47.9542</v>
      </c>
      <c r="N40" s="103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103"/>
      <c r="AB40" s="99" t="n">
        <f aca="false">Anchor!F77</f>
        <v>46302.5248</v>
      </c>
      <c r="AC40" s="100" t="n">
        <f aca="false">Anchor!G77</f>
        <v>46.9717</v>
      </c>
      <c r="AD40" s="100" t="n">
        <f aca="false">Anchor!H77</f>
        <v>44.7342</v>
      </c>
      <c r="AE40" s="100" t="n">
        <f aca="false">Anchor!I77</f>
        <v>44.9488</v>
      </c>
      <c r="AF40" s="99" t="n">
        <f aca="false">Anchor!J77</f>
        <v>8995.85</v>
      </c>
      <c r="AG40" s="100" t="n">
        <f aca="false">Anchor!K77</f>
        <v>88.11</v>
      </c>
      <c r="AH40" s="100" t="n">
        <f aca="false">Anchor!L77</f>
        <v>436</v>
      </c>
      <c r="AI40" s="107" t="n">
        <f aca="false">AF40/3600</f>
        <v>2.49884722222222</v>
      </c>
      <c r="AJ40" s="108" t="n">
        <f aca="false">E40+AB40</f>
        <v>61576.128</v>
      </c>
      <c r="AK40" s="103"/>
      <c r="AL40" s="99" t="n">
        <f aca="false">Test!F77</f>
        <v>46302.7808</v>
      </c>
      <c r="AM40" s="100" t="n">
        <f aca="false">Test!G77</f>
        <v>46.9717</v>
      </c>
      <c r="AN40" s="100" t="n">
        <f aca="false">Test!H77</f>
        <v>44.7342</v>
      </c>
      <c r="AO40" s="100" t="n">
        <f aca="false">Test!I77</f>
        <v>44.9488</v>
      </c>
      <c r="AP40" s="99" t="n">
        <f aca="false">Test!J77</f>
        <v>0</v>
      </c>
      <c r="AQ40" s="100" t="n">
        <f aca="false">Test!K77</f>
        <v>0</v>
      </c>
      <c r="AR40" s="100" t="n">
        <f aca="false">Test!L77</f>
        <v>0</v>
      </c>
      <c r="AS40" s="107" t="n">
        <f aca="false">AP40/3600</f>
        <v>0</v>
      </c>
      <c r="AT40" s="108" t="n">
        <f aca="false">J40+AL40</f>
        <v>54757.2976</v>
      </c>
      <c r="AU40" s="103"/>
      <c r="AV40" s="99" t="n">
        <f aca="false">'Single Layer High Quality'!B77</f>
        <v>47227.7872</v>
      </c>
      <c r="AW40" s="100" t="n">
        <f aca="false">'Single Layer High Quality'!C77</f>
        <v>45.9905</v>
      </c>
      <c r="AX40" s="100" t="n">
        <f aca="false">'Single Layer High Quality'!D77</f>
        <v>44.5296</v>
      </c>
      <c r="AY40" s="101" t="n">
        <f aca="false">'Single Layer High Quality'!E77</f>
        <v>46.307</v>
      </c>
      <c r="AZ40" s="103"/>
      <c r="BA40" s="109" t="n">
        <f aca="false">AP40/AF40</f>
        <v>0</v>
      </c>
      <c r="BB40" s="110" t="n">
        <f aca="false">AQ40/AG40</f>
        <v>0</v>
      </c>
      <c r="BC40" s="111" t="n">
        <f aca="false">AR40/AH40</f>
        <v>0</v>
      </c>
      <c r="BE40" s="126" t="n">
        <f aca="false">ABS(AB40-AL40)+ABS(AC40-AM40)+ABS(AD40-AN40)+ABS(AE40-AO40)</f>
        <v>0.256000000001222</v>
      </c>
      <c r="BF40" s="69"/>
      <c r="BH40" s="103"/>
      <c r="BK40" s="66" t="n">
        <f aca="false">AL40+AV40</f>
        <v>93530.568</v>
      </c>
      <c r="BL40" s="66" t="e">
        <f aca="false">bdrate($BK40:$BK43,AW40:AW43,$AT40:$AT43,K40:K43)</f>
        <v>#VALUE!</v>
      </c>
      <c r="BM40" s="66" t="e">
        <f aca="false">bdrate($BK40:$BK43,AX40:AX43,$AT40:$AT43,L40:L43)</f>
        <v>#VALUE!</v>
      </c>
      <c r="BN40" s="66" t="e">
        <f aca="false">bdrate($BK40:$BK43,AY40:AY43,$AT40:$AT43,M40:M43)</f>
        <v>#VALUE!</v>
      </c>
      <c r="BP40" s="66" t="e">
        <f aca="false">bdrate($BK40:$BK43,AW40:AW43,$AJ40:$AJ43,F40:F43)</f>
        <v>#VALUE!</v>
      </c>
      <c r="BQ40" s="66" t="e">
        <f aca="false">bdrate($BK40:$BK43,AX40:AX43,$AJ40:$AJ43,G40:G43)</f>
        <v>#VALUE!</v>
      </c>
      <c r="BR40" s="66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67" t="n">
        <f aca="false">C33</f>
        <v>26</v>
      </c>
      <c r="D41" s="76" t="n">
        <f aca="false">D33</f>
        <v>28</v>
      </c>
      <c r="E41" s="115" t="n">
        <f aca="false">Anchor!B78</f>
        <v>9475.1936</v>
      </c>
      <c r="F41" s="116" t="n">
        <f aca="false">Anchor!C78</f>
        <v>43.7934</v>
      </c>
      <c r="G41" s="116" t="n">
        <f aca="false">Anchor!D78</f>
        <v>42.2508</v>
      </c>
      <c r="H41" s="117" t="n">
        <f aca="false">Anchor!E78</f>
        <v>45.14</v>
      </c>
      <c r="I41" s="102"/>
      <c r="J41" s="115" t="n">
        <f aca="false">Test!B78</f>
        <v>4619.8624</v>
      </c>
      <c r="K41" s="116" t="n">
        <f aca="false">Test!C78</f>
        <v>43.7354</v>
      </c>
      <c r="L41" s="116" t="n">
        <f aca="false">Test!D78</f>
        <v>43.0117</v>
      </c>
      <c r="M41" s="117" t="n">
        <f aca="false">Test!E78</f>
        <v>45.7393</v>
      </c>
      <c r="N41" s="103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103"/>
      <c r="AB41" s="115" t="n">
        <f aca="false">Anchor!F78</f>
        <v>30033.7504</v>
      </c>
      <c r="AC41" s="116" t="n">
        <f aca="false">Anchor!G78</f>
        <v>45.1099</v>
      </c>
      <c r="AD41" s="116" t="n">
        <f aca="false">Anchor!H78</f>
        <v>42.604</v>
      </c>
      <c r="AE41" s="116" t="n">
        <f aca="false">Anchor!I78</f>
        <v>42.4811</v>
      </c>
      <c r="AF41" s="115" t="n">
        <f aca="false">Anchor!J78</f>
        <v>8244.28</v>
      </c>
      <c r="AG41" s="116" t="n">
        <f aca="false">Anchor!K78</f>
        <v>80.11</v>
      </c>
      <c r="AH41" s="116" t="n">
        <f aca="false">Anchor!L78</f>
        <v>429</v>
      </c>
      <c r="AI41" s="121" t="n">
        <f aca="false">AF41/3600</f>
        <v>2.29007777777778</v>
      </c>
      <c r="AJ41" s="122" t="n">
        <f aca="false">E41+AB41</f>
        <v>39508.944</v>
      </c>
      <c r="AK41" s="103"/>
      <c r="AL41" s="115" t="n">
        <f aca="false">Test!F78</f>
        <v>30034.0064</v>
      </c>
      <c r="AM41" s="116" t="n">
        <f aca="false">Test!G78</f>
        <v>45.1099</v>
      </c>
      <c r="AN41" s="116" t="n">
        <f aca="false">Test!H78</f>
        <v>42.604</v>
      </c>
      <c r="AO41" s="116" t="n">
        <f aca="false">Test!I78</f>
        <v>42.4811</v>
      </c>
      <c r="AP41" s="115" t="n">
        <f aca="false">Test!J78</f>
        <v>0</v>
      </c>
      <c r="AQ41" s="116" t="n">
        <f aca="false">Test!K78</f>
        <v>0</v>
      </c>
      <c r="AR41" s="116" t="n">
        <f aca="false">Test!L78</f>
        <v>0</v>
      </c>
      <c r="AS41" s="121" t="n">
        <f aca="false">AP41/3600</f>
        <v>0</v>
      </c>
      <c r="AT41" s="122" t="n">
        <f aca="false">J41+AL41</f>
        <v>34653.8688</v>
      </c>
      <c r="AU41" s="103"/>
      <c r="AV41" s="115" t="n">
        <f aca="false">'Single Layer High Quality'!B78</f>
        <v>30449.976</v>
      </c>
      <c r="AW41" s="116" t="n">
        <f aca="false">'Single Layer High Quality'!C78</f>
        <v>44.2137</v>
      </c>
      <c r="AX41" s="116" t="n">
        <f aca="false">'Single Layer High Quality'!D78</f>
        <v>42.397</v>
      </c>
      <c r="AY41" s="117" t="n">
        <f aca="false">'Single Layer High Quality'!E78</f>
        <v>43.8405</v>
      </c>
      <c r="AZ41" s="103"/>
      <c r="BA41" s="123" t="n">
        <f aca="false">AP41/AF41</f>
        <v>0</v>
      </c>
      <c r="BB41" s="124" t="n">
        <f aca="false">AQ41/AG41</f>
        <v>0</v>
      </c>
      <c r="BC41" s="125" t="n">
        <f aca="false">AR41/AH41</f>
        <v>0</v>
      </c>
      <c r="BE41" s="126" t="n">
        <f aca="false">ABS(AB41-AL41)+ABS(AC41-AM41)+ABS(AD41-AN41)+ABS(AE41-AO41)</f>
        <v>0.255999999997584</v>
      </c>
      <c r="BF41" s="69"/>
      <c r="BH41" s="103"/>
      <c r="BK41" s="66" t="n">
        <f aca="false">AL41+AV41</f>
        <v>60483.9824</v>
      </c>
    </row>
    <row r="42" customFormat="false" ht="12" hidden="false" customHeight="false" outlineLevel="0" collapsed="false">
      <c r="A42" s="76"/>
      <c r="B42" s="114"/>
      <c r="C42" s="67" t="n">
        <f aca="false">C34</f>
        <v>30</v>
      </c>
      <c r="D42" s="76" t="n">
        <f aca="false">D34</f>
        <v>32</v>
      </c>
      <c r="E42" s="115" t="n">
        <f aca="false">Anchor!B79</f>
        <v>6025.1872</v>
      </c>
      <c r="F42" s="116" t="n">
        <f aca="false">Anchor!C79</f>
        <v>41.7538</v>
      </c>
      <c r="G42" s="116" t="n">
        <f aca="false">Anchor!D79</f>
        <v>40.6319</v>
      </c>
      <c r="H42" s="117" t="n">
        <f aca="false">Anchor!E79</f>
        <v>43.3636</v>
      </c>
      <c r="I42" s="102"/>
      <c r="J42" s="115" t="n">
        <f aca="false">Test!B79</f>
        <v>2589.2752</v>
      </c>
      <c r="K42" s="116" t="n">
        <f aca="false">Test!C79</f>
        <v>41.7425</v>
      </c>
      <c r="L42" s="116" t="n">
        <f aca="false">Test!D79</f>
        <v>41.5578</v>
      </c>
      <c r="M42" s="117" t="n">
        <f aca="false">Test!E79</f>
        <v>43.9817</v>
      </c>
      <c r="N42" s="103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103"/>
      <c r="AB42" s="115" t="n">
        <f aca="false">Anchor!F79</f>
        <v>20253.9888</v>
      </c>
      <c r="AC42" s="116" t="n">
        <f aca="false">Anchor!G79</f>
        <v>43.0447</v>
      </c>
      <c r="AD42" s="116" t="n">
        <f aca="false">Anchor!H79</f>
        <v>40.9784</v>
      </c>
      <c r="AE42" s="116" t="n">
        <f aca="false">Anchor!I79</f>
        <v>40.6232</v>
      </c>
      <c r="AF42" s="115" t="n">
        <f aca="false">Anchor!J79</f>
        <v>7749.37</v>
      </c>
      <c r="AG42" s="116" t="n">
        <f aca="false">Anchor!K79</f>
        <v>81.01</v>
      </c>
      <c r="AH42" s="116" t="n">
        <f aca="false">Anchor!L79</f>
        <v>440</v>
      </c>
      <c r="AI42" s="121" t="n">
        <f aca="false">AF42/3600</f>
        <v>2.15260277777778</v>
      </c>
      <c r="AJ42" s="122" t="n">
        <f aca="false">E42+AB42</f>
        <v>26279.176</v>
      </c>
      <c r="AK42" s="103"/>
      <c r="AL42" s="115" t="n">
        <f aca="false">Test!F79</f>
        <v>20254.2448</v>
      </c>
      <c r="AM42" s="116" t="n">
        <f aca="false">Test!G79</f>
        <v>43.0447</v>
      </c>
      <c r="AN42" s="116" t="n">
        <f aca="false">Test!H79</f>
        <v>40.9784</v>
      </c>
      <c r="AO42" s="116" t="n">
        <f aca="false">Test!I79</f>
        <v>40.6232</v>
      </c>
      <c r="AP42" s="115" t="n">
        <f aca="false">Test!J79</f>
        <v>0</v>
      </c>
      <c r="AQ42" s="116" t="n">
        <f aca="false">Test!K79</f>
        <v>0</v>
      </c>
      <c r="AR42" s="116" t="n">
        <f aca="false">Test!L79</f>
        <v>0</v>
      </c>
      <c r="AS42" s="121" t="n">
        <f aca="false">AP42/3600</f>
        <v>0</v>
      </c>
      <c r="AT42" s="122" t="n">
        <f aca="false">J42+AL42</f>
        <v>22843.52</v>
      </c>
      <c r="AU42" s="103"/>
      <c r="AV42" s="115" t="n">
        <f aca="false">'Single Layer High Quality'!B79</f>
        <v>20334.456</v>
      </c>
      <c r="AW42" s="116" t="n">
        <f aca="false">'Single Layer High Quality'!C79</f>
        <v>42.2333</v>
      </c>
      <c r="AX42" s="116" t="n">
        <f aca="false">'Single Layer High Quality'!D79</f>
        <v>40.7652</v>
      </c>
      <c r="AY42" s="117" t="n">
        <f aca="false">'Single Layer High Quality'!E79</f>
        <v>42.0479</v>
      </c>
      <c r="AZ42" s="103"/>
      <c r="BA42" s="123" t="n">
        <f aca="false">AP42/AF42</f>
        <v>0</v>
      </c>
      <c r="BB42" s="124" t="n">
        <f aca="false">AQ42/AG42</f>
        <v>0</v>
      </c>
      <c r="BC42" s="125" t="n">
        <f aca="false">AR42/AH42</f>
        <v>0</v>
      </c>
      <c r="BE42" s="126" t="n">
        <f aca="false">ABS(AB42-AL42)+ABS(AC42-AM42)+ABS(AD42-AN42)+ABS(AE42-AO42)</f>
        <v>0.256000000001222</v>
      </c>
      <c r="BF42" s="69"/>
      <c r="BH42" s="103"/>
      <c r="BK42" s="66" t="n">
        <f aca="false">AL42+AV42</f>
        <v>40588.7008</v>
      </c>
    </row>
    <row r="43" customFormat="false" ht="12.75" hidden="false" customHeight="false" outlineLevel="0" collapsed="false">
      <c r="A43" s="76"/>
      <c r="B43" s="114"/>
      <c r="C43" s="127" t="n">
        <f aca="false">C35</f>
        <v>34</v>
      </c>
      <c r="D43" s="142" t="n">
        <f aca="false">D35</f>
        <v>36</v>
      </c>
      <c r="E43" s="129" t="n">
        <f aca="false">Anchor!B80</f>
        <v>3601.488</v>
      </c>
      <c r="F43" s="130" t="n">
        <f aca="false">Anchor!C80</f>
        <v>39.525</v>
      </c>
      <c r="G43" s="130" t="n">
        <f aca="false">Anchor!D80</f>
        <v>38.4706</v>
      </c>
      <c r="H43" s="131" t="n">
        <f aca="false">Anchor!E80</f>
        <v>41.0822</v>
      </c>
      <c r="I43" s="102"/>
      <c r="J43" s="129" t="n">
        <f aca="false">Test!B80</f>
        <v>1529.0464</v>
      </c>
      <c r="K43" s="130" t="n">
        <f aca="false">Test!C80</f>
        <v>39.5663</v>
      </c>
      <c r="L43" s="130" t="n">
        <f aca="false">Test!D80</f>
        <v>39.6298</v>
      </c>
      <c r="M43" s="131" t="n">
        <f aca="false">Test!E80</f>
        <v>41.7611</v>
      </c>
      <c r="N43" s="103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103"/>
      <c r="AB43" s="129" t="n">
        <f aca="false">Anchor!F80</f>
        <v>12428.1792</v>
      </c>
      <c r="AC43" s="130" t="n">
        <f aca="false">Anchor!G80</f>
        <v>40.7876</v>
      </c>
      <c r="AD43" s="130" t="n">
        <f aca="false">Anchor!H80</f>
        <v>38.8326</v>
      </c>
      <c r="AE43" s="130" t="n">
        <f aca="false">Anchor!I80</f>
        <v>38.2404</v>
      </c>
      <c r="AF43" s="129" t="n">
        <f aca="false">Anchor!J80</f>
        <v>7299.62</v>
      </c>
      <c r="AG43" s="130" t="n">
        <f aca="false">Anchor!K80</f>
        <v>70.88</v>
      </c>
      <c r="AH43" s="130" t="n">
        <f aca="false">Anchor!L80</f>
        <v>436</v>
      </c>
      <c r="AI43" s="135" t="n">
        <f aca="false">AF43/3600</f>
        <v>2.02767222222222</v>
      </c>
      <c r="AJ43" s="136" t="n">
        <f aca="false">E43+AB43</f>
        <v>16029.6672</v>
      </c>
      <c r="AK43" s="103"/>
      <c r="AL43" s="129" t="n">
        <f aca="false">Test!F80</f>
        <v>12428.4352</v>
      </c>
      <c r="AM43" s="130" t="n">
        <f aca="false">Test!G80</f>
        <v>40.7876</v>
      </c>
      <c r="AN43" s="130" t="n">
        <f aca="false">Test!H80</f>
        <v>38.8326</v>
      </c>
      <c r="AO43" s="130" t="n">
        <f aca="false">Test!I80</f>
        <v>38.2404</v>
      </c>
      <c r="AP43" s="129" t="n">
        <f aca="false">Test!J80</f>
        <v>0</v>
      </c>
      <c r="AQ43" s="130" t="n">
        <f aca="false">Test!K80</f>
        <v>0</v>
      </c>
      <c r="AR43" s="130" t="n">
        <f aca="false">Test!L80</f>
        <v>0</v>
      </c>
      <c r="AS43" s="135" t="n">
        <f aca="false">AP43/3600</f>
        <v>0</v>
      </c>
      <c r="AT43" s="136" t="n">
        <f aca="false">J43+AL43</f>
        <v>13957.4816</v>
      </c>
      <c r="AU43" s="103"/>
      <c r="AV43" s="129" t="n">
        <f aca="false">'Single Layer High Quality'!B80</f>
        <v>12528.2256</v>
      </c>
      <c r="AW43" s="130" t="n">
        <f aca="false">'Single Layer High Quality'!C80</f>
        <v>40.0263</v>
      </c>
      <c r="AX43" s="130" t="n">
        <f aca="false">'Single Layer High Quality'!D80</f>
        <v>38.6114</v>
      </c>
      <c r="AY43" s="131" t="n">
        <f aca="false">'Single Layer High Quality'!E80</f>
        <v>39.7835</v>
      </c>
      <c r="AZ43" s="103"/>
      <c r="BA43" s="137" t="n">
        <f aca="false">AP43/AF43</f>
        <v>0</v>
      </c>
      <c r="BB43" s="138" t="n">
        <f aca="false">AQ43/AG43</f>
        <v>0</v>
      </c>
      <c r="BC43" s="139" t="n">
        <f aca="false">AR43/AH43</f>
        <v>0</v>
      </c>
      <c r="BE43" s="126" t="n">
        <f aca="false">ABS(AB43-AL43)+ABS(AC43-AM43)+ABS(AD43-AN43)+ABS(AE43-AO43)</f>
        <v>0.255999999999403</v>
      </c>
      <c r="BF43" s="69"/>
      <c r="BH43" s="103"/>
      <c r="BK43" s="66" t="n">
        <f aca="false">AL43+AV43</f>
        <v>24956.6608</v>
      </c>
    </row>
    <row r="44" customFormat="false" ht="12" hidden="false" customHeight="false" outlineLevel="0" collapsed="false">
      <c r="A44" s="76"/>
      <c r="B44" s="97" t="s">
        <v>99</v>
      </c>
      <c r="C44" s="98" t="n">
        <f aca="false">C36</f>
        <v>22</v>
      </c>
      <c r="D44" s="96" t="n">
        <f aca="false">D36</f>
        <v>22</v>
      </c>
      <c r="E44" s="99" t="n">
        <f aca="false">Anchor!B81</f>
        <v>19712.5904</v>
      </c>
      <c r="F44" s="100" t="n">
        <f aca="false">Anchor!C81</f>
        <v>46.7823</v>
      </c>
      <c r="G44" s="100" t="n">
        <f aca="false">Anchor!D81</f>
        <v>48.2822</v>
      </c>
      <c r="H44" s="101" t="n">
        <f aca="false">Anchor!E81</f>
        <v>49.5924</v>
      </c>
      <c r="I44" s="102"/>
      <c r="J44" s="99" t="n">
        <f aca="false">Test!B81</f>
        <v>18271.784</v>
      </c>
      <c r="K44" s="100" t="n">
        <f aca="false">Test!C81</f>
        <v>46.7888</v>
      </c>
      <c r="L44" s="100" t="n">
        <f aca="false">Test!D81</f>
        <v>48.2776</v>
      </c>
      <c r="M44" s="101" t="n">
        <f aca="false">Test!E81</f>
        <v>49.7171</v>
      </c>
      <c r="N44" s="103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103"/>
      <c r="AB44" s="99" t="n">
        <f aca="false">Anchor!F81</f>
        <v>30424.8048</v>
      </c>
      <c r="AC44" s="100" t="n">
        <f aca="false">Anchor!G81</f>
        <v>44.2486</v>
      </c>
      <c r="AD44" s="100" t="n">
        <f aca="false">Anchor!H81</f>
        <v>47.6691</v>
      </c>
      <c r="AE44" s="100" t="n">
        <f aca="false">Anchor!I81</f>
        <v>47.2394</v>
      </c>
      <c r="AF44" s="99" t="n">
        <f aca="false">Anchor!J81</f>
        <v>8124.28</v>
      </c>
      <c r="AG44" s="100" t="n">
        <f aca="false">Anchor!K81</f>
        <v>71.72</v>
      </c>
      <c r="AH44" s="100" t="n">
        <f aca="false">Anchor!L81</f>
        <v>437</v>
      </c>
      <c r="AI44" s="107" t="n">
        <f aca="false">AF44/3600</f>
        <v>2.25674444444444</v>
      </c>
      <c r="AJ44" s="108" t="n">
        <f aca="false">E44+AB44</f>
        <v>50137.3952</v>
      </c>
      <c r="AK44" s="103"/>
      <c r="AL44" s="99" t="n">
        <f aca="false">Test!F81</f>
        <v>30425.1248</v>
      </c>
      <c r="AM44" s="100" t="n">
        <f aca="false">Test!G81</f>
        <v>44.2486</v>
      </c>
      <c r="AN44" s="100" t="n">
        <f aca="false">Test!H81</f>
        <v>47.6691</v>
      </c>
      <c r="AO44" s="100" t="n">
        <f aca="false">Test!I81</f>
        <v>47.2394</v>
      </c>
      <c r="AP44" s="99" t="n">
        <f aca="false">Test!J81</f>
        <v>0</v>
      </c>
      <c r="AQ44" s="100" t="n">
        <f aca="false">Test!K81</f>
        <v>0</v>
      </c>
      <c r="AR44" s="100" t="n">
        <f aca="false">Test!L81</f>
        <v>0</v>
      </c>
      <c r="AS44" s="107" t="n">
        <f aca="false">AP44/3600</f>
        <v>0</v>
      </c>
      <c r="AT44" s="108" t="n">
        <f aca="false">J44+AL44</f>
        <v>48696.9088</v>
      </c>
      <c r="AU44" s="103"/>
      <c r="AV44" s="115" t="n">
        <f aca="false">'Single Layer High Quality'!B81</f>
        <v>45241.2592</v>
      </c>
      <c r="AW44" s="116" t="n">
        <f aca="false">'Single Layer High Quality'!C81</f>
        <v>46.9895</v>
      </c>
      <c r="AX44" s="116" t="n">
        <f aca="false">'Single Layer High Quality'!D81</f>
        <v>48.509</v>
      </c>
      <c r="AY44" s="117" t="n">
        <f aca="false">'Single Layer High Quality'!E81</f>
        <v>49.8044</v>
      </c>
      <c r="AZ44" s="103"/>
      <c r="BA44" s="109" t="n">
        <f aca="false">AP44/AF44</f>
        <v>0</v>
      </c>
      <c r="BB44" s="110" t="n">
        <f aca="false">AQ44/AG44</f>
        <v>0</v>
      </c>
      <c r="BC44" s="111" t="n">
        <f aca="false">AR44/AH44</f>
        <v>0</v>
      </c>
      <c r="BE44" s="112" t="n">
        <f aca="false">ABS(AB44-AL44)+ABS(AC44-AM44)+ABS(AD44-AN44)+ABS(AE44-AO44)</f>
        <v>0.319999999999709</v>
      </c>
      <c r="BF44" s="69"/>
      <c r="BH44" s="103"/>
      <c r="BK44" s="66" t="n">
        <f aca="false">AL44+AV44</f>
        <v>75666.384</v>
      </c>
      <c r="BL44" s="66" t="e">
        <f aca="false">bdrate($BK44:$BK47,AW44:AW47,$AT44:$AT47,K44:K47)</f>
        <v>#VALUE!</v>
      </c>
      <c r="BM44" s="66" t="e">
        <f aca="false">bdrate($BK44:$BK47,AX44:AX47,$AT44:$AT47,L44:L47)</f>
        <v>#VALUE!</v>
      </c>
      <c r="BN44" s="66" t="e">
        <f aca="false">bdrate($BK44:$BK47,AY44:AY47,$AT44:$AT47,M44:M47)</f>
        <v>#VALUE!</v>
      </c>
      <c r="BP44" s="66" t="e">
        <f aca="false">bdrate($BK44:$BK47,AW44:AW47,$AJ44:$AJ47,F44:F47)</f>
        <v>#VALUE!</v>
      </c>
      <c r="BQ44" s="66" t="e">
        <f aca="false">bdrate($BK44:$BK47,AX44:AX47,$AJ44:$AJ47,G44:G47)</f>
        <v>#VALUE!</v>
      </c>
      <c r="BR44" s="66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67" t="n">
        <f aca="false">C37</f>
        <v>26</v>
      </c>
      <c r="D45" s="76" t="n">
        <f aca="false">D37</f>
        <v>26</v>
      </c>
      <c r="E45" s="115" t="n">
        <f aca="false">Anchor!B82</f>
        <v>11910.6064</v>
      </c>
      <c r="F45" s="116" t="n">
        <f aca="false">Anchor!C82</f>
        <v>45.3138</v>
      </c>
      <c r="G45" s="116" t="n">
        <f aca="false">Anchor!D82</f>
        <v>46.6155</v>
      </c>
      <c r="H45" s="117" t="n">
        <f aca="false">Anchor!E82</f>
        <v>48.2666</v>
      </c>
      <c r="I45" s="102"/>
      <c r="J45" s="115" t="n">
        <f aca="false">Test!B82</f>
        <v>11025.2128</v>
      </c>
      <c r="K45" s="116" t="n">
        <f aca="false">Test!C82</f>
        <v>45.3286</v>
      </c>
      <c r="L45" s="116" t="n">
        <f aca="false">Test!D82</f>
        <v>46.5812</v>
      </c>
      <c r="M45" s="117" t="n">
        <f aca="false">Test!E82</f>
        <v>48.4515</v>
      </c>
      <c r="N45" s="103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103"/>
      <c r="AB45" s="115" t="n">
        <f aca="false">Anchor!F82</f>
        <v>19818.7888</v>
      </c>
      <c r="AC45" s="116" t="n">
        <f aca="false">Anchor!G82</f>
        <v>42.9331</v>
      </c>
      <c r="AD45" s="116" t="n">
        <f aca="false">Anchor!H82</f>
        <v>45.8604</v>
      </c>
      <c r="AE45" s="116" t="n">
        <f aca="false">Anchor!I82</f>
        <v>45.8918</v>
      </c>
      <c r="AF45" s="115" t="n">
        <f aca="false">Anchor!J82</f>
        <v>7188.06</v>
      </c>
      <c r="AG45" s="116" t="n">
        <f aca="false">Anchor!K82</f>
        <v>70</v>
      </c>
      <c r="AH45" s="116" t="n">
        <f aca="false">Anchor!L82</f>
        <v>436</v>
      </c>
      <c r="AI45" s="121" t="n">
        <f aca="false">AF45/3600</f>
        <v>1.99668333333333</v>
      </c>
      <c r="AJ45" s="122" t="n">
        <f aca="false">E45+AB45</f>
        <v>31729.3952</v>
      </c>
      <c r="AK45" s="103"/>
      <c r="AL45" s="115" t="n">
        <f aca="false">Test!F82</f>
        <v>19819.1088</v>
      </c>
      <c r="AM45" s="116" t="n">
        <f aca="false">Test!G82</f>
        <v>42.9331</v>
      </c>
      <c r="AN45" s="116" t="n">
        <f aca="false">Test!H82</f>
        <v>45.8604</v>
      </c>
      <c r="AO45" s="116" t="n">
        <f aca="false">Test!I82</f>
        <v>45.8918</v>
      </c>
      <c r="AP45" s="115" t="n">
        <f aca="false">Test!J82</f>
        <v>0</v>
      </c>
      <c r="AQ45" s="116" t="n">
        <f aca="false">Test!K82</f>
        <v>0</v>
      </c>
      <c r="AR45" s="116" t="n">
        <f aca="false">Test!L82</f>
        <v>0</v>
      </c>
      <c r="AS45" s="121" t="n">
        <f aca="false">AP45/3600</f>
        <v>0</v>
      </c>
      <c r="AT45" s="122" t="n">
        <f aca="false">J45+AL45</f>
        <v>30844.3216</v>
      </c>
      <c r="AU45" s="103"/>
      <c r="AV45" s="115" t="n">
        <f aca="false">'Single Layer High Quality'!B82</f>
        <v>29333.568</v>
      </c>
      <c r="AW45" s="116" t="n">
        <f aca="false">'Single Layer High Quality'!C82</f>
        <v>45.6388</v>
      </c>
      <c r="AX45" s="116" t="n">
        <f aca="false">'Single Layer High Quality'!D82</f>
        <v>46.931</v>
      </c>
      <c r="AY45" s="117" t="n">
        <f aca="false">'Single Layer High Quality'!E82</f>
        <v>48.4965</v>
      </c>
      <c r="AZ45" s="103"/>
      <c r="BA45" s="123" t="n">
        <f aca="false">AP45/AF45</f>
        <v>0</v>
      </c>
      <c r="BB45" s="124" t="n">
        <f aca="false">AQ45/AG45</f>
        <v>0</v>
      </c>
      <c r="BC45" s="125" t="n">
        <f aca="false">AR45/AH45</f>
        <v>0</v>
      </c>
      <c r="BE45" s="126" t="n">
        <f aca="false">ABS(AB45-AL45)+ABS(AC45-AM45)+ABS(AD45-AN45)+ABS(AE45-AO45)</f>
        <v>0.320000000003347</v>
      </c>
      <c r="BF45" s="69"/>
      <c r="BH45" s="103"/>
      <c r="BK45" s="66" t="n">
        <f aca="false">AL45+AV45</f>
        <v>49152.6768</v>
      </c>
    </row>
    <row r="46" customFormat="false" ht="12" hidden="false" customHeight="false" outlineLevel="0" collapsed="false">
      <c r="A46" s="76"/>
      <c r="B46" s="114"/>
      <c r="C46" s="67" t="n">
        <f aca="false">C38</f>
        <v>30</v>
      </c>
      <c r="D46" s="76" t="n">
        <f aca="false">D38</f>
        <v>30</v>
      </c>
      <c r="E46" s="115" t="n">
        <f aca="false">Anchor!B83</f>
        <v>7346.4288</v>
      </c>
      <c r="F46" s="116" t="n">
        <f aca="false">Anchor!C83</f>
        <v>43.5538</v>
      </c>
      <c r="G46" s="116" t="n">
        <f aca="false">Anchor!D83</f>
        <v>44.838</v>
      </c>
      <c r="H46" s="117" t="n">
        <f aca="false">Anchor!E83</f>
        <v>46.9786</v>
      </c>
      <c r="I46" s="102"/>
      <c r="J46" s="115" t="n">
        <f aca="false">Test!B83</f>
        <v>6795.344</v>
      </c>
      <c r="K46" s="116" t="n">
        <f aca="false">Test!C83</f>
        <v>43.5788</v>
      </c>
      <c r="L46" s="116" t="n">
        <f aca="false">Test!D83</f>
        <v>44.7917</v>
      </c>
      <c r="M46" s="117" t="n">
        <f aca="false">Test!E83</f>
        <v>47.3556</v>
      </c>
      <c r="N46" s="103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103"/>
      <c r="AB46" s="115" t="n">
        <f aca="false">Anchor!F83</f>
        <v>13014.5712</v>
      </c>
      <c r="AC46" s="116" t="n">
        <f aca="false">Anchor!G83</f>
        <v>41.2927</v>
      </c>
      <c r="AD46" s="116" t="n">
        <f aca="false">Anchor!H83</f>
        <v>44.553</v>
      </c>
      <c r="AE46" s="116" t="n">
        <f aca="false">Anchor!I83</f>
        <v>44.8373</v>
      </c>
      <c r="AF46" s="115" t="n">
        <f aca="false">Anchor!J83</f>
        <v>6640.21</v>
      </c>
      <c r="AG46" s="116" t="n">
        <f aca="false">Anchor!K83</f>
        <v>62.34</v>
      </c>
      <c r="AH46" s="116" t="n">
        <f aca="false">Anchor!L83</f>
        <v>436</v>
      </c>
      <c r="AI46" s="121" t="n">
        <f aca="false">AF46/3600</f>
        <v>1.84450277777778</v>
      </c>
      <c r="AJ46" s="122" t="n">
        <f aca="false">E46+AB46</f>
        <v>20361</v>
      </c>
      <c r="AK46" s="103"/>
      <c r="AL46" s="115" t="n">
        <f aca="false">Test!F83</f>
        <v>13014.8912</v>
      </c>
      <c r="AM46" s="116" t="n">
        <f aca="false">Test!G83</f>
        <v>41.2927</v>
      </c>
      <c r="AN46" s="116" t="n">
        <f aca="false">Test!H83</f>
        <v>44.553</v>
      </c>
      <c r="AO46" s="116" t="n">
        <f aca="false">Test!I83</f>
        <v>44.8373</v>
      </c>
      <c r="AP46" s="115" t="n">
        <f aca="false">Test!J83</f>
        <v>0</v>
      </c>
      <c r="AQ46" s="116" t="n">
        <f aca="false">Test!K83</f>
        <v>0</v>
      </c>
      <c r="AR46" s="116" t="n">
        <f aca="false">Test!L83</f>
        <v>0</v>
      </c>
      <c r="AS46" s="121" t="n">
        <f aca="false">AP46/3600</f>
        <v>0</v>
      </c>
      <c r="AT46" s="122" t="n">
        <f aca="false">J46+AL46</f>
        <v>19810.2352</v>
      </c>
      <c r="AU46" s="103"/>
      <c r="AV46" s="115" t="n">
        <f aca="false">'Single Layer High Quality'!B83</f>
        <v>19227.5296</v>
      </c>
      <c r="AW46" s="116" t="n">
        <f aca="false">'Single Layer High Quality'!C83</f>
        <v>43.9664</v>
      </c>
      <c r="AX46" s="116" t="n">
        <f aca="false">'Single Layer High Quality'!D83</f>
        <v>45.2476</v>
      </c>
      <c r="AY46" s="117" t="n">
        <f aca="false">'Single Layer High Quality'!E83</f>
        <v>47.1437</v>
      </c>
      <c r="AZ46" s="103"/>
      <c r="BA46" s="123" t="n">
        <f aca="false">AP46/AF46</f>
        <v>0</v>
      </c>
      <c r="BB46" s="124" t="n">
        <f aca="false">AQ46/AG46</f>
        <v>0</v>
      </c>
      <c r="BC46" s="125" t="n">
        <f aca="false">AR46/AH46</f>
        <v>0</v>
      </c>
      <c r="BE46" s="126" t="n">
        <f aca="false">ABS(AB46-AL46)+ABS(AC46-AM46)+ABS(AD46-AN46)+ABS(AE46-AO46)</f>
        <v>0.319999999999709</v>
      </c>
      <c r="BF46" s="69"/>
      <c r="BH46" s="103"/>
      <c r="BK46" s="66" t="n">
        <f aca="false">AL46+AV46</f>
        <v>32242.4208</v>
      </c>
    </row>
    <row r="47" customFormat="false" ht="12.75" hidden="false" customHeight="false" outlineLevel="0" collapsed="false">
      <c r="A47" s="76"/>
      <c r="B47" s="114"/>
      <c r="C47" s="127" t="n">
        <f aca="false">C39</f>
        <v>34</v>
      </c>
      <c r="D47" s="142" t="n">
        <f aca="false">D39</f>
        <v>34</v>
      </c>
      <c r="E47" s="129" t="n">
        <f aca="false">Anchor!B84</f>
        <v>5214.6048</v>
      </c>
      <c r="F47" s="130" t="n">
        <f aca="false">Anchor!C84</f>
        <v>41.5521</v>
      </c>
      <c r="G47" s="130" t="n">
        <f aca="false">Anchor!D84</f>
        <v>43.5826</v>
      </c>
      <c r="H47" s="131" t="n">
        <f aca="false">Anchor!E84</f>
        <v>45.8346</v>
      </c>
      <c r="I47" s="102"/>
      <c r="J47" s="129" t="n">
        <f aca="false">Test!B84</f>
        <v>4809.8688</v>
      </c>
      <c r="K47" s="130" t="n">
        <f aca="false">Test!C84</f>
        <v>41.5742</v>
      </c>
      <c r="L47" s="130" t="n">
        <f aca="false">Test!D84</f>
        <v>43.5301</v>
      </c>
      <c r="M47" s="131" t="n">
        <f aca="false">Test!E84</f>
        <v>46.2296</v>
      </c>
      <c r="N47" s="103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103"/>
      <c r="AB47" s="129" t="n">
        <f aca="false">Anchor!F84</f>
        <v>8105.08</v>
      </c>
      <c r="AC47" s="130" t="n">
        <f aca="false">Anchor!G84</f>
        <v>39.3326</v>
      </c>
      <c r="AD47" s="130" t="n">
        <f aca="false">Anchor!H84</f>
        <v>42.8659</v>
      </c>
      <c r="AE47" s="130" t="n">
        <f aca="false">Anchor!I84</f>
        <v>43.3479</v>
      </c>
      <c r="AF47" s="129" t="n">
        <f aca="false">Anchor!J84</f>
        <v>6330.24</v>
      </c>
      <c r="AG47" s="130" t="n">
        <f aca="false">Anchor!K84</f>
        <v>63.62</v>
      </c>
      <c r="AH47" s="130" t="n">
        <f aca="false">Anchor!L84</f>
        <v>434</v>
      </c>
      <c r="AI47" s="135" t="n">
        <f aca="false">AF47/3600</f>
        <v>1.7584</v>
      </c>
      <c r="AJ47" s="136" t="n">
        <f aca="false">E47+AB47</f>
        <v>13319.6848</v>
      </c>
      <c r="AK47" s="103"/>
      <c r="AL47" s="129" t="n">
        <f aca="false">Test!F84</f>
        <v>8105.4</v>
      </c>
      <c r="AM47" s="130" t="n">
        <f aca="false">Test!G84</f>
        <v>39.3326</v>
      </c>
      <c r="AN47" s="130" t="n">
        <f aca="false">Test!H84</f>
        <v>42.8659</v>
      </c>
      <c r="AO47" s="130" t="n">
        <f aca="false">Test!I84</f>
        <v>43.3479</v>
      </c>
      <c r="AP47" s="129" t="n">
        <f aca="false">Test!J84</f>
        <v>0</v>
      </c>
      <c r="AQ47" s="130" t="n">
        <f aca="false">Test!K84</f>
        <v>0</v>
      </c>
      <c r="AR47" s="130" t="n">
        <f aca="false">Test!L84</f>
        <v>0</v>
      </c>
      <c r="AS47" s="135" t="n">
        <f aca="false">AP47/3600</f>
        <v>0</v>
      </c>
      <c r="AT47" s="136" t="n">
        <f aca="false">J47+AL47</f>
        <v>12915.2688</v>
      </c>
      <c r="AU47" s="103"/>
      <c r="AV47" s="115" t="n">
        <f aca="false">'Single Layer High Quality'!B84</f>
        <v>12651.664</v>
      </c>
      <c r="AW47" s="116" t="n">
        <f aca="false">'Single Layer High Quality'!C84</f>
        <v>42.0019</v>
      </c>
      <c r="AX47" s="116" t="n">
        <f aca="false">'Single Layer High Quality'!D84</f>
        <v>44.0235</v>
      </c>
      <c r="AY47" s="117" t="n">
        <f aca="false">'Single Layer High Quality'!E84</f>
        <v>46.112</v>
      </c>
      <c r="AZ47" s="103"/>
      <c r="BA47" s="137" t="n">
        <f aca="false">AP47/AF47</f>
        <v>0</v>
      </c>
      <c r="BB47" s="138" t="n">
        <f aca="false">AQ47/AG47</f>
        <v>0</v>
      </c>
      <c r="BC47" s="139" t="n">
        <f aca="false">AR47/AH47</f>
        <v>0</v>
      </c>
      <c r="BE47" s="140" t="n">
        <f aca="false">ABS(AB47-AL47)+ABS(AC47-AM47)+ABS(AD47-AN47)+ABS(AE47-AO47)</f>
        <v>0.319999999999709</v>
      </c>
      <c r="BF47" s="69"/>
      <c r="BH47" s="103"/>
      <c r="BK47" s="66" t="n">
        <f aca="false">AL47+AV47</f>
        <v>20757.064</v>
      </c>
    </row>
    <row r="48" customFormat="false" ht="12" hidden="false" customHeight="false" outlineLevel="0" collapsed="false">
      <c r="A48" s="76"/>
      <c r="B48" s="114"/>
      <c r="C48" s="98" t="n">
        <f aca="false">C40</f>
        <v>22</v>
      </c>
      <c r="D48" s="96" t="n">
        <f aca="false">D40</f>
        <v>24</v>
      </c>
      <c r="E48" s="99" t="n">
        <f aca="false">Anchor!B85</f>
        <v>3045.5824</v>
      </c>
      <c r="F48" s="100" t="n">
        <f aca="false">Anchor!C85</f>
        <v>45.5107</v>
      </c>
      <c r="G48" s="100" t="n">
        <f aca="false">Anchor!D85</f>
        <v>46.6827</v>
      </c>
      <c r="H48" s="101" t="n">
        <f aca="false">Anchor!E85</f>
        <v>48.7557</v>
      </c>
      <c r="I48" s="102"/>
      <c r="J48" s="99" t="n">
        <f aca="false">Test!B85</f>
        <v>1578.0192</v>
      </c>
      <c r="K48" s="100" t="n">
        <f aca="false">Test!C85</f>
        <v>45.4989</v>
      </c>
      <c r="L48" s="100" t="n">
        <f aca="false">Test!D85</f>
        <v>46.5378</v>
      </c>
      <c r="M48" s="101" t="n">
        <f aca="false">Test!E85</f>
        <v>49.1794</v>
      </c>
      <c r="N48" s="103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103"/>
      <c r="AB48" s="99" t="n">
        <f aca="false">Anchor!F85</f>
        <v>30424.8048</v>
      </c>
      <c r="AC48" s="100" t="n">
        <f aca="false">Anchor!G85</f>
        <v>44.2486</v>
      </c>
      <c r="AD48" s="100" t="n">
        <f aca="false">Anchor!H85</f>
        <v>47.6691</v>
      </c>
      <c r="AE48" s="100" t="n">
        <f aca="false">Anchor!I85</f>
        <v>47.2394</v>
      </c>
      <c r="AF48" s="99" t="n">
        <f aca="false">Anchor!J85</f>
        <v>7476.25</v>
      </c>
      <c r="AG48" s="100" t="n">
        <f aca="false">Anchor!K85</f>
        <v>66.15</v>
      </c>
      <c r="AH48" s="100" t="n">
        <f aca="false">Anchor!L85</f>
        <v>434</v>
      </c>
      <c r="AI48" s="107" t="n">
        <f aca="false">AF48/3600</f>
        <v>2.07673611111111</v>
      </c>
      <c r="AJ48" s="108" t="n">
        <f aca="false">E48+AB48</f>
        <v>33470.3872</v>
      </c>
      <c r="AK48" s="103"/>
      <c r="AL48" s="99" t="n">
        <f aca="false">Test!F85</f>
        <v>30425.1248</v>
      </c>
      <c r="AM48" s="100" t="n">
        <f aca="false">Test!G85</f>
        <v>44.2486</v>
      </c>
      <c r="AN48" s="100" t="n">
        <f aca="false">Test!H85</f>
        <v>47.6691</v>
      </c>
      <c r="AO48" s="100" t="n">
        <f aca="false">Test!I85</f>
        <v>47.2394</v>
      </c>
      <c r="AP48" s="99" t="n">
        <f aca="false">Test!J85</f>
        <v>0</v>
      </c>
      <c r="AQ48" s="100" t="n">
        <f aca="false">Test!K85</f>
        <v>0</v>
      </c>
      <c r="AR48" s="100" t="n">
        <f aca="false">Test!L85</f>
        <v>0</v>
      </c>
      <c r="AS48" s="107" t="n">
        <f aca="false">AP48/3600</f>
        <v>0</v>
      </c>
      <c r="AT48" s="108" t="n">
        <f aca="false">J48+AL48</f>
        <v>32003.144</v>
      </c>
      <c r="AU48" s="103"/>
      <c r="AV48" s="99" t="n">
        <f aca="false">'Single Layer High Quality'!B85</f>
        <v>29333.568</v>
      </c>
      <c r="AW48" s="100" t="n">
        <f aca="false">'Single Layer High Quality'!C85</f>
        <v>45.6388</v>
      </c>
      <c r="AX48" s="100" t="n">
        <f aca="false">'Single Layer High Quality'!D85</f>
        <v>46.931</v>
      </c>
      <c r="AY48" s="101" t="n">
        <f aca="false">'Single Layer High Quality'!E85</f>
        <v>48.4965</v>
      </c>
      <c r="AZ48" s="103"/>
      <c r="BA48" s="109" t="n">
        <f aca="false">AP48/AF48</f>
        <v>0</v>
      </c>
      <c r="BB48" s="110" t="n">
        <f aca="false">AQ48/AG48</f>
        <v>0</v>
      </c>
      <c r="BC48" s="111" t="n">
        <f aca="false">AR48/AH48</f>
        <v>0</v>
      </c>
      <c r="BE48" s="126" t="n">
        <f aca="false">ABS(AB48-AL48)+ABS(AC48-AM48)+ABS(AD48-AN48)+ABS(AE48-AO48)</f>
        <v>0.319999999999709</v>
      </c>
      <c r="BF48" s="69"/>
      <c r="BH48" s="103"/>
      <c r="BK48" s="66" t="n">
        <f aca="false">AL48+AV48</f>
        <v>59758.6928</v>
      </c>
      <c r="BL48" s="66" t="e">
        <f aca="false">bdrate($BK48:$BK51,AW48:AW51,$AT48:$AT51,K48:K51)</f>
        <v>#VALUE!</v>
      </c>
      <c r="BM48" s="66" t="e">
        <f aca="false">bdrate($BK48:$BK51,AX48:AX51,$AT48:$AT51,L48:L51)</f>
        <v>#VALUE!</v>
      </c>
      <c r="BN48" s="66" t="e">
        <f aca="false">bdrate($BK48:$BK51,AY48:AY51,$AT48:$AT51,M48:M51)</f>
        <v>#VALUE!</v>
      </c>
      <c r="BP48" s="66" t="e">
        <f aca="false">bdrate($BK48:$BK51,AW48:AW51,$AJ48:$AJ51,F48:F51)</f>
        <v>#VALUE!</v>
      </c>
      <c r="BQ48" s="66" t="e">
        <f aca="false">bdrate($BK48:$BK51,AX48:AX51,$AJ48:$AJ51,G48:G51)</f>
        <v>#VALUE!</v>
      </c>
      <c r="BR48" s="66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67" t="n">
        <f aca="false">C41</f>
        <v>26</v>
      </c>
      <c r="D49" s="76" t="n">
        <f aca="false">D41</f>
        <v>28</v>
      </c>
      <c r="E49" s="115" t="n">
        <f aca="false">Anchor!B86</f>
        <v>1562.0944</v>
      </c>
      <c r="F49" s="116" t="n">
        <f aca="false">Anchor!C86</f>
        <v>43.8573</v>
      </c>
      <c r="G49" s="116" t="n">
        <f aca="false">Anchor!D86</f>
        <v>45.052</v>
      </c>
      <c r="H49" s="117" t="n">
        <f aca="false">Anchor!E86</f>
        <v>47.4933</v>
      </c>
      <c r="I49" s="102"/>
      <c r="J49" s="115" t="n">
        <f aca="false">Test!B86</f>
        <v>627.1856</v>
      </c>
      <c r="K49" s="116" t="n">
        <f aca="false">Test!C86</f>
        <v>43.8509</v>
      </c>
      <c r="L49" s="116" t="n">
        <f aca="false">Test!D86</f>
        <v>44.8967</v>
      </c>
      <c r="M49" s="117" t="n">
        <f aca="false">Test!E86</f>
        <v>48.0553</v>
      </c>
      <c r="N49" s="103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103"/>
      <c r="AB49" s="115" t="n">
        <f aca="false">Anchor!F86</f>
        <v>19818.7888</v>
      </c>
      <c r="AC49" s="116" t="n">
        <f aca="false">Anchor!G86</f>
        <v>42.9331</v>
      </c>
      <c r="AD49" s="116" t="n">
        <f aca="false">Anchor!H86</f>
        <v>45.8604</v>
      </c>
      <c r="AE49" s="116" t="n">
        <f aca="false">Anchor!I86</f>
        <v>45.8918</v>
      </c>
      <c r="AF49" s="115" t="n">
        <f aca="false">Anchor!J86</f>
        <v>6800.34</v>
      </c>
      <c r="AG49" s="116" t="n">
        <f aca="false">Anchor!K86</f>
        <v>57.33</v>
      </c>
      <c r="AH49" s="116" t="n">
        <f aca="false">Anchor!L86</f>
        <v>435</v>
      </c>
      <c r="AI49" s="121" t="n">
        <f aca="false">AF49/3600</f>
        <v>1.88898333333333</v>
      </c>
      <c r="AJ49" s="122" t="n">
        <f aca="false">E49+AB49</f>
        <v>21380.8832</v>
      </c>
      <c r="AK49" s="103"/>
      <c r="AL49" s="115" t="n">
        <f aca="false">Test!F86</f>
        <v>19819.1088</v>
      </c>
      <c r="AM49" s="116" t="n">
        <f aca="false">Test!G86</f>
        <v>42.9331</v>
      </c>
      <c r="AN49" s="116" t="n">
        <f aca="false">Test!H86</f>
        <v>45.8604</v>
      </c>
      <c r="AO49" s="116" t="n">
        <f aca="false">Test!I86</f>
        <v>45.8918</v>
      </c>
      <c r="AP49" s="115" t="n">
        <f aca="false">Test!J86</f>
        <v>0</v>
      </c>
      <c r="AQ49" s="116" t="n">
        <f aca="false">Test!K86</f>
        <v>0</v>
      </c>
      <c r="AR49" s="116" t="n">
        <f aca="false">Test!L86</f>
        <v>0</v>
      </c>
      <c r="AS49" s="121" t="n">
        <f aca="false">AP49/3600</f>
        <v>0</v>
      </c>
      <c r="AT49" s="122" t="n">
        <f aca="false">J49+AL49</f>
        <v>20446.2944</v>
      </c>
      <c r="AU49" s="103"/>
      <c r="AV49" s="115" t="n">
        <f aca="false">'Single Layer High Quality'!B86</f>
        <v>19227.5296</v>
      </c>
      <c r="AW49" s="116" t="n">
        <f aca="false">'Single Layer High Quality'!C86</f>
        <v>43.9664</v>
      </c>
      <c r="AX49" s="116" t="n">
        <f aca="false">'Single Layer High Quality'!D86</f>
        <v>45.2476</v>
      </c>
      <c r="AY49" s="117" t="n">
        <f aca="false">'Single Layer High Quality'!E86</f>
        <v>47.1437</v>
      </c>
      <c r="AZ49" s="103"/>
      <c r="BA49" s="123" t="n">
        <f aca="false">AP49/AF49</f>
        <v>0</v>
      </c>
      <c r="BB49" s="124" t="n">
        <f aca="false">AQ49/AG49</f>
        <v>0</v>
      </c>
      <c r="BC49" s="125" t="n">
        <f aca="false">AR49/AH49</f>
        <v>0</v>
      </c>
      <c r="BE49" s="126" t="n">
        <f aca="false">ABS(AB49-AL49)+ABS(AC49-AM49)+ABS(AD49-AN49)+ABS(AE49-AO49)</f>
        <v>0.320000000003347</v>
      </c>
      <c r="BF49" s="69"/>
      <c r="BH49" s="103"/>
      <c r="BK49" s="66" t="n">
        <f aca="false">AL49+AV49</f>
        <v>39046.6384</v>
      </c>
    </row>
    <row r="50" customFormat="false" ht="12" hidden="false" customHeight="false" outlineLevel="0" collapsed="false">
      <c r="A50" s="76"/>
      <c r="B50" s="114"/>
      <c r="C50" s="67" t="n">
        <f aca="false">C42</f>
        <v>30</v>
      </c>
      <c r="D50" s="76" t="n">
        <f aca="false">D42</f>
        <v>32</v>
      </c>
      <c r="E50" s="115" t="n">
        <f aca="false">Anchor!B87</f>
        <v>908.9136</v>
      </c>
      <c r="F50" s="116" t="n">
        <f aca="false">Anchor!C87</f>
        <v>41.927</v>
      </c>
      <c r="G50" s="116" t="n">
        <f aca="false">Anchor!D87</f>
        <v>43.8667</v>
      </c>
      <c r="H50" s="117" t="n">
        <f aca="false">Anchor!E87</f>
        <v>46.4536</v>
      </c>
      <c r="I50" s="102"/>
      <c r="J50" s="115" t="n">
        <f aca="false">Test!B87</f>
        <v>301.6784</v>
      </c>
      <c r="K50" s="116" t="n">
        <f aca="false">Test!C87</f>
        <v>41.9303</v>
      </c>
      <c r="L50" s="116" t="n">
        <f aca="false">Test!D87</f>
        <v>43.7588</v>
      </c>
      <c r="M50" s="117" t="n">
        <f aca="false">Test!E87</f>
        <v>47.171</v>
      </c>
      <c r="N50" s="103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103"/>
      <c r="AB50" s="115" t="n">
        <f aca="false">Anchor!F87</f>
        <v>13014.5712</v>
      </c>
      <c r="AC50" s="116" t="n">
        <f aca="false">Anchor!G87</f>
        <v>41.2927</v>
      </c>
      <c r="AD50" s="116" t="n">
        <f aca="false">Anchor!H87</f>
        <v>44.553</v>
      </c>
      <c r="AE50" s="116" t="n">
        <f aca="false">Anchor!I87</f>
        <v>44.8373</v>
      </c>
      <c r="AF50" s="115" t="n">
        <f aca="false">Anchor!J87</f>
        <v>6347.82</v>
      </c>
      <c r="AG50" s="116" t="n">
        <f aca="false">Anchor!K87</f>
        <v>58.61</v>
      </c>
      <c r="AH50" s="116" t="n">
        <f aca="false">Anchor!L87</f>
        <v>436</v>
      </c>
      <c r="AI50" s="121" t="n">
        <f aca="false">AF50/3600</f>
        <v>1.76328333333333</v>
      </c>
      <c r="AJ50" s="122" t="n">
        <f aca="false">E50+AB50</f>
        <v>13923.4848</v>
      </c>
      <c r="AK50" s="103"/>
      <c r="AL50" s="115" t="n">
        <f aca="false">Test!F87</f>
        <v>13014.8912</v>
      </c>
      <c r="AM50" s="116" t="n">
        <f aca="false">Test!G87</f>
        <v>41.2927</v>
      </c>
      <c r="AN50" s="116" t="n">
        <f aca="false">Test!H87</f>
        <v>44.553</v>
      </c>
      <c r="AO50" s="116" t="n">
        <f aca="false">Test!I87</f>
        <v>44.8373</v>
      </c>
      <c r="AP50" s="115" t="n">
        <f aca="false">Test!J87</f>
        <v>0</v>
      </c>
      <c r="AQ50" s="116" t="n">
        <f aca="false">Test!K87</f>
        <v>0</v>
      </c>
      <c r="AR50" s="116" t="n">
        <f aca="false">Test!L87</f>
        <v>0</v>
      </c>
      <c r="AS50" s="121" t="n">
        <f aca="false">AP50/3600</f>
        <v>0</v>
      </c>
      <c r="AT50" s="122" t="n">
        <f aca="false">J50+AL50</f>
        <v>13316.5696</v>
      </c>
      <c r="AU50" s="103"/>
      <c r="AV50" s="115" t="n">
        <f aca="false">'Single Layer High Quality'!B87</f>
        <v>12651.664</v>
      </c>
      <c r="AW50" s="116" t="n">
        <f aca="false">'Single Layer High Quality'!C87</f>
        <v>42.0019</v>
      </c>
      <c r="AX50" s="116" t="n">
        <f aca="false">'Single Layer High Quality'!D87</f>
        <v>44.0235</v>
      </c>
      <c r="AY50" s="117" t="n">
        <f aca="false">'Single Layer High Quality'!E87</f>
        <v>46.112</v>
      </c>
      <c r="AZ50" s="103"/>
      <c r="BA50" s="123" t="n">
        <f aca="false">AP50/AF50</f>
        <v>0</v>
      </c>
      <c r="BB50" s="124" t="n">
        <f aca="false">AQ50/AG50</f>
        <v>0</v>
      </c>
      <c r="BC50" s="125" t="n">
        <f aca="false">AR50/AH50</f>
        <v>0</v>
      </c>
      <c r="BE50" s="126" t="n">
        <f aca="false">ABS(AB50-AL50)+ABS(AC50-AM50)+ABS(AD50-AN50)+ABS(AE50-AO50)</f>
        <v>0.319999999999709</v>
      </c>
      <c r="BF50" s="69"/>
      <c r="BH50" s="103"/>
      <c r="BK50" s="66" t="n">
        <f aca="false">AL50+AV50</f>
        <v>25666.5552</v>
      </c>
    </row>
    <row r="51" customFormat="false" ht="12.75" hidden="false" customHeight="false" outlineLevel="0" collapsed="false">
      <c r="A51" s="76"/>
      <c r="B51" s="114"/>
      <c r="C51" s="127" t="n">
        <f aca="false">C43</f>
        <v>34</v>
      </c>
      <c r="D51" s="142" t="n">
        <f aca="false">D43</f>
        <v>36</v>
      </c>
      <c r="E51" s="129" t="n">
        <f aca="false">Anchor!B88</f>
        <v>471.6816</v>
      </c>
      <c r="F51" s="130" t="n">
        <f aca="false">Anchor!C88</f>
        <v>39.7661</v>
      </c>
      <c r="G51" s="130" t="n">
        <f aca="false">Anchor!D88</f>
        <v>42.3175</v>
      </c>
      <c r="H51" s="131" t="n">
        <f aca="false">Anchor!E88</f>
        <v>44.8955</v>
      </c>
      <c r="I51" s="102"/>
      <c r="J51" s="129" t="n">
        <f aca="false">Test!B88</f>
        <v>161.4848</v>
      </c>
      <c r="K51" s="130" t="n">
        <f aca="false">Test!C88</f>
        <v>39.7733</v>
      </c>
      <c r="L51" s="130" t="n">
        <f aca="false">Test!D88</f>
        <v>42.3633</v>
      </c>
      <c r="M51" s="131" t="n">
        <f aca="false">Test!E88</f>
        <v>45.9364</v>
      </c>
      <c r="N51" s="103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103"/>
      <c r="AB51" s="129" t="n">
        <f aca="false">Anchor!F88</f>
        <v>8105.08</v>
      </c>
      <c r="AC51" s="130" t="n">
        <f aca="false">Anchor!G88</f>
        <v>39.3326</v>
      </c>
      <c r="AD51" s="130" t="n">
        <f aca="false">Anchor!H88</f>
        <v>42.8659</v>
      </c>
      <c r="AE51" s="130" t="n">
        <f aca="false">Anchor!I88</f>
        <v>43.3479</v>
      </c>
      <c r="AF51" s="129" t="n">
        <f aca="false">Anchor!J88</f>
        <v>6015.08</v>
      </c>
      <c r="AG51" s="130" t="n">
        <f aca="false">Anchor!K88</f>
        <v>48.33</v>
      </c>
      <c r="AH51" s="130" t="n">
        <f aca="false">Anchor!L88</f>
        <v>435</v>
      </c>
      <c r="AI51" s="135" t="n">
        <f aca="false">AF51/3600</f>
        <v>1.67085555555556</v>
      </c>
      <c r="AJ51" s="136" t="n">
        <f aca="false">E51+AB51</f>
        <v>8576.7616</v>
      </c>
      <c r="AK51" s="103"/>
      <c r="AL51" s="129" t="n">
        <f aca="false">Test!F88</f>
        <v>8105.4</v>
      </c>
      <c r="AM51" s="130" t="n">
        <f aca="false">Test!G88</f>
        <v>39.3326</v>
      </c>
      <c r="AN51" s="130" t="n">
        <f aca="false">Test!H88</f>
        <v>42.8659</v>
      </c>
      <c r="AO51" s="130" t="n">
        <f aca="false">Test!I88</f>
        <v>43.3479</v>
      </c>
      <c r="AP51" s="129" t="n">
        <f aca="false">Test!J88</f>
        <v>0</v>
      </c>
      <c r="AQ51" s="130" t="n">
        <f aca="false">Test!K88</f>
        <v>0</v>
      </c>
      <c r="AR51" s="130" t="n">
        <f aca="false">Test!L88</f>
        <v>0</v>
      </c>
      <c r="AS51" s="135" t="n">
        <f aca="false">AP51/3600</f>
        <v>0</v>
      </c>
      <c r="AT51" s="136" t="n">
        <f aca="false">J51+AL51</f>
        <v>8266.8848</v>
      </c>
      <c r="AU51" s="103"/>
      <c r="AV51" s="129" t="n">
        <f aca="false">'Single Layer High Quality'!B88</f>
        <v>7868.9664</v>
      </c>
      <c r="AW51" s="130" t="n">
        <f aca="false">'Single Layer High Quality'!C88</f>
        <v>39.7919</v>
      </c>
      <c r="AX51" s="130" t="n">
        <f aca="false">'Single Layer High Quality'!D88</f>
        <v>42.4275</v>
      </c>
      <c r="AY51" s="131" t="n">
        <f aca="false">'Single Layer High Quality'!E88</f>
        <v>44.6305</v>
      </c>
      <c r="AZ51" s="103"/>
      <c r="BA51" s="137" t="n">
        <f aca="false">AP51/AF51</f>
        <v>0</v>
      </c>
      <c r="BB51" s="138" t="n">
        <f aca="false">AQ51/AG51</f>
        <v>0</v>
      </c>
      <c r="BC51" s="139" t="n">
        <f aca="false">AR51/AH51</f>
        <v>0</v>
      </c>
      <c r="BE51" s="126" t="n">
        <f aca="false">ABS(AB51-AL51)+ABS(AC51-AM51)+ABS(AD51-AN51)+ABS(AE51-AO51)</f>
        <v>0.319999999999709</v>
      </c>
      <c r="BF51" s="69"/>
      <c r="BH51" s="103"/>
      <c r="BK51" s="66" t="n">
        <f aca="false">AL51+AV51</f>
        <v>15974.3664</v>
      </c>
    </row>
    <row r="52" customFormat="false" ht="12" hidden="false" customHeight="false" outlineLevel="0" collapsed="false">
      <c r="A52" s="76"/>
      <c r="B52" s="97" t="s">
        <v>100</v>
      </c>
      <c r="C52" s="98" t="n">
        <f aca="false">C44</f>
        <v>22</v>
      </c>
      <c r="D52" s="96" t="n">
        <f aca="false">D44</f>
        <v>22</v>
      </c>
      <c r="E52" s="99" t="n">
        <f aca="false">Anchor!B89</f>
        <v>128664.5232</v>
      </c>
      <c r="F52" s="100" t="n">
        <f aca="false">Anchor!C89</f>
        <v>45.4932</v>
      </c>
      <c r="G52" s="100" t="n">
        <f aca="false">Anchor!D89</f>
        <v>46.5474</v>
      </c>
      <c r="H52" s="101" t="n">
        <f aca="false">Anchor!E89</f>
        <v>47.3294</v>
      </c>
      <c r="I52" s="102"/>
      <c r="J52" s="99" t="n">
        <f aca="false">Test!B89</f>
        <v>111610.4496</v>
      </c>
      <c r="K52" s="100" t="n">
        <f aca="false">Test!C89</f>
        <v>45.5096</v>
      </c>
      <c r="L52" s="100" t="n">
        <f aca="false">Test!D89</f>
        <v>46.549</v>
      </c>
      <c r="M52" s="101" t="n">
        <f aca="false">Test!E89</f>
        <v>47.3551</v>
      </c>
      <c r="N52" s="103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103"/>
      <c r="AB52" s="99" t="n">
        <f aca="false">Anchor!F89</f>
        <v>146505.3008</v>
      </c>
      <c r="AC52" s="100" t="n">
        <f aca="false">Anchor!G89</f>
        <v>41.8396</v>
      </c>
      <c r="AD52" s="100" t="n">
        <f aca="false">Anchor!H89</f>
        <v>44.3872</v>
      </c>
      <c r="AE52" s="100" t="n">
        <f aca="false">Anchor!I89</f>
        <v>43.1844</v>
      </c>
      <c r="AF52" s="99" t="n">
        <f aca="false">Anchor!J89</f>
        <v>12968.44</v>
      </c>
      <c r="AG52" s="100" t="n">
        <f aca="false">Anchor!K89</f>
        <v>123.81</v>
      </c>
      <c r="AH52" s="100" t="n">
        <f aca="false">Anchor!L89</f>
        <v>440</v>
      </c>
      <c r="AI52" s="107" t="n">
        <f aca="false">AF52/3600</f>
        <v>3.60234444444445</v>
      </c>
      <c r="AJ52" s="108" t="n">
        <f aca="false">E52+AB52</f>
        <v>275169.824</v>
      </c>
      <c r="AK52" s="103"/>
      <c r="AL52" s="99" t="n">
        <f aca="false">Test!F89</f>
        <v>146505.5568</v>
      </c>
      <c r="AM52" s="100" t="n">
        <f aca="false">Test!G89</f>
        <v>41.8396</v>
      </c>
      <c r="AN52" s="100" t="n">
        <f aca="false">Test!H89</f>
        <v>44.3872</v>
      </c>
      <c r="AO52" s="100" t="n">
        <f aca="false">Test!I89</f>
        <v>43.1844</v>
      </c>
      <c r="AP52" s="99" t="n">
        <f aca="false">Test!J89</f>
        <v>0</v>
      </c>
      <c r="AQ52" s="100" t="n">
        <f aca="false">Test!K89</f>
        <v>0</v>
      </c>
      <c r="AR52" s="100" t="n">
        <f aca="false">Test!L89</f>
        <v>0</v>
      </c>
      <c r="AS52" s="107" t="n">
        <f aca="false">AP52/3600</f>
        <v>0</v>
      </c>
      <c r="AT52" s="108" t="n">
        <f aca="false">J52+AL52</f>
        <v>258116.0064</v>
      </c>
      <c r="AU52" s="103"/>
      <c r="AV52" s="115" t="n">
        <f aca="false">'Single Layer High Quality'!B89</f>
        <v>190602.9888</v>
      </c>
      <c r="AW52" s="116" t="n">
        <f aca="false">'Single Layer High Quality'!C89</f>
        <v>45.6477</v>
      </c>
      <c r="AX52" s="116" t="n">
        <f aca="false">'Single Layer High Quality'!D89</f>
        <v>46.6527</v>
      </c>
      <c r="AY52" s="117" t="n">
        <f aca="false">'Single Layer High Quality'!E89</f>
        <v>47.3651</v>
      </c>
      <c r="AZ52" s="103"/>
      <c r="BA52" s="109" t="n">
        <f aca="false">AP52/AF52</f>
        <v>0</v>
      </c>
      <c r="BB52" s="110" t="n">
        <f aca="false">AQ52/AG52</f>
        <v>0</v>
      </c>
      <c r="BC52" s="111" t="n">
        <f aca="false">AR52/AH52</f>
        <v>0</v>
      </c>
      <c r="BE52" s="112" t="n">
        <f aca="false">ABS(AB52-AL52)+ABS(AC52-AM52)+ABS(AD52-AN52)+ABS(AE52-AO52)</f>
        <v>0.255999999993946</v>
      </c>
      <c r="BF52" s="69"/>
      <c r="BH52" s="103"/>
    </row>
    <row r="53" customFormat="false" ht="12" hidden="false" customHeight="false" outlineLevel="0" collapsed="false">
      <c r="A53" s="76"/>
      <c r="B53" s="114"/>
      <c r="C53" s="67" t="n">
        <f aca="false">C45</f>
        <v>26</v>
      </c>
      <c r="D53" s="76" t="n">
        <f aca="false">D45</f>
        <v>26</v>
      </c>
      <c r="E53" s="115" t="n">
        <f aca="false">Anchor!B90</f>
        <v>82603.5392</v>
      </c>
      <c r="F53" s="116" t="n">
        <f aca="false">Anchor!C90</f>
        <v>42.6339</v>
      </c>
      <c r="G53" s="116" t="n">
        <f aca="false">Anchor!D90</f>
        <v>43.9794</v>
      </c>
      <c r="H53" s="117" t="n">
        <f aca="false">Anchor!E90</f>
        <v>44.5733</v>
      </c>
      <c r="I53" s="102"/>
      <c r="J53" s="115" t="n">
        <f aca="false">Test!B90</f>
        <v>69733.5152</v>
      </c>
      <c r="K53" s="116" t="n">
        <f aca="false">Test!C90</f>
        <v>42.6339</v>
      </c>
      <c r="L53" s="116" t="n">
        <f aca="false">Test!D90</f>
        <v>44.0494</v>
      </c>
      <c r="M53" s="117" t="n">
        <f aca="false">Test!E90</f>
        <v>44.5822</v>
      </c>
      <c r="N53" s="103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103"/>
      <c r="AB53" s="115" t="n">
        <f aca="false">Anchor!F90</f>
        <v>97122.1744</v>
      </c>
      <c r="AC53" s="116" t="n">
        <f aca="false">Anchor!G90</f>
        <v>39.3284</v>
      </c>
      <c r="AD53" s="116" t="n">
        <f aca="false">Anchor!H90</f>
        <v>42.0391</v>
      </c>
      <c r="AE53" s="116" t="n">
        <f aca="false">Anchor!I90</f>
        <v>40.3296</v>
      </c>
      <c r="AF53" s="115" t="n">
        <f aca="false">Anchor!J90</f>
        <v>11490.64</v>
      </c>
      <c r="AG53" s="116" t="n">
        <f aca="false">Anchor!K90</f>
        <v>108.91</v>
      </c>
      <c r="AH53" s="116" t="n">
        <f aca="false">Anchor!L90</f>
        <v>436</v>
      </c>
      <c r="AI53" s="121" t="n">
        <f aca="false">AF53/3600</f>
        <v>3.19184444444444</v>
      </c>
      <c r="AJ53" s="122" t="n">
        <f aca="false">E53+AB53</f>
        <v>179725.7136</v>
      </c>
      <c r="AK53" s="103"/>
      <c r="AL53" s="115" t="n">
        <f aca="false">Test!F90</f>
        <v>97122.4304</v>
      </c>
      <c r="AM53" s="116" t="n">
        <f aca="false">Test!G90</f>
        <v>39.3284</v>
      </c>
      <c r="AN53" s="116" t="n">
        <f aca="false">Test!H90</f>
        <v>42.0391</v>
      </c>
      <c r="AO53" s="116" t="n">
        <f aca="false">Test!I90</f>
        <v>40.3296</v>
      </c>
      <c r="AP53" s="115" t="n">
        <f aca="false">Test!J90</f>
        <v>0</v>
      </c>
      <c r="AQ53" s="116" t="n">
        <f aca="false">Test!K90</f>
        <v>0</v>
      </c>
      <c r="AR53" s="116" t="n">
        <f aca="false">Test!L90</f>
        <v>0</v>
      </c>
      <c r="AS53" s="121" t="n">
        <f aca="false">AP53/3600</f>
        <v>0</v>
      </c>
      <c r="AT53" s="122" t="n">
        <f aca="false">J53+AL53</f>
        <v>166855.9456</v>
      </c>
      <c r="AU53" s="103"/>
      <c r="AV53" s="115" t="n">
        <f aca="false">'Single Layer High Quality'!B90</f>
        <v>129820.5808</v>
      </c>
      <c r="AW53" s="116" t="n">
        <f aca="false">'Single Layer High Quality'!C90</f>
        <v>42.8622</v>
      </c>
      <c r="AX53" s="116" t="n">
        <f aca="false">'Single Layer High Quality'!D90</f>
        <v>44.2129</v>
      </c>
      <c r="AY53" s="117" t="n">
        <f aca="false">'Single Layer High Quality'!E90</f>
        <v>44.6678</v>
      </c>
      <c r="AZ53" s="103"/>
      <c r="BA53" s="123" t="n">
        <f aca="false">AP53/AF53</f>
        <v>0</v>
      </c>
      <c r="BB53" s="124" t="n">
        <f aca="false">AQ53/AG53</f>
        <v>0</v>
      </c>
      <c r="BC53" s="125" t="n">
        <f aca="false">AR53/AH53</f>
        <v>0</v>
      </c>
      <c r="BE53" s="126" t="n">
        <f aca="false">ABS(AB53-AL53)+ABS(AC53-AM53)+ABS(AD53-AN53)+ABS(AE53-AO53)</f>
        <v>0.255999999993946</v>
      </c>
      <c r="BF53" s="69"/>
      <c r="BH53" s="103"/>
    </row>
    <row r="54" customFormat="false" ht="12" hidden="false" customHeight="false" outlineLevel="0" collapsed="false">
      <c r="A54" s="76"/>
      <c r="B54" s="114"/>
      <c r="C54" s="67" t="n">
        <f aca="false">C46</f>
        <v>30</v>
      </c>
      <c r="D54" s="76" t="n">
        <f aca="false">D46</f>
        <v>30</v>
      </c>
      <c r="E54" s="115" t="n">
        <f aca="false">Anchor!B91</f>
        <v>51346.4032</v>
      </c>
      <c r="F54" s="116" t="n">
        <f aca="false">Anchor!C91</f>
        <v>39.7241</v>
      </c>
      <c r="G54" s="116" t="n">
        <f aca="false">Anchor!D91</f>
        <v>41.5079</v>
      </c>
      <c r="H54" s="117" t="n">
        <f aca="false">Anchor!E91</f>
        <v>42.1765</v>
      </c>
      <c r="I54" s="102"/>
      <c r="J54" s="115" t="n">
        <f aca="false">Test!B91</f>
        <v>42426.9152</v>
      </c>
      <c r="K54" s="116" t="n">
        <f aca="false">Test!C91</f>
        <v>39.7704</v>
      </c>
      <c r="L54" s="116" t="n">
        <f aca="false">Test!D91</f>
        <v>41.6616</v>
      </c>
      <c r="M54" s="117" t="n">
        <f aca="false">Test!E91</f>
        <v>42.2373</v>
      </c>
      <c r="N54" s="103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103"/>
      <c r="AB54" s="115" t="n">
        <f aca="false">Anchor!F91</f>
        <v>62152.9392</v>
      </c>
      <c r="AC54" s="116" t="n">
        <f aca="false">Anchor!G91</f>
        <v>36.6168</v>
      </c>
      <c r="AD54" s="116" t="n">
        <f aca="false">Anchor!H91</f>
        <v>40.3551</v>
      </c>
      <c r="AE54" s="116" t="n">
        <f aca="false">Anchor!I91</f>
        <v>38.4041</v>
      </c>
      <c r="AF54" s="115" t="n">
        <f aca="false">Anchor!J91</f>
        <v>10254.36</v>
      </c>
      <c r="AG54" s="116" t="n">
        <f aca="false">Anchor!K91</f>
        <v>96.53</v>
      </c>
      <c r="AH54" s="116" t="n">
        <f aca="false">Anchor!L91</f>
        <v>434</v>
      </c>
      <c r="AI54" s="121" t="n">
        <f aca="false">AF54/3600</f>
        <v>2.84843333333333</v>
      </c>
      <c r="AJ54" s="122" t="n">
        <f aca="false">E54+AB54</f>
        <v>113499.3424</v>
      </c>
      <c r="AK54" s="103"/>
      <c r="AL54" s="115" t="n">
        <f aca="false">Test!F91</f>
        <v>62153.1952</v>
      </c>
      <c r="AM54" s="116" t="n">
        <f aca="false">Test!G91</f>
        <v>36.6168</v>
      </c>
      <c r="AN54" s="116" t="n">
        <f aca="false">Test!H91</f>
        <v>40.3551</v>
      </c>
      <c r="AO54" s="116" t="n">
        <f aca="false">Test!I91</f>
        <v>38.4041</v>
      </c>
      <c r="AP54" s="115" t="n">
        <f aca="false">Test!J91</f>
        <v>0</v>
      </c>
      <c r="AQ54" s="116" t="n">
        <f aca="false">Test!K91</f>
        <v>0</v>
      </c>
      <c r="AR54" s="116" t="n">
        <f aca="false">Test!L91</f>
        <v>0</v>
      </c>
      <c r="AS54" s="121" t="n">
        <f aca="false">AP54/3600</f>
        <v>0</v>
      </c>
      <c r="AT54" s="122" t="n">
        <f aca="false">J54+AL54</f>
        <v>104580.1104</v>
      </c>
      <c r="AU54" s="103"/>
      <c r="AV54" s="115" t="n">
        <f aca="false">'Single Layer High Quality'!B91</f>
        <v>86459.7056</v>
      </c>
      <c r="AW54" s="116" t="n">
        <f aca="false">'Single Layer High Quality'!C91</f>
        <v>40.0375</v>
      </c>
      <c r="AX54" s="116" t="n">
        <f aca="false">'Single Layer High Quality'!D91</f>
        <v>41.8035</v>
      </c>
      <c r="AY54" s="117" t="n">
        <f aca="false">'Single Layer High Quality'!E91</f>
        <v>42.1201</v>
      </c>
      <c r="AZ54" s="103"/>
      <c r="BA54" s="123" t="n">
        <f aca="false">AP54/AF54</f>
        <v>0</v>
      </c>
      <c r="BB54" s="124" t="n">
        <f aca="false">AQ54/AG54</f>
        <v>0</v>
      </c>
      <c r="BC54" s="125" t="n">
        <f aca="false">AR54/AH54</f>
        <v>0</v>
      </c>
      <c r="BE54" s="126" t="n">
        <f aca="false">ABS(AB54-AL54)+ABS(AC54-AM54)+ABS(AD54-AN54)+ABS(AE54-AO54)</f>
        <v>0.256000000001222</v>
      </c>
      <c r="BF54" s="69"/>
      <c r="BH54" s="103"/>
    </row>
    <row r="55" customFormat="false" ht="12.75" hidden="false" customHeight="false" outlineLevel="0" collapsed="false">
      <c r="A55" s="76"/>
      <c r="B55" s="114"/>
      <c r="C55" s="127" t="n">
        <f aca="false">C47</f>
        <v>34</v>
      </c>
      <c r="D55" s="142" t="n">
        <f aca="false">D47</f>
        <v>34</v>
      </c>
      <c r="E55" s="129" t="n">
        <f aca="false">Anchor!B92</f>
        <v>35443.5328</v>
      </c>
      <c r="F55" s="130" t="n">
        <f aca="false">Anchor!C92</f>
        <v>36.9624</v>
      </c>
      <c r="G55" s="130" t="n">
        <f aca="false">Anchor!D92</f>
        <v>39.8</v>
      </c>
      <c r="H55" s="131" t="n">
        <f aca="false">Anchor!E92</f>
        <v>40.2804</v>
      </c>
      <c r="I55" s="102"/>
      <c r="J55" s="129" t="n">
        <f aca="false">Test!B92</f>
        <v>29167.3008</v>
      </c>
      <c r="K55" s="130" t="n">
        <f aca="false">Test!C92</f>
        <v>36.9689</v>
      </c>
      <c r="L55" s="130" t="n">
        <f aca="false">Test!D92</f>
        <v>40.0303</v>
      </c>
      <c r="M55" s="131" t="n">
        <f aca="false">Test!E92</f>
        <v>40.3593</v>
      </c>
      <c r="N55" s="103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103"/>
      <c r="AB55" s="129" t="n">
        <f aca="false">Anchor!F92</f>
        <v>34478.9792</v>
      </c>
      <c r="AC55" s="130" t="n">
        <f aca="false">Anchor!G92</f>
        <v>33.8094</v>
      </c>
      <c r="AD55" s="130" t="n">
        <f aca="false">Anchor!H92</f>
        <v>38.128</v>
      </c>
      <c r="AE55" s="130" t="n">
        <f aca="false">Anchor!I92</f>
        <v>36.2009</v>
      </c>
      <c r="AF55" s="129" t="n">
        <f aca="false">Anchor!J92</f>
        <v>9327.96</v>
      </c>
      <c r="AG55" s="130" t="n">
        <f aca="false">Anchor!K92</f>
        <v>88.29</v>
      </c>
      <c r="AH55" s="130" t="n">
        <f aca="false">Anchor!L92</f>
        <v>432</v>
      </c>
      <c r="AI55" s="135" t="n">
        <f aca="false">AF55/3600</f>
        <v>2.5911</v>
      </c>
      <c r="AJ55" s="136" t="n">
        <f aca="false">E55+AB55</f>
        <v>69922.512</v>
      </c>
      <c r="AK55" s="103"/>
      <c r="AL55" s="129" t="n">
        <f aca="false">Test!F92</f>
        <v>34479.2352</v>
      </c>
      <c r="AM55" s="130" t="n">
        <f aca="false">Test!G92</f>
        <v>33.8094</v>
      </c>
      <c r="AN55" s="130" t="n">
        <f aca="false">Test!H92</f>
        <v>38.128</v>
      </c>
      <c r="AO55" s="130" t="n">
        <f aca="false">Test!I92</f>
        <v>36.2009</v>
      </c>
      <c r="AP55" s="129" t="n">
        <f aca="false">Test!J92</f>
        <v>0</v>
      </c>
      <c r="AQ55" s="130" t="n">
        <f aca="false">Test!K92</f>
        <v>0</v>
      </c>
      <c r="AR55" s="130" t="n">
        <f aca="false">Test!L92</f>
        <v>0</v>
      </c>
      <c r="AS55" s="135" t="n">
        <f aca="false">AP55/3600</f>
        <v>0</v>
      </c>
      <c r="AT55" s="136" t="n">
        <f aca="false">J55+AL55</f>
        <v>63646.536</v>
      </c>
      <c r="AU55" s="103"/>
      <c r="AV55" s="115" t="n">
        <f aca="false">'Single Layer High Quality'!B92</f>
        <v>56439.4368</v>
      </c>
      <c r="AW55" s="116" t="n">
        <f aca="false">'Single Layer High Quality'!C92</f>
        <v>37.2618</v>
      </c>
      <c r="AX55" s="116" t="n">
        <f aca="false">'Single Layer High Quality'!D92</f>
        <v>40.0715</v>
      </c>
      <c r="AY55" s="117" t="n">
        <f aca="false">'Single Layer High Quality'!E92</f>
        <v>40.327</v>
      </c>
      <c r="AZ55" s="103"/>
      <c r="BA55" s="137" t="n">
        <f aca="false">AP55/AF55</f>
        <v>0</v>
      </c>
      <c r="BB55" s="138" t="n">
        <f aca="false">AQ55/AG55</f>
        <v>0</v>
      </c>
      <c r="BC55" s="139" t="n">
        <f aca="false">AR55/AH55</f>
        <v>0</v>
      </c>
      <c r="BE55" s="140" t="n">
        <f aca="false">ABS(AB55-AL55)+ABS(AC55-AM55)+ABS(AD55-AN55)+ABS(AE55-AO55)</f>
        <v>0.256000000001222</v>
      </c>
      <c r="BF55" s="69"/>
      <c r="BH55" s="103"/>
    </row>
    <row r="56" customFormat="false" ht="12" hidden="false" customHeight="false" outlineLevel="0" collapsed="false">
      <c r="A56" s="76"/>
      <c r="B56" s="114"/>
      <c r="C56" s="98" t="n">
        <f aca="false">C48</f>
        <v>22</v>
      </c>
      <c r="D56" s="96" t="n">
        <f aca="false">D48</f>
        <v>24</v>
      </c>
      <c r="E56" s="99" t="n">
        <f aca="false">Anchor!B93</f>
        <v>62746.2112</v>
      </c>
      <c r="F56" s="100" t="n">
        <f aca="false">Anchor!C93</f>
        <v>42.5389</v>
      </c>
      <c r="G56" s="100" t="n">
        <f aca="false">Anchor!D93</f>
        <v>43.926</v>
      </c>
      <c r="H56" s="101" t="n">
        <f aca="false">Anchor!E93</f>
        <v>45.3661</v>
      </c>
      <c r="I56" s="102"/>
      <c r="J56" s="99" t="n">
        <f aca="false">Test!B93</f>
        <v>47175.2816</v>
      </c>
      <c r="K56" s="100" t="n">
        <f aca="false">Test!C93</f>
        <v>42.642</v>
      </c>
      <c r="L56" s="100" t="n">
        <f aca="false">Test!D93</f>
        <v>44.1297</v>
      </c>
      <c r="M56" s="101" t="n">
        <f aca="false">Test!E93</f>
        <v>45.6242</v>
      </c>
      <c r="N56" s="103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103"/>
      <c r="AB56" s="99" t="n">
        <f aca="false">Anchor!F93</f>
        <v>146505.3008</v>
      </c>
      <c r="AC56" s="100" t="n">
        <f aca="false">Anchor!G93</f>
        <v>41.8396</v>
      </c>
      <c r="AD56" s="100" t="n">
        <f aca="false">Anchor!H93</f>
        <v>44.3872</v>
      </c>
      <c r="AE56" s="100" t="n">
        <f aca="false">Anchor!I93</f>
        <v>43.1844</v>
      </c>
      <c r="AF56" s="99" t="n">
        <f aca="false">Anchor!J93</f>
        <v>11996.95</v>
      </c>
      <c r="AG56" s="100" t="n">
        <f aca="false">Anchor!K93</f>
        <v>122.35</v>
      </c>
      <c r="AH56" s="100" t="n">
        <f aca="false">Anchor!L93</f>
        <v>436</v>
      </c>
      <c r="AI56" s="107" t="n">
        <f aca="false">AF56/3600</f>
        <v>3.33248611111111</v>
      </c>
      <c r="AJ56" s="108" t="n">
        <f aca="false">E56+AB56</f>
        <v>209251.512</v>
      </c>
      <c r="AK56" s="103"/>
      <c r="AL56" s="99" t="n">
        <f aca="false">Test!F93</f>
        <v>146505.5568</v>
      </c>
      <c r="AM56" s="100" t="n">
        <f aca="false">Test!G93</f>
        <v>41.8396</v>
      </c>
      <c r="AN56" s="100" t="n">
        <f aca="false">Test!H93</f>
        <v>44.3872</v>
      </c>
      <c r="AO56" s="100" t="n">
        <f aca="false">Test!I93</f>
        <v>43.1844</v>
      </c>
      <c r="AP56" s="99" t="n">
        <f aca="false">Test!J93</f>
        <v>0</v>
      </c>
      <c r="AQ56" s="100" t="n">
        <f aca="false">Test!K93</f>
        <v>0</v>
      </c>
      <c r="AR56" s="100" t="n">
        <f aca="false">Test!L93</f>
        <v>0</v>
      </c>
      <c r="AS56" s="107" t="n">
        <f aca="false">AP56/3600</f>
        <v>0</v>
      </c>
      <c r="AT56" s="108" t="n">
        <f aca="false">J56+AL56</f>
        <v>193680.8384</v>
      </c>
      <c r="AU56" s="103"/>
      <c r="AV56" s="99" t="n">
        <f aca="false">'Single Layer High Quality'!B93</f>
        <v>129820.5808</v>
      </c>
      <c r="AW56" s="100" t="n">
        <f aca="false">'Single Layer High Quality'!C93</f>
        <v>42.8622</v>
      </c>
      <c r="AX56" s="100" t="n">
        <f aca="false">'Single Layer High Quality'!D93</f>
        <v>44.2129</v>
      </c>
      <c r="AY56" s="101" t="n">
        <f aca="false">'Single Layer High Quality'!E93</f>
        <v>44.6678</v>
      </c>
      <c r="AZ56" s="103"/>
      <c r="BA56" s="109" t="n">
        <f aca="false">AP56/AF56</f>
        <v>0</v>
      </c>
      <c r="BB56" s="110" t="n">
        <f aca="false">AQ56/AG56</f>
        <v>0</v>
      </c>
      <c r="BC56" s="111" t="n">
        <f aca="false">AR56/AH56</f>
        <v>0</v>
      </c>
      <c r="BE56" s="126" t="n">
        <f aca="false">ABS(AB56-AL56)+ABS(AC56-AM56)+ABS(AD56-AN56)+ABS(AE56-AO56)</f>
        <v>0.255999999993946</v>
      </c>
      <c r="BF56" s="69"/>
      <c r="BH56" s="103"/>
    </row>
    <row r="57" customFormat="false" ht="12" hidden="false" customHeight="false" outlineLevel="0" collapsed="false">
      <c r="A57" s="76"/>
      <c r="B57" s="114"/>
      <c r="C57" s="67" t="n">
        <f aca="false">C49</f>
        <v>26</v>
      </c>
      <c r="D57" s="76" t="n">
        <f aca="false">D49</f>
        <v>28</v>
      </c>
      <c r="E57" s="115" t="n">
        <f aca="false">Anchor!B94</f>
        <v>33448.5136</v>
      </c>
      <c r="F57" s="116" t="n">
        <f aca="false">Anchor!C94</f>
        <v>39.6488</v>
      </c>
      <c r="G57" s="116" t="n">
        <f aca="false">Anchor!D94</f>
        <v>41.5342</v>
      </c>
      <c r="H57" s="117" t="n">
        <f aca="false">Anchor!E94</f>
        <v>42.8487</v>
      </c>
      <c r="I57" s="102"/>
      <c r="J57" s="115" t="n">
        <f aca="false">Test!B94</f>
        <v>23850.2128</v>
      </c>
      <c r="K57" s="116" t="n">
        <f aca="false">Test!C94</f>
        <v>39.8131</v>
      </c>
      <c r="L57" s="116" t="n">
        <f aca="false">Test!D94</f>
        <v>41.9351</v>
      </c>
      <c r="M57" s="117" t="n">
        <f aca="false">Test!E94</f>
        <v>43.2105</v>
      </c>
      <c r="N57" s="103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103"/>
      <c r="AB57" s="115" t="n">
        <f aca="false">Anchor!F94</f>
        <v>97122.1744</v>
      </c>
      <c r="AC57" s="116" t="n">
        <f aca="false">Anchor!G94</f>
        <v>39.3284</v>
      </c>
      <c r="AD57" s="116" t="n">
        <f aca="false">Anchor!H94</f>
        <v>42.0391</v>
      </c>
      <c r="AE57" s="116" t="n">
        <f aca="false">Anchor!I94</f>
        <v>40.3296</v>
      </c>
      <c r="AF57" s="115" t="n">
        <f aca="false">Anchor!J94</f>
        <v>10692.36</v>
      </c>
      <c r="AG57" s="116" t="n">
        <f aca="false">Anchor!K94</f>
        <v>98.98</v>
      </c>
      <c r="AH57" s="116" t="n">
        <f aca="false">Anchor!L94</f>
        <v>435</v>
      </c>
      <c r="AI57" s="121" t="n">
        <f aca="false">AF57/3600</f>
        <v>2.9701</v>
      </c>
      <c r="AJ57" s="122" t="n">
        <f aca="false">E57+AB57</f>
        <v>130570.688</v>
      </c>
      <c r="AK57" s="103"/>
      <c r="AL57" s="115" t="n">
        <f aca="false">Test!F94</f>
        <v>97122.4304</v>
      </c>
      <c r="AM57" s="116" t="n">
        <f aca="false">Test!G94</f>
        <v>39.3284</v>
      </c>
      <c r="AN57" s="116" t="n">
        <f aca="false">Test!H94</f>
        <v>42.0391</v>
      </c>
      <c r="AO57" s="116" t="n">
        <f aca="false">Test!I94</f>
        <v>40.3296</v>
      </c>
      <c r="AP57" s="115" t="n">
        <f aca="false">Test!J94</f>
        <v>0</v>
      </c>
      <c r="AQ57" s="116" t="n">
        <f aca="false">Test!K94</f>
        <v>0</v>
      </c>
      <c r="AR57" s="116" t="n">
        <f aca="false">Test!L94</f>
        <v>0</v>
      </c>
      <c r="AS57" s="121" t="n">
        <f aca="false">AP57/3600</f>
        <v>0</v>
      </c>
      <c r="AT57" s="122" t="n">
        <f aca="false">J57+AL57</f>
        <v>120972.6432</v>
      </c>
      <c r="AU57" s="103"/>
      <c r="AV57" s="115" t="n">
        <f aca="false">'Single Layer High Quality'!B94</f>
        <v>86459.7056</v>
      </c>
      <c r="AW57" s="116" t="n">
        <f aca="false">'Single Layer High Quality'!C94</f>
        <v>40.0375</v>
      </c>
      <c r="AX57" s="116" t="n">
        <f aca="false">'Single Layer High Quality'!D94</f>
        <v>41.8035</v>
      </c>
      <c r="AY57" s="117" t="n">
        <f aca="false">'Single Layer High Quality'!E94</f>
        <v>42.1201</v>
      </c>
      <c r="AZ57" s="103"/>
      <c r="BA57" s="123" t="n">
        <f aca="false">AP57/AF57</f>
        <v>0</v>
      </c>
      <c r="BB57" s="124" t="n">
        <f aca="false">AQ57/AG57</f>
        <v>0</v>
      </c>
      <c r="BC57" s="125" t="n">
        <f aca="false">AR57/AH57</f>
        <v>0</v>
      </c>
      <c r="BE57" s="126" t="n">
        <f aca="false">ABS(AB57-AL57)+ABS(AC57-AM57)+ABS(AD57-AN57)+ABS(AE57-AO57)</f>
        <v>0.255999999993946</v>
      </c>
      <c r="BF57" s="69"/>
      <c r="BH57" s="103"/>
    </row>
    <row r="58" customFormat="false" ht="12" hidden="false" customHeight="false" outlineLevel="0" collapsed="false">
      <c r="A58" s="76"/>
      <c r="B58" s="114"/>
      <c r="C58" s="67" t="n">
        <f aca="false">C50</f>
        <v>30</v>
      </c>
      <c r="D58" s="76" t="n">
        <f aca="false">D50</f>
        <v>32</v>
      </c>
      <c r="E58" s="115" t="n">
        <f aca="false">Anchor!B95</f>
        <v>17168.7184</v>
      </c>
      <c r="F58" s="116" t="n">
        <f aca="false">Anchor!C95</f>
        <v>36.9014</v>
      </c>
      <c r="G58" s="116" t="n">
        <f aca="false">Anchor!D95</f>
        <v>39.7874</v>
      </c>
      <c r="H58" s="117" t="n">
        <f aca="false">Anchor!E95</f>
        <v>41.0287</v>
      </c>
      <c r="I58" s="102"/>
      <c r="J58" s="115" t="n">
        <f aca="false">Test!B95</f>
        <v>10087.048</v>
      </c>
      <c r="K58" s="116" t="n">
        <f aca="false">Test!C95</f>
        <v>36.9986</v>
      </c>
      <c r="L58" s="116" t="n">
        <f aca="false">Test!D95</f>
        <v>40.4083</v>
      </c>
      <c r="M58" s="117" t="n">
        <f aca="false">Test!E95</f>
        <v>41.5419</v>
      </c>
      <c r="N58" s="103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103"/>
      <c r="AB58" s="115" t="n">
        <f aca="false">Anchor!F95</f>
        <v>62152.9392</v>
      </c>
      <c r="AC58" s="116" t="n">
        <f aca="false">Anchor!G95</f>
        <v>36.6168</v>
      </c>
      <c r="AD58" s="116" t="n">
        <f aca="false">Anchor!H95</f>
        <v>40.3551</v>
      </c>
      <c r="AE58" s="116" t="n">
        <f aca="false">Anchor!I95</f>
        <v>38.4041</v>
      </c>
      <c r="AF58" s="115" t="n">
        <f aca="false">Anchor!J95</f>
        <v>9679.64</v>
      </c>
      <c r="AG58" s="116" t="n">
        <f aca="false">Anchor!K95</f>
        <v>97.73</v>
      </c>
      <c r="AH58" s="116" t="n">
        <f aca="false">Anchor!L95</f>
        <v>438</v>
      </c>
      <c r="AI58" s="121" t="n">
        <f aca="false">AF58/3600</f>
        <v>2.68878888888889</v>
      </c>
      <c r="AJ58" s="122" t="n">
        <f aca="false">E58+AB58</f>
        <v>79321.6576</v>
      </c>
      <c r="AK58" s="103"/>
      <c r="AL58" s="115" t="n">
        <f aca="false">Test!F95</f>
        <v>62153.1952</v>
      </c>
      <c r="AM58" s="116" t="n">
        <f aca="false">Test!G95</f>
        <v>36.6168</v>
      </c>
      <c r="AN58" s="116" t="n">
        <f aca="false">Test!H95</f>
        <v>40.3551</v>
      </c>
      <c r="AO58" s="116" t="n">
        <f aca="false">Test!I95</f>
        <v>38.4041</v>
      </c>
      <c r="AP58" s="115" t="n">
        <f aca="false">Test!J95</f>
        <v>0</v>
      </c>
      <c r="AQ58" s="116" t="n">
        <f aca="false">Test!K95</f>
        <v>0</v>
      </c>
      <c r="AR58" s="116" t="n">
        <f aca="false">Test!L95</f>
        <v>0</v>
      </c>
      <c r="AS58" s="121" t="n">
        <f aca="false">AP58/3600</f>
        <v>0</v>
      </c>
      <c r="AT58" s="122" t="n">
        <f aca="false">J58+AL58</f>
        <v>72240.2432</v>
      </c>
      <c r="AU58" s="103"/>
      <c r="AV58" s="115" t="n">
        <f aca="false">'Single Layer High Quality'!B95</f>
        <v>56439.4368</v>
      </c>
      <c r="AW58" s="116" t="n">
        <f aca="false">'Single Layer High Quality'!C95</f>
        <v>37.2618</v>
      </c>
      <c r="AX58" s="116" t="n">
        <f aca="false">'Single Layer High Quality'!D95</f>
        <v>40.0715</v>
      </c>
      <c r="AY58" s="117" t="n">
        <f aca="false">'Single Layer High Quality'!E95</f>
        <v>40.327</v>
      </c>
      <c r="AZ58" s="103"/>
      <c r="BA58" s="123" t="n">
        <f aca="false">AP58/AF58</f>
        <v>0</v>
      </c>
      <c r="BB58" s="124" t="n">
        <f aca="false">AQ58/AG58</f>
        <v>0</v>
      </c>
      <c r="BC58" s="125" t="n">
        <f aca="false">AR58/AH58</f>
        <v>0</v>
      </c>
      <c r="BE58" s="126" t="n">
        <f aca="false">ABS(AB58-AL58)+ABS(AC58-AM58)+ABS(AD58-AN58)+ABS(AE58-AO58)</f>
        <v>0.256000000001222</v>
      </c>
      <c r="BF58" s="69"/>
      <c r="BH58" s="103"/>
    </row>
    <row r="59" customFormat="false" ht="12.75" hidden="false" customHeight="false" outlineLevel="0" collapsed="false">
      <c r="A59" s="142"/>
      <c r="B59" s="128"/>
      <c r="C59" s="127" t="n">
        <f aca="false">C51</f>
        <v>34</v>
      </c>
      <c r="D59" s="142" t="n">
        <f aca="false">D51</f>
        <v>36</v>
      </c>
      <c r="E59" s="129" t="n">
        <f aca="false">Anchor!B96</f>
        <v>9066.0608</v>
      </c>
      <c r="F59" s="130" t="n">
        <f aca="false">Anchor!C96</f>
        <v>34.1234</v>
      </c>
      <c r="G59" s="130" t="n">
        <f aca="false">Anchor!D96</f>
        <v>37.4731</v>
      </c>
      <c r="H59" s="131" t="n">
        <f aca="false">Anchor!E96</f>
        <v>38.7505</v>
      </c>
      <c r="I59" s="102"/>
      <c r="J59" s="129" t="n">
        <f aca="false">Test!B96</f>
        <v>4661.264</v>
      </c>
      <c r="K59" s="130" t="n">
        <f aca="false">Test!C96</f>
        <v>34.2251</v>
      </c>
      <c r="L59" s="130" t="n">
        <f aca="false">Test!D96</f>
        <v>38.4468</v>
      </c>
      <c r="M59" s="131" t="n">
        <f aca="false">Test!E96</f>
        <v>39.5032</v>
      </c>
      <c r="N59" s="103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103"/>
      <c r="AB59" s="129" t="n">
        <f aca="false">Anchor!F96</f>
        <v>34478.9792</v>
      </c>
      <c r="AC59" s="130" t="n">
        <f aca="false">Anchor!G96</f>
        <v>33.8094</v>
      </c>
      <c r="AD59" s="130" t="n">
        <f aca="false">Anchor!H96</f>
        <v>38.128</v>
      </c>
      <c r="AE59" s="130" t="n">
        <f aca="false">Anchor!I96</f>
        <v>36.2009</v>
      </c>
      <c r="AF59" s="129" t="n">
        <f aca="false">Anchor!J96</f>
        <v>8681.45</v>
      </c>
      <c r="AG59" s="130" t="n">
        <f aca="false">Anchor!K96</f>
        <v>81.62</v>
      </c>
      <c r="AH59" s="130" t="n">
        <f aca="false">Anchor!L96</f>
        <v>423</v>
      </c>
      <c r="AI59" s="135" t="n">
        <f aca="false">AF59/3600</f>
        <v>2.41151388888889</v>
      </c>
      <c r="AJ59" s="136" t="n">
        <f aca="false">E59+AB59</f>
        <v>43545.04</v>
      </c>
      <c r="AK59" s="103"/>
      <c r="AL59" s="129" t="n">
        <f aca="false">Test!F96</f>
        <v>34479.2352</v>
      </c>
      <c r="AM59" s="130" t="n">
        <f aca="false">Test!G96</f>
        <v>33.8094</v>
      </c>
      <c r="AN59" s="130" t="n">
        <f aca="false">Test!H96</f>
        <v>38.128</v>
      </c>
      <c r="AO59" s="130" t="n">
        <f aca="false">Test!I96</f>
        <v>36.2009</v>
      </c>
      <c r="AP59" s="129" t="n">
        <f aca="false">Test!J96</f>
        <v>0</v>
      </c>
      <c r="AQ59" s="130" t="n">
        <f aca="false">Test!K96</f>
        <v>0</v>
      </c>
      <c r="AR59" s="130" t="n">
        <f aca="false">Test!L96</f>
        <v>0</v>
      </c>
      <c r="AS59" s="135" t="n">
        <f aca="false">AP59/3600</f>
        <v>0</v>
      </c>
      <c r="AT59" s="136" t="n">
        <f aca="false">J59+AL59</f>
        <v>39140.4992</v>
      </c>
      <c r="AU59" s="103"/>
      <c r="AV59" s="129" t="n">
        <f aca="false">'Single Layer High Quality'!B96</f>
        <v>32999.1088</v>
      </c>
      <c r="AW59" s="130" t="n">
        <f aca="false">'Single Layer High Quality'!C96</f>
        <v>34.4381</v>
      </c>
      <c r="AX59" s="130" t="n">
        <f aca="false">'Single Layer High Quality'!D96</f>
        <v>37.8349</v>
      </c>
      <c r="AY59" s="131" t="n">
        <f aca="false">'Single Layer High Quality'!E96</f>
        <v>38.0144</v>
      </c>
      <c r="AZ59" s="103"/>
      <c r="BA59" s="137" t="n">
        <f aca="false">AP59/AF59</f>
        <v>0</v>
      </c>
      <c r="BB59" s="138" t="n">
        <f aca="false">AQ59/AG59</f>
        <v>0</v>
      </c>
      <c r="BC59" s="139" t="n">
        <f aca="false">AR59/AH59</f>
        <v>0</v>
      </c>
      <c r="BE59" s="140" t="n">
        <f aca="false">ABS(AB59-AL59)+ABS(AC59-AM59)+ABS(AD59-AN59)+ABS(AE59-AO59)</f>
        <v>0.256000000001222</v>
      </c>
      <c r="BF59" s="69"/>
      <c r="BH59" s="103"/>
    </row>
    <row r="60" customFormat="false" ht="12" hidden="false" customHeight="false" outlineLevel="0" collapsed="false">
      <c r="C60" s="75"/>
      <c r="D60" s="75"/>
      <c r="I60" s="103"/>
      <c r="N60" s="143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103"/>
      <c r="AK60" s="103"/>
      <c r="AU60" s="103"/>
      <c r="AZ60" s="103"/>
      <c r="BH60" s="103"/>
    </row>
    <row r="61" customFormat="false" ht="12.75" hidden="false" customHeight="false" outlineLevel="0" collapsed="false">
      <c r="A61" s="75"/>
      <c r="B61" s="75"/>
      <c r="C61" s="75"/>
      <c r="D61" s="75"/>
      <c r="I61" s="103"/>
      <c r="N61" s="143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103"/>
      <c r="AK61" s="103"/>
      <c r="AU61" s="103"/>
      <c r="AZ61" s="103"/>
      <c r="BH61" s="103"/>
    </row>
    <row r="62" customFormat="false" ht="12" hidden="false" customHeight="false" outlineLevel="0" collapsed="false"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75"/>
      <c r="BF63" s="75"/>
      <c r="BG63" s="75"/>
    </row>
    <row r="64" customFormat="false" ht="12.75" hidden="false" customHeight="false" outlineLevel="0" collapsed="false">
      <c r="A64" s="83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85"/>
      <c r="AB64" s="85"/>
      <c r="AC64" s="85"/>
      <c r="AD64" s="85"/>
      <c r="AE64" s="85"/>
      <c r="AF64" s="85"/>
      <c r="AG64" s="85"/>
      <c r="AH64" s="85"/>
      <c r="AI64" s="84"/>
      <c r="AJ64" s="85"/>
      <c r="AK64" s="85"/>
      <c r="AL64" s="147"/>
      <c r="AM64" s="85"/>
      <c r="AN64" s="85"/>
      <c r="AO64" s="85"/>
      <c r="AP64" s="85"/>
      <c r="AQ64" s="85"/>
      <c r="AR64" s="85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75"/>
      <c r="BE64" s="151" t="str">
        <f aca="false">IF(SUM(BE4:BE59)=0,"Matched","Not matched")</f>
        <v>Not matched</v>
      </c>
      <c r="BF64" s="75"/>
      <c r="BG64" s="75"/>
      <c r="BH64" s="75"/>
      <c r="BL64" s="66" t="e">
        <f aca="false">AVERAGE(BL20:BL51)</f>
        <v>#VALUE!</v>
      </c>
      <c r="BM64" s="66" t="e">
        <f aca="false">AVERAGE(BM20:BM51)</f>
        <v>#VALUE!</v>
      </c>
      <c r="BN64" s="66" t="e">
        <f aca="false">AVERAGE(BN20:BN51)</f>
        <v>#VALUE!</v>
      </c>
      <c r="BO64" s="66" t="e">
        <f aca="false">AVERAGE(BO20:BO51)</f>
        <v>#DIV/0!</v>
      </c>
      <c r="BP64" s="66" t="e">
        <f aca="false">AVERAGE(BP20:BP51)</f>
        <v>#VALUE!</v>
      </c>
      <c r="BQ64" s="66" t="e">
        <f aca="false">AVERAGE(BQ20:BQ51)</f>
        <v>#VALUE!</v>
      </c>
      <c r="BR64" s="66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75"/>
      <c r="BF65" s="75"/>
      <c r="BG65" s="75"/>
      <c r="BH65" s="75"/>
    </row>
    <row r="66" customFormat="false" ht="12" hidden="false" customHeight="false" outlineLevel="0" collapsed="false">
      <c r="K66" s="15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BD66" s="75"/>
      <c r="BF66" s="75"/>
      <c r="BG66" s="75"/>
      <c r="BH66" s="75"/>
    </row>
    <row r="67" customFormat="false" ht="12" hidden="false" customHeight="false" outlineLevel="0" collapsed="false"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BD67" s="75"/>
      <c r="BF67" s="75"/>
      <c r="BG67" s="75"/>
      <c r="BH67" s="75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75"/>
      <c r="BF68" s="75"/>
      <c r="BG68" s="75"/>
      <c r="BH68" s="75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75"/>
      <c r="BF69" s="75"/>
      <c r="BG69" s="75"/>
      <c r="BH69" s="75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75"/>
      <c r="BF70" s="75"/>
      <c r="BG70" s="75"/>
      <c r="BH70" s="75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75"/>
      <c r="BF71" s="75"/>
      <c r="BG71" s="75"/>
      <c r="BH71" s="75"/>
    </row>
    <row r="72" customFormat="false" ht="12.75" hidden="false" customHeight="false" outlineLevel="0" collapsed="false"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2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153"/>
      <c r="AB72" s="153"/>
      <c r="AC72" s="153"/>
      <c r="AD72" s="153"/>
      <c r="AE72" s="153"/>
      <c r="AF72" s="153"/>
      <c r="AG72" s="153"/>
      <c r="AH72" s="153"/>
      <c r="AI72" s="127"/>
      <c r="AJ72" s="153"/>
      <c r="AK72" s="153"/>
      <c r="AL72" s="153"/>
      <c r="AM72" s="153"/>
      <c r="AN72" s="153"/>
      <c r="AO72" s="153"/>
      <c r="AP72" s="153"/>
      <c r="AQ72" s="153"/>
      <c r="AR72" s="153"/>
      <c r="AS72" s="127"/>
      <c r="AT72" s="153"/>
      <c r="AU72" s="153"/>
      <c r="AV72" s="153"/>
      <c r="AW72" s="153"/>
      <c r="AX72" s="153"/>
      <c r="AY72" s="153"/>
      <c r="AZ72" s="153"/>
      <c r="BA72" s="154"/>
      <c r="BB72" s="153"/>
      <c r="BC72" s="153"/>
      <c r="BD72" s="75"/>
      <c r="BF72" s="75"/>
      <c r="BG72" s="75"/>
      <c r="BH72" s="75"/>
    </row>
    <row r="74" customFormat="false" ht="12" hidden="false" customHeight="false" outlineLevel="0" collapsed="false"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T74" s="75"/>
      <c r="BG74" s="75"/>
      <c r="BH74" s="75"/>
      <c r="BI74" s="75"/>
      <c r="BJ74" s="75"/>
      <c r="BK74" s="75"/>
    </row>
    <row r="75" customFormat="false" ht="12" hidden="false" customHeight="false" outlineLevel="0" collapsed="false"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T75" s="75"/>
      <c r="BG75" s="75"/>
      <c r="BH75" s="75"/>
      <c r="BI75" s="75"/>
      <c r="BJ75" s="75"/>
      <c r="BK75" s="75"/>
    </row>
    <row r="76" customFormat="false" ht="12" hidden="false" customHeight="false" outlineLevel="0" collapsed="false"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T76" s="75"/>
      <c r="BG76" s="75"/>
      <c r="BH76" s="75"/>
      <c r="BI76" s="75"/>
      <c r="BJ76" s="75"/>
      <c r="BK76" s="75"/>
    </row>
    <row r="77" customFormat="false" ht="12" hidden="false" customHeight="false" outlineLevel="0" collapsed="false"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6"/>
      <c r="AB77" s="156"/>
      <c r="AC77" s="156"/>
      <c r="AD77" s="156"/>
      <c r="AE77" s="156"/>
      <c r="AF77" s="156"/>
      <c r="AG77" s="156"/>
      <c r="AH77" s="156"/>
      <c r="AI77" s="157"/>
      <c r="AK77" s="75"/>
      <c r="AL77" s="75"/>
      <c r="AM77" s="75"/>
      <c r="AN77" s="75"/>
      <c r="AO77" s="75"/>
      <c r="AP77" s="75"/>
      <c r="AQ77" s="75"/>
      <c r="AR77" s="75"/>
      <c r="AT77" s="75"/>
      <c r="AU77" s="75"/>
      <c r="AV77" s="75"/>
      <c r="AW77" s="75"/>
      <c r="AX77" s="75"/>
      <c r="AY77" s="75"/>
      <c r="BG77" s="75"/>
      <c r="BH77" s="75"/>
      <c r="BI77" s="75"/>
      <c r="BJ77" s="75"/>
      <c r="BK77" s="75"/>
    </row>
    <row r="78" customFormat="false" ht="12" hidden="false" customHeight="false" outlineLevel="0" collapsed="false"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T78" s="75"/>
      <c r="BG78" s="75"/>
      <c r="BH78" s="75"/>
      <c r="BI78" s="75"/>
      <c r="BJ78" s="75"/>
      <c r="BK78" s="75"/>
    </row>
    <row r="79" customFormat="false" ht="12" hidden="false" customHeight="false" outlineLevel="0" collapsed="false"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T79" s="75"/>
      <c r="BG79" s="75"/>
      <c r="BH79" s="75"/>
      <c r="BI79" s="75"/>
      <c r="BJ79" s="75"/>
      <c r="BK79" s="75"/>
    </row>
    <row r="80" customFormat="false" ht="12" hidden="false" customHeight="false" outlineLevel="0" collapsed="false">
      <c r="B80" s="66" t="s">
        <v>101</v>
      </c>
      <c r="H80" s="158"/>
      <c r="I80" s="158"/>
      <c r="N80" s="158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158"/>
      <c r="AE80" s="158"/>
      <c r="AF80" s="158" t="n">
        <f aca="false">GEOMEAN(AF4:AF59)</f>
        <v>8553.9853007967</v>
      </c>
      <c r="AG80" s="158" t="n">
        <f aca="false">GEOMEAN(AG4:AG59)</f>
        <v>81.8571560746882</v>
      </c>
      <c r="AH80" s="158"/>
      <c r="AI80" s="67" t="n">
        <f aca="false">GEOMEAN(AI4:AI59)</f>
        <v>2.37610702799909</v>
      </c>
      <c r="AK80" s="158"/>
      <c r="AO80" s="158"/>
      <c r="AP80" s="158" t="n">
        <f aca="false">GEOMEAN(AP4:AP59)</f>
        <v>0</v>
      </c>
      <c r="AQ80" s="158" t="n">
        <f aca="false">GEOMEAN(AQ4:AQ59)</f>
        <v>0</v>
      </c>
      <c r="AR80" s="158"/>
      <c r="AS80" s="67" t="n">
        <f aca="false">GEOMEAN(AS4:AS59)</f>
        <v>0</v>
      </c>
      <c r="AT80" s="75"/>
      <c r="AU80" s="158"/>
      <c r="AY80" s="158"/>
      <c r="BG80" s="75"/>
      <c r="BH80" s="159"/>
      <c r="BI80" s="75"/>
      <c r="BJ80" s="75"/>
      <c r="BK80" s="75"/>
    </row>
    <row r="81" customFormat="false" ht="12" hidden="false" customHeight="false" outlineLevel="0" collapsed="false">
      <c r="B81" s="66" t="s">
        <v>102</v>
      </c>
      <c r="AF81" s="66" t="n">
        <f aca="false">SUM(AF4:AF59)/3600</f>
        <v>96.5265722222222</v>
      </c>
      <c r="AG81" s="66" t="n">
        <f aca="false">SUM(AG4:AG59)/3600</f>
        <v>0.927708333333333</v>
      </c>
      <c r="AI81" s="160" t="n">
        <f aca="false">SUM(AI4:AI59)</f>
        <v>96.5265722222222</v>
      </c>
      <c r="AP81" s="66" t="n">
        <f aca="false">SUM(AP4:AP59)/3600</f>
        <v>0</v>
      </c>
      <c r="AQ81" s="66" t="n">
        <f aca="false">SUM(AQ4:AQ59)/3600</f>
        <v>0</v>
      </c>
      <c r="AS81" s="160" t="n">
        <f aca="false">SUM(AS4:AS59)</f>
        <v>0</v>
      </c>
      <c r="AU81" s="161"/>
      <c r="BH81" s="161"/>
    </row>
    <row r="82" customFormat="false" ht="12" hidden="false" customHeight="false" outlineLevel="0" collapsed="false">
      <c r="H82" s="158"/>
      <c r="I82" s="158"/>
      <c r="N82" s="158"/>
      <c r="AA82" s="158"/>
      <c r="AE82" s="158"/>
      <c r="AK82" s="158"/>
      <c r="AO82" s="158"/>
      <c r="AU82" s="158"/>
      <c r="AY82" s="158"/>
      <c r="BH82" s="15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O13" colorId="64" zoomScale="100" zoomScaleNormal="100" zoomScalePageLayoutView="100" workbookViewId="0">
      <selection pane="topLeft" activeCell="AX54" activeCellId="0" sqref="AX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62" width="8.37"/>
    <col collapsed="false" customWidth="true" hidden="false" outlineLevel="0" max="2" min="2" style="162" width="11.99"/>
    <col collapsed="false" customWidth="true" hidden="false" outlineLevel="0" max="4" min="3" style="162" width="7.87"/>
    <col collapsed="false" customWidth="true" hidden="false" outlineLevel="0" max="5" min="5" style="162" width="9.87"/>
    <col collapsed="false" customWidth="true" hidden="false" outlineLevel="0" max="8" min="6" style="162" width="6.87"/>
    <col collapsed="false" customWidth="true" hidden="false" outlineLevel="0" max="9" min="9" style="162" width="2.87"/>
    <col collapsed="false" customWidth="true" hidden="false" outlineLevel="0" max="10" min="10" style="162" width="9.87"/>
    <col collapsed="false" customWidth="true" hidden="false" outlineLevel="0" max="13" min="11" style="162" width="6.87"/>
    <col collapsed="false" customWidth="true" hidden="false" outlineLevel="0" max="14" min="14" style="162" width="2.87"/>
    <col collapsed="false" customWidth="true" hidden="false" outlineLevel="0" max="20" min="15" style="162" width="8.87"/>
    <col collapsed="false" customWidth="true" hidden="false" outlineLevel="0" max="26" min="21" style="66" width="8.87"/>
    <col collapsed="false" customWidth="true" hidden="false" outlineLevel="0" max="27" min="27" style="162" width="2.87"/>
    <col collapsed="false" customWidth="true" hidden="false" outlineLevel="0" max="28" min="28" style="162" width="9.87"/>
    <col collapsed="false" customWidth="true" hidden="false" outlineLevel="0" max="31" min="29" style="162" width="6.87"/>
    <col collapsed="false" customWidth="true" hidden="false" outlineLevel="0" max="32" min="32" style="162" width="10.61"/>
    <col collapsed="false" customWidth="true" hidden="false" outlineLevel="0" max="34" min="33" style="162" width="6.87"/>
    <col collapsed="false" customWidth="true" hidden="false" outlineLevel="0" max="35" min="35" style="163" width="6.87"/>
    <col collapsed="false" customWidth="true" hidden="false" outlineLevel="0" max="36" min="36" style="162" width="16.61"/>
    <col collapsed="false" customWidth="true" hidden="false" outlineLevel="0" max="37" min="37" style="162" width="2.87"/>
    <col collapsed="false" customWidth="true" hidden="false" outlineLevel="0" max="38" min="38" style="162" width="9.87"/>
    <col collapsed="false" customWidth="true" hidden="false" outlineLevel="0" max="41" min="39" style="162" width="6.87"/>
    <col collapsed="false" customWidth="true" hidden="false" outlineLevel="0" max="42" min="42" style="162" width="10.61"/>
    <col collapsed="false" customWidth="true" hidden="false" outlineLevel="0" max="44" min="43" style="162" width="6.87"/>
    <col collapsed="false" customWidth="true" hidden="false" outlineLevel="0" max="45" min="45" style="163" width="6.87"/>
    <col collapsed="false" customWidth="true" hidden="false" outlineLevel="0" max="46" min="46" style="162" width="16.49"/>
    <col collapsed="false" customWidth="true" hidden="false" outlineLevel="0" max="47" min="47" style="162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162" width="2.87"/>
    <col collapsed="false" customWidth="true" hidden="false" outlineLevel="0" max="53" min="53" style="164" width="7.49"/>
    <col collapsed="false" customWidth="true" hidden="false" outlineLevel="0" max="54" min="54" style="162" width="6.87"/>
    <col collapsed="false" customWidth="true" hidden="false" outlineLevel="0" max="55" min="55" style="162" width="7.75"/>
    <col collapsed="false" customWidth="true" hidden="false" outlineLevel="0" max="56" min="56" style="162" width="1.87"/>
    <col collapsed="false" customWidth="false" hidden="false" outlineLevel="0" max="57" min="57" style="165" width="10.87"/>
    <col collapsed="false" customWidth="true" hidden="false" outlineLevel="0" max="59" min="58" style="162" width="1.99"/>
    <col collapsed="false" customWidth="true" hidden="false" outlineLevel="0" max="60" min="60" style="162" width="2.87"/>
    <col collapsed="false" customWidth="true" hidden="false" outlineLevel="0" max="62" min="61" style="162" width="2.11"/>
    <col collapsed="false" customWidth="false" hidden="false" outlineLevel="0" max="257" min="63" style="162" width="10.87"/>
  </cols>
  <sheetData>
    <row r="1" customFormat="false" ht="13.5" hidden="false" customHeight="true" outlineLevel="0" collapsed="false">
      <c r="B1" s="166"/>
      <c r="C1" s="167"/>
      <c r="D1" s="167"/>
      <c r="E1" s="168" t="str">
        <f aca="false">CONCATENATE(Summary!$M3,Summary!$N3)</f>
        <v>Reference:SHM-5.0 -anchor with WP for CGS</v>
      </c>
      <c r="F1" s="168"/>
      <c r="G1" s="168"/>
      <c r="H1" s="168"/>
      <c r="J1" s="168" t="str">
        <f aca="false">CONCATENATE(Summary!$M5,Summary!$N5)</f>
        <v>Tested:</v>
      </c>
      <c r="K1" s="168"/>
      <c r="L1" s="168"/>
      <c r="M1" s="168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168" t="str">
        <f aca="false">CONCATENATE(Summary!$M3,Summary!$N3)</f>
        <v>Reference:SHM-5.0 -anchor with WP for CGS</v>
      </c>
      <c r="AC1" s="168"/>
      <c r="AD1" s="168"/>
      <c r="AE1" s="168"/>
      <c r="AF1" s="168"/>
      <c r="AG1" s="168"/>
      <c r="AH1" s="168"/>
      <c r="AI1" s="168"/>
      <c r="AJ1" s="168"/>
      <c r="AL1" s="168" t="str">
        <f aca="false">CONCATENATE(Summary!$M5,Summary!$N5)</f>
        <v>Tested:</v>
      </c>
      <c r="AM1" s="168"/>
      <c r="AN1" s="168"/>
      <c r="AO1" s="168"/>
      <c r="AP1" s="168"/>
      <c r="AQ1" s="168"/>
      <c r="AR1" s="168"/>
      <c r="AS1" s="168"/>
      <c r="AT1" s="168"/>
      <c r="AV1" s="74" t="str">
        <f aca="false">CONCATENATE(Summary!$M4,Summary!$N4)</f>
        <v>Single-layer reference:SCE-1.2 phase alignment off</v>
      </c>
      <c r="AW1" s="74"/>
      <c r="AX1" s="74"/>
      <c r="AY1" s="74"/>
      <c r="BA1" s="169"/>
    </row>
    <row r="2" customFormat="false" ht="12.75" hidden="false" customHeight="false" outlineLevel="0" collapsed="false">
      <c r="B2" s="170"/>
      <c r="C2" s="169"/>
      <c r="D2" s="169"/>
      <c r="E2" s="171" t="str">
        <f aca="false">'AI HEVC 1x 10bit'!E2</f>
        <v>Enhancement layer</v>
      </c>
      <c r="F2" s="171"/>
      <c r="G2" s="171"/>
      <c r="H2" s="171"/>
      <c r="I2" s="165"/>
      <c r="J2" s="171" t="str">
        <f aca="false">'AI HEVC 1x 10bit'!J2</f>
        <v>Enhancement layer</v>
      </c>
      <c r="K2" s="171"/>
      <c r="L2" s="171"/>
      <c r="M2" s="171"/>
      <c r="N2" s="165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65"/>
      <c r="AB2" s="172" t="s">
        <v>71</v>
      </c>
      <c r="AC2" s="172"/>
      <c r="AD2" s="172"/>
      <c r="AE2" s="172"/>
      <c r="AF2" s="168" t="s">
        <v>72</v>
      </c>
      <c r="AG2" s="168"/>
      <c r="AH2" s="168"/>
      <c r="AI2" s="168"/>
      <c r="AJ2" s="173" t="s">
        <v>73</v>
      </c>
      <c r="AK2" s="165"/>
      <c r="AL2" s="168" t="s">
        <v>71</v>
      </c>
      <c r="AM2" s="168"/>
      <c r="AN2" s="168"/>
      <c r="AO2" s="168"/>
      <c r="AP2" s="174" t="s">
        <v>74</v>
      </c>
      <c r="AQ2" s="174"/>
      <c r="AR2" s="174"/>
      <c r="AS2" s="174"/>
      <c r="AT2" s="173" t="s">
        <v>73</v>
      </c>
      <c r="AU2" s="165"/>
      <c r="AV2" s="81" t="s">
        <v>75</v>
      </c>
      <c r="AW2" s="81"/>
      <c r="AX2" s="81"/>
      <c r="AY2" s="81"/>
      <c r="AZ2" s="165"/>
      <c r="BA2" s="173" t="s">
        <v>76</v>
      </c>
      <c r="BB2" s="173"/>
      <c r="BC2" s="173" t="s">
        <v>77</v>
      </c>
      <c r="BD2" s="165"/>
      <c r="BE2" s="175" t="s">
        <v>78</v>
      </c>
      <c r="BH2" s="165"/>
      <c r="BK2" s="162" t="s">
        <v>79</v>
      </c>
      <c r="BL2" s="162" t="s">
        <v>80</v>
      </c>
      <c r="BP2" s="162" t="s">
        <v>81</v>
      </c>
    </row>
    <row r="3" customFormat="false" ht="12.75" hidden="false" customHeight="false" outlineLevel="0" collapsed="false">
      <c r="A3" s="176"/>
      <c r="B3" s="176"/>
      <c r="C3" s="177" t="s">
        <v>82</v>
      </c>
      <c r="D3" s="178" t="s">
        <v>83</v>
      </c>
      <c r="E3" s="179" t="s">
        <v>35</v>
      </c>
      <c r="F3" s="180" t="s">
        <v>36</v>
      </c>
      <c r="G3" s="180" t="s">
        <v>37</v>
      </c>
      <c r="H3" s="181" t="s">
        <v>38</v>
      </c>
      <c r="I3" s="182"/>
      <c r="J3" s="183" t="s">
        <v>84</v>
      </c>
      <c r="K3" s="180" t="s">
        <v>36</v>
      </c>
      <c r="L3" s="180" t="s">
        <v>37</v>
      </c>
      <c r="M3" s="181" t="s">
        <v>38</v>
      </c>
      <c r="N3" s="182"/>
      <c r="O3" s="179" t="s">
        <v>2</v>
      </c>
      <c r="P3" s="180" t="s">
        <v>3</v>
      </c>
      <c r="Q3" s="181" t="s">
        <v>4</v>
      </c>
      <c r="R3" s="183" t="s">
        <v>2</v>
      </c>
      <c r="S3" s="184" t="s">
        <v>3</v>
      </c>
      <c r="T3" s="185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182"/>
      <c r="AB3" s="179" t="s">
        <v>35</v>
      </c>
      <c r="AC3" s="180" t="s">
        <v>36</v>
      </c>
      <c r="AD3" s="180" t="s">
        <v>37</v>
      </c>
      <c r="AE3" s="180" t="s">
        <v>38</v>
      </c>
      <c r="AF3" s="179" t="s">
        <v>85</v>
      </c>
      <c r="AG3" s="180" t="s">
        <v>86</v>
      </c>
      <c r="AH3" s="180" t="s">
        <v>87</v>
      </c>
      <c r="AI3" s="181" t="s">
        <v>88</v>
      </c>
      <c r="AJ3" s="186" t="s">
        <v>55</v>
      </c>
      <c r="AK3" s="182"/>
      <c r="AL3" s="179" t="s">
        <v>35</v>
      </c>
      <c r="AM3" s="180" t="s">
        <v>36</v>
      </c>
      <c r="AN3" s="180" t="s">
        <v>37</v>
      </c>
      <c r="AO3" s="181" t="s">
        <v>38</v>
      </c>
      <c r="AP3" s="180" t="s">
        <v>85</v>
      </c>
      <c r="AQ3" s="180" t="s">
        <v>86</v>
      </c>
      <c r="AR3" s="180" t="s">
        <v>87</v>
      </c>
      <c r="AS3" s="181" t="s">
        <v>88</v>
      </c>
      <c r="AT3" s="186" t="s">
        <v>55</v>
      </c>
      <c r="AU3" s="182"/>
      <c r="AV3" s="90" t="s">
        <v>35</v>
      </c>
      <c r="AW3" s="91" t="s">
        <v>36</v>
      </c>
      <c r="AX3" s="91" t="s">
        <v>37</v>
      </c>
      <c r="AY3" s="92" t="s">
        <v>38</v>
      </c>
      <c r="AZ3" s="182"/>
      <c r="BA3" s="179" t="s">
        <v>89</v>
      </c>
      <c r="BB3" s="181" t="s">
        <v>90</v>
      </c>
      <c r="BC3" s="187" t="s">
        <v>89</v>
      </c>
      <c r="BE3" s="188"/>
      <c r="BH3" s="182"/>
      <c r="BK3" s="162" t="s">
        <v>35</v>
      </c>
      <c r="BL3" s="162" t="s">
        <v>36</v>
      </c>
      <c r="BM3" s="162" t="s">
        <v>37</v>
      </c>
      <c r="BN3" s="162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94"/>
      <c r="P4" s="195"/>
      <c r="Q4" s="195"/>
      <c r="R4" s="194"/>
      <c r="S4" s="195"/>
      <c r="T4" s="196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H4" s="206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10"/>
      <c r="P5" s="211"/>
      <c r="Q5" s="211"/>
      <c r="R5" s="210"/>
      <c r="S5" s="211"/>
      <c r="T5" s="212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H5" s="206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10"/>
      <c r="P6" s="211"/>
      <c r="Q6" s="211"/>
      <c r="R6" s="210"/>
      <c r="S6" s="211"/>
      <c r="T6" s="212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H6" s="206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4"/>
      <c r="P7" s="225"/>
      <c r="Q7" s="225"/>
      <c r="R7" s="224"/>
      <c r="S7" s="225"/>
      <c r="T7" s="226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H7" s="206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94"/>
      <c r="P8" s="195"/>
      <c r="Q8" s="195"/>
      <c r="R8" s="194"/>
      <c r="S8" s="195"/>
      <c r="T8" s="196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H8" s="206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10"/>
      <c r="P9" s="211"/>
      <c r="Q9" s="211"/>
      <c r="R9" s="210"/>
      <c r="S9" s="211"/>
      <c r="T9" s="212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H9" s="206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10"/>
      <c r="P10" s="211"/>
      <c r="Q10" s="211"/>
      <c r="R10" s="210"/>
      <c r="S10" s="211"/>
      <c r="T10" s="212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H10" s="206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4"/>
      <c r="P11" s="225"/>
      <c r="Q11" s="225"/>
      <c r="R11" s="224"/>
      <c r="S11" s="225"/>
      <c r="T11" s="226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H11" s="206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35" t="n">
        <f aca="false">C4</f>
        <v>22</v>
      </c>
      <c r="D12" s="236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94"/>
      <c r="P12" s="195"/>
      <c r="Q12" s="195"/>
      <c r="R12" s="194"/>
      <c r="S12" s="195"/>
      <c r="T12" s="196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H12" s="206"/>
    </row>
    <row r="13" customFormat="false" ht="12" hidden="false" customHeight="false" outlineLevel="0" collapsed="false">
      <c r="A13" s="76"/>
      <c r="B13" s="141"/>
      <c r="C13" s="163" t="n">
        <f aca="false">C5</f>
        <v>26</v>
      </c>
      <c r="D13" s="170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10"/>
      <c r="P13" s="211"/>
      <c r="Q13" s="211"/>
      <c r="R13" s="210"/>
      <c r="S13" s="211"/>
      <c r="T13" s="212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H13" s="206"/>
    </row>
    <row r="14" customFormat="false" ht="12" hidden="false" customHeight="false" outlineLevel="0" collapsed="false">
      <c r="A14" s="76"/>
      <c r="B14" s="114"/>
      <c r="C14" s="163" t="n">
        <f aca="false">C6</f>
        <v>30</v>
      </c>
      <c r="D14" s="170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10"/>
      <c r="P14" s="211"/>
      <c r="Q14" s="211"/>
      <c r="R14" s="210"/>
      <c r="S14" s="211"/>
      <c r="T14" s="212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H14" s="206"/>
    </row>
    <row r="15" customFormat="false" ht="12.75" hidden="false" customHeight="false" outlineLevel="0" collapsed="false">
      <c r="A15" s="76"/>
      <c r="B15" s="114"/>
      <c r="C15" s="237" t="n">
        <f aca="false">C7</f>
        <v>34</v>
      </c>
      <c r="D15" s="238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4"/>
      <c r="P15" s="225"/>
      <c r="Q15" s="225"/>
      <c r="R15" s="224"/>
      <c r="S15" s="225"/>
      <c r="T15" s="226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H15" s="206"/>
    </row>
    <row r="16" customFormat="false" ht="12" hidden="false" customHeight="false" outlineLevel="0" collapsed="false">
      <c r="A16" s="76"/>
      <c r="B16" s="114"/>
      <c r="C16" s="235" t="n">
        <f aca="false">C8</f>
        <v>22</v>
      </c>
      <c r="D16" s="236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94"/>
      <c r="P16" s="195"/>
      <c r="Q16" s="195"/>
      <c r="R16" s="194"/>
      <c r="S16" s="195"/>
      <c r="T16" s="196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H16" s="206"/>
    </row>
    <row r="17" customFormat="false" ht="12" hidden="false" customHeight="false" outlineLevel="0" collapsed="false">
      <c r="A17" s="76"/>
      <c r="B17" s="114"/>
      <c r="C17" s="163" t="n">
        <f aca="false">C9</f>
        <v>26</v>
      </c>
      <c r="D17" s="170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10"/>
      <c r="P17" s="211"/>
      <c r="Q17" s="211"/>
      <c r="R17" s="210"/>
      <c r="S17" s="211"/>
      <c r="T17" s="212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H17" s="206"/>
    </row>
    <row r="18" customFormat="false" ht="12" hidden="false" customHeight="false" outlineLevel="0" collapsed="false">
      <c r="A18" s="76"/>
      <c r="B18" s="114"/>
      <c r="C18" s="163" t="n">
        <f aca="false">C10</f>
        <v>30</v>
      </c>
      <c r="D18" s="170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10"/>
      <c r="P18" s="211"/>
      <c r="Q18" s="211"/>
      <c r="R18" s="210"/>
      <c r="S18" s="211"/>
      <c r="T18" s="212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H18" s="206"/>
    </row>
    <row r="19" customFormat="false" ht="12.75" hidden="false" customHeight="false" outlineLevel="0" collapsed="false">
      <c r="A19" s="76"/>
      <c r="B19" s="114"/>
      <c r="C19" s="237" t="n">
        <f aca="false">C11</f>
        <v>34</v>
      </c>
      <c r="D19" s="238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4"/>
      <c r="P19" s="225"/>
      <c r="Q19" s="225"/>
      <c r="R19" s="224"/>
      <c r="S19" s="225"/>
      <c r="T19" s="226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H19" s="206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35" t="n">
        <f aca="false">C12</f>
        <v>22</v>
      </c>
      <c r="D20" s="236" t="n">
        <f aca="false">D12</f>
        <v>22</v>
      </c>
      <c r="E20" s="99" t="n">
        <f aca="false">Anchor!B1</f>
        <v>107866.9824</v>
      </c>
      <c r="F20" s="239" t="n">
        <f aca="false">Anchor!C1</f>
        <v>42.83</v>
      </c>
      <c r="G20" s="100" t="n">
        <f aca="false">Anchor!D1</f>
        <v>45.0973</v>
      </c>
      <c r="H20" s="101" t="n">
        <f aca="false">Anchor!E1</f>
        <v>46.5703</v>
      </c>
      <c r="I20" s="102"/>
      <c r="J20" s="99" t="n">
        <f aca="false">Test!B1</f>
        <v>97795.4016</v>
      </c>
      <c r="K20" s="100" t="n">
        <f aca="false">Test!C1</f>
        <v>42.8318</v>
      </c>
      <c r="L20" s="100" t="n">
        <f aca="false">Test!D1</f>
        <v>45.0988</v>
      </c>
      <c r="M20" s="101" t="n">
        <f aca="false">Test!E1</f>
        <v>46.6361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240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1</f>
        <v>78322.0352</v>
      </c>
      <c r="AC20" s="100" t="n">
        <f aca="false">Anchor!G1</f>
        <v>44.8406</v>
      </c>
      <c r="AD20" s="100" t="n">
        <f aca="false">Anchor!H1</f>
        <v>45.7131</v>
      </c>
      <c r="AE20" s="100" t="n">
        <f aca="false">Anchor!I1</f>
        <v>44.3641</v>
      </c>
      <c r="AF20" s="99" t="n">
        <f aca="false">Anchor!J1</f>
        <v>26912.82</v>
      </c>
      <c r="AG20" s="100" t="n">
        <f aca="false">Anchor!K1</f>
        <v>281.1</v>
      </c>
      <c r="AH20" s="100" t="n">
        <f aca="false">Anchor!L1</f>
        <v>1173</v>
      </c>
      <c r="AI20" s="107" t="n">
        <f aca="false">AF20/3600</f>
        <v>7.47578333333333</v>
      </c>
      <c r="AJ20" s="241" t="n">
        <f aca="false">E20+AB20</f>
        <v>186189.0176</v>
      </c>
      <c r="AK20" s="206"/>
      <c r="AL20" s="99" t="n">
        <f aca="false">Test!F1</f>
        <v>78322.2912</v>
      </c>
      <c r="AM20" s="100" t="n">
        <f aca="false">Test!G1</f>
        <v>44.8406</v>
      </c>
      <c r="AN20" s="100" t="n">
        <f aca="false">Test!H1</f>
        <v>45.7131</v>
      </c>
      <c r="AO20" s="100" t="n">
        <f aca="false">Test!I1</f>
        <v>44.3641</v>
      </c>
      <c r="AP20" s="99" t="n">
        <f aca="false">Test!J1</f>
        <v>0</v>
      </c>
      <c r="AQ20" s="100" t="n">
        <f aca="false">Test!K1</f>
        <v>0</v>
      </c>
      <c r="AR20" s="100" t="n">
        <f aca="false">Test!L1</f>
        <v>0</v>
      </c>
      <c r="AS20" s="107" t="n">
        <f aca="false">AP20/3600</f>
        <v>0</v>
      </c>
      <c r="AT20" s="108" t="n">
        <f aca="false">J20+AL20</f>
        <v>176117.6928</v>
      </c>
      <c r="AU20" s="103"/>
      <c r="AV20" s="115" t="n">
        <f aca="false">'Single Layer High Quality'!B1</f>
        <v>159497.1728</v>
      </c>
      <c r="AW20" s="116" t="n">
        <f aca="false">'Single Layer High Quality'!C1</f>
        <v>42.9063</v>
      </c>
      <c r="AX20" s="116" t="n">
        <f aca="false">'Single Layer High Quality'!D1</f>
        <v>45.2158</v>
      </c>
      <c r="AY20" s="117" t="n">
        <f aca="false">'Single Layer High Quality'!E1</f>
        <v>46.7667</v>
      </c>
      <c r="AZ20" s="103"/>
      <c r="BA20" s="109" t="n">
        <f aca="false">AP20/AF20</f>
        <v>0</v>
      </c>
      <c r="BB20" s="110" t="n">
        <f aca="false">AQ20/AG20</f>
        <v>0</v>
      </c>
      <c r="BC20" s="111" t="n">
        <f aca="false">AR20/AH20</f>
        <v>0</v>
      </c>
      <c r="BD20" s="66"/>
      <c r="BE20" s="112" t="n">
        <f aca="false">ABS(AB20-AL20)+ABS(AC20-AM20)+ABS(AD20-AN20)+ABS(AE20-AO20)</f>
        <v>0.256000000008498</v>
      </c>
      <c r="BF20" s="165"/>
      <c r="BH20" s="206"/>
      <c r="BK20" s="162" t="n">
        <f aca="false">AL20+AV20</f>
        <v>237819.464</v>
      </c>
      <c r="BL20" s="162" t="e">
        <f aca="false">bdrate($BK20:$BK23,AW20:AW23,$AT20:$AT23,K20:K23)</f>
        <v>#VALUE!</v>
      </c>
      <c r="BM20" s="162" t="e">
        <f aca="false">bdrate($BK20:$BK23,AX20:AX23,$AT20:$AT23,L20:L23)</f>
        <v>#VALUE!</v>
      </c>
      <c r="BN20" s="162" t="e">
        <f aca="false">bdrate($BK20:$BK23,AY20:AY23,$AT20:$AT23,M20:M23)</f>
        <v>#VALUE!</v>
      </c>
      <c r="BP20" s="162" t="e">
        <f aca="false">bdrate($BK20:$BK23,AW20:AW23,$AJ20:$AJ23,F20:F23)</f>
        <v>#VALUE!</v>
      </c>
      <c r="BQ20" s="162" t="e">
        <f aca="false">bdrate($BK20:$BK23,AX20:AX23,$AJ20:$AJ23,G20:G23)</f>
        <v>#VALUE!</v>
      </c>
      <c r="BR20" s="162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163" t="n">
        <f aca="false">C13</f>
        <v>26</v>
      </c>
      <c r="D21" s="170" t="n">
        <f aca="false">D13</f>
        <v>26</v>
      </c>
      <c r="E21" s="115" t="n">
        <f aca="false">Anchor!B2</f>
        <v>62511.4848</v>
      </c>
      <c r="F21" s="242" t="n">
        <f aca="false">Anchor!C2</f>
        <v>41.7377</v>
      </c>
      <c r="G21" s="116" t="n">
        <f aca="false">Anchor!D2</f>
        <v>43.5804</v>
      </c>
      <c r="H21" s="117" t="n">
        <f aca="false">Anchor!E2</f>
        <v>44.4955</v>
      </c>
      <c r="I21" s="102"/>
      <c r="J21" s="115" t="n">
        <f aca="false">Test!B2</f>
        <v>53594.4096</v>
      </c>
      <c r="K21" s="116" t="n">
        <f aca="false">Test!C2</f>
        <v>41.7108</v>
      </c>
      <c r="L21" s="116" t="n">
        <f aca="false">Test!D2</f>
        <v>43.611</v>
      </c>
      <c r="M21" s="117" t="n">
        <f aca="false">Test!E2</f>
        <v>44.6678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</f>
        <v>52138.2416</v>
      </c>
      <c r="AC21" s="116" t="n">
        <f aca="false">Anchor!G2</f>
        <v>42.4225</v>
      </c>
      <c r="AD21" s="116" t="n">
        <f aca="false">Anchor!H2</f>
        <v>43.7738</v>
      </c>
      <c r="AE21" s="116" t="n">
        <f aca="false">Anchor!I2</f>
        <v>41.7437</v>
      </c>
      <c r="AF21" s="115" t="n">
        <f aca="false">Anchor!J2</f>
        <v>23498.81</v>
      </c>
      <c r="AG21" s="116" t="n">
        <f aca="false">Anchor!K2</f>
        <v>255.71</v>
      </c>
      <c r="AH21" s="116" t="n">
        <f aca="false">Anchor!L2</f>
        <v>1174</v>
      </c>
      <c r="AI21" s="121" t="n">
        <f aca="false">AF21/3600</f>
        <v>6.52744722222222</v>
      </c>
      <c r="AJ21" s="243" t="n">
        <f aca="false">E21+AB21</f>
        <v>114649.7264</v>
      </c>
      <c r="AK21" s="206"/>
      <c r="AL21" s="115" t="n">
        <f aca="false">Test!F2</f>
        <v>52138.4976</v>
      </c>
      <c r="AM21" s="116" t="n">
        <f aca="false">Test!G2</f>
        <v>42.4225</v>
      </c>
      <c r="AN21" s="116" t="n">
        <f aca="false">Test!H2</f>
        <v>43.7738</v>
      </c>
      <c r="AO21" s="116" t="n">
        <f aca="false">Test!I2</f>
        <v>41.7437</v>
      </c>
      <c r="AP21" s="115" t="n">
        <f aca="false">Test!J2</f>
        <v>0</v>
      </c>
      <c r="AQ21" s="116" t="n">
        <f aca="false">Test!K2</f>
        <v>0</v>
      </c>
      <c r="AR21" s="116" t="n">
        <f aca="false">Test!L2</f>
        <v>0</v>
      </c>
      <c r="AS21" s="121" t="n">
        <f aca="false">AP21/3600</f>
        <v>0</v>
      </c>
      <c r="AT21" s="122" t="n">
        <f aca="false">J21+AL21</f>
        <v>105732.9072</v>
      </c>
      <c r="AU21" s="103"/>
      <c r="AV21" s="115" t="n">
        <f aca="false">'Single Layer High Quality'!B2</f>
        <v>98959.1952</v>
      </c>
      <c r="AW21" s="116" t="n">
        <f aca="false">'Single Layer High Quality'!C2</f>
        <v>41.8639</v>
      </c>
      <c r="AX21" s="116" t="n">
        <f aca="false">'Single Layer High Quality'!D2</f>
        <v>43.7443</v>
      </c>
      <c r="AY21" s="117" t="n">
        <f aca="false">'Single Layer High Quality'!E2</f>
        <v>44.6999</v>
      </c>
      <c r="AZ21" s="103"/>
      <c r="BA21" s="123" t="n">
        <f aca="false">AP21/AF21</f>
        <v>0</v>
      </c>
      <c r="BB21" s="124" t="n">
        <f aca="false">AQ21/AG21</f>
        <v>0</v>
      </c>
      <c r="BC21" s="125" t="n">
        <f aca="false">AR21/AH21</f>
        <v>0</v>
      </c>
      <c r="BD21" s="66"/>
      <c r="BE21" s="126" t="n">
        <f aca="false">ABS(AB21-AL21)+ABS(AC21-AM21)+ABS(AD21-AN21)+ABS(AE21-AO21)</f>
        <v>0.256000000001222</v>
      </c>
      <c r="BF21" s="165"/>
      <c r="BH21" s="206"/>
      <c r="BK21" s="162" t="n">
        <f aca="false">AL21+AV21</f>
        <v>151097.6928</v>
      </c>
    </row>
    <row r="22" customFormat="false" ht="12" hidden="false" customHeight="false" outlineLevel="0" collapsed="false">
      <c r="A22" s="76"/>
      <c r="B22" s="114"/>
      <c r="C22" s="163" t="n">
        <f aca="false">C14</f>
        <v>30</v>
      </c>
      <c r="D22" s="170" t="n">
        <f aca="false">D14</f>
        <v>30</v>
      </c>
      <c r="E22" s="115" t="n">
        <f aca="false">Anchor!B3</f>
        <v>39832.1792</v>
      </c>
      <c r="F22" s="242" t="n">
        <f aca="false">Anchor!C3</f>
        <v>40.4552</v>
      </c>
      <c r="G22" s="116" t="n">
        <f aca="false">Anchor!D3</f>
        <v>42.4666</v>
      </c>
      <c r="H22" s="117" t="n">
        <f aca="false">Anchor!E3</f>
        <v>42.9531</v>
      </c>
      <c r="I22" s="102"/>
      <c r="J22" s="115" t="n">
        <f aca="false">Test!B3</f>
        <v>32910.7088</v>
      </c>
      <c r="K22" s="116" t="n">
        <f aca="false">Test!C3</f>
        <v>40.409</v>
      </c>
      <c r="L22" s="116" t="n">
        <f aca="false">Test!D3</f>
        <v>42.5177</v>
      </c>
      <c r="M22" s="117" t="n">
        <f aca="false">Test!E3</f>
        <v>43.227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</f>
        <v>35661.1216</v>
      </c>
      <c r="AC22" s="116" t="n">
        <f aca="false">Anchor!G3</f>
        <v>40.0165</v>
      </c>
      <c r="AD22" s="116" t="n">
        <f aca="false">Anchor!H3</f>
        <v>42.3501</v>
      </c>
      <c r="AE22" s="116" t="n">
        <f aca="false">Anchor!I3</f>
        <v>39.9322</v>
      </c>
      <c r="AF22" s="115" t="n">
        <f aca="false">Anchor!J3</f>
        <v>21695.29</v>
      </c>
      <c r="AG22" s="116" t="n">
        <f aca="false">Anchor!K3</f>
        <v>235.84</v>
      </c>
      <c r="AH22" s="116" t="n">
        <f aca="false">Anchor!L3</f>
        <v>1177</v>
      </c>
      <c r="AI22" s="121" t="n">
        <f aca="false">AF22/3600</f>
        <v>6.02646944444444</v>
      </c>
      <c r="AJ22" s="243" t="n">
        <f aca="false">E22+AB22</f>
        <v>75493.3008</v>
      </c>
      <c r="AK22" s="206"/>
      <c r="AL22" s="115" t="n">
        <f aca="false">Test!F3</f>
        <v>35661.3776</v>
      </c>
      <c r="AM22" s="116" t="n">
        <f aca="false">Test!G3</f>
        <v>40.0165</v>
      </c>
      <c r="AN22" s="116" t="n">
        <f aca="false">Test!H3</f>
        <v>42.3501</v>
      </c>
      <c r="AO22" s="116" t="n">
        <f aca="false">Test!I3</f>
        <v>39.9322</v>
      </c>
      <c r="AP22" s="115" t="n">
        <f aca="false">Test!J3</f>
        <v>0</v>
      </c>
      <c r="AQ22" s="116" t="n">
        <f aca="false">Test!K3</f>
        <v>0</v>
      </c>
      <c r="AR22" s="116" t="n">
        <f aca="false">Test!L3</f>
        <v>0</v>
      </c>
      <c r="AS22" s="121" t="n">
        <f aca="false">AP22/3600</f>
        <v>0</v>
      </c>
      <c r="AT22" s="122" t="n">
        <f aca="false">J22+AL22</f>
        <v>68572.0864</v>
      </c>
      <c r="AU22" s="103"/>
      <c r="AV22" s="115" t="n">
        <f aca="false">'Single Layer High Quality'!B3</f>
        <v>65766.3696</v>
      </c>
      <c r="AW22" s="116" t="n">
        <f aca="false">'Single Layer High Quality'!C3</f>
        <v>40.6457</v>
      </c>
      <c r="AX22" s="116" t="n">
        <f aca="false">'Single Layer High Quality'!D3</f>
        <v>42.6564</v>
      </c>
      <c r="AY22" s="117" t="n">
        <f aca="false">'Single Layer High Quality'!E3</f>
        <v>43.1637</v>
      </c>
      <c r="AZ22" s="103"/>
      <c r="BA22" s="123" t="n">
        <f aca="false">AP22/AF22</f>
        <v>0</v>
      </c>
      <c r="BB22" s="124" t="n">
        <f aca="false">AQ22/AG22</f>
        <v>0</v>
      </c>
      <c r="BC22" s="125" t="n">
        <f aca="false">AR22/AH22</f>
        <v>0</v>
      </c>
      <c r="BD22" s="66"/>
      <c r="BE22" s="126" t="n">
        <f aca="false">ABS(AB22-AL22)+ABS(AC22-AM22)+ABS(AD22-AN22)+ABS(AE22-AO22)</f>
        <v>0.256000000001222</v>
      </c>
      <c r="BF22" s="165"/>
      <c r="BH22" s="206"/>
      <c r="BK22" s="162" t="n">
        <f aca="false">AL22+AV22</f>
        <v>101427.7472</v>
      </c>
    </row>
    <row r="23" customFormat="false" ht="12.75" hidden="false" customHeight="false" outlineLevel="0" collapsed="false">
      <c r="A23" s="76"/>
      <c r="B23" s="114"/>
      <c r="C23" s="237" t="n">
        <f aca="false">C15</f>
        <v>34</v>
      </c>
      <c r="D23" s="238" t="n">
        <f aca="false">D15</f>
        <v>34</v>
      </c>
      <c r="E23" s="129" t="n">
        <f aca="false">Anchor!B4</f>
        <v>25272.7472</v>
      </c>
      <c r="F23" s="244" t="n">
        <f aca="false">Anchor!C4</f>
        <v>38.8371</v>
      </c>
      <c r="G23" s="130" t="n">
        <f aca="false">Anchor!D4</f>
        <v>41.0452</v>
      </c>
      <c r="H23" s="131" t="n">
        <f aca="false">Anchor!E4</f>
        <v>41.0535</v>
      </c>
      <c r="I23" s="102"/>
      <c r="J23" s="129" t="n">
        <f aca="false">Test!B4</f>
        <v>20552.7632</v>
      </c>
      <c r="K23" s="130" t="n">
        <f aca="false">Test!C4</f>
        <v>38.7724</v>
      </c>
      <c r="L23" s="130" t="n">
        <f aca="false">Test!D4</f>
        <v>41.1614</v>
      </c>
      <c r="M23" s="131" t="n">
        <f aca="false">Test!E4</f>
        <v>41.433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</f>
        <v>23235.8368</v>
      </c>
      <c r="AC23" s="130" t="n">
        <f aca="false">Anchor!G4</f>
        <v>37.5003</v>
      </c>
      <c r="AD23" s="130" t="n">
        <f aca="false">Anchor!H4</f>
        <v>40.4538</v>
      </c>
      <c r="AE23" s="130" t="n">
        <f aca="false">Anchor!I4</f>
        <v>37.7503</v>
      </c>
      <c r="AF23" s="129" t="n">
        <f aca="false">Anchor!J4</f>
        <v>20293.97</v>
      </c>
      <c r="AG23" s="130" t="n">
        <f aca="false">Anchor!K4</f>
        <v>215.24</v>
      </c>
      <c r="AH23" s="130" t="n">
        <f aca="false">Anchor!L4</f>
        <v>1176</v>
      </c>
      <c r="AI23" s="135" t="n">
        <f aca="false">AF23/3600</f>
        <v>5.63721388888889</v>
      </c>
      <c r="AJ23" s="245" t="n">
        <f aca="false">E23+AB23</f>
        <v>48508.584</v>
      </c>
      <c r="AK23" s="206"/>
      <c r="AL23" s="129" t="n">
        <f aca="false">Test!F4</f>
        <v>23236.0928</v>
      </c>
      <c r="AM23" s="130" t="n">
        <f aca="false">Test!G4</f>
        <v>37.5003</v>
      </c>
      <c r="AN23" s="130" t="n">
        <f aca="false">Test!H4</f>
        <v>40.4538</v>
      </c>
      <c r="AO23" s="130" t="n">
        <f aca="false">Test!I4</f>
        <v>37.7503</v>
      </c>
      <c r="AP23" s="129" t="n">
        <f aca="false">Test!J4</f>
        <v>0</v>
      </c>
      <c r="AQ23" s="130" t="n">
        <f aca="false">Test!K4</f>
        <v>0</v>
      </c>
      <c r="AR23" s="130" t="n">
        <f aca="false">Test!L4</f>
        <v>0</v>
      </c>
      <c r="AS23" s="135" t="n">
        <f aca="false">AP23/3600</f>
        <v>0</v>
      </c>
      <c r="AT23" s="136" t="n">
        <f aca="false">J23+AL23</f>
        <v>43788.856</v>
      </c>
      <c r="AU23" s="103"/>
      <c r="AV23" s="115" t="n">
        <f aca="false">'Single Layer High Quality'!B4</f>
        <v>42900.1024</v>
      </c>
      <c r="AW23" s="116" t="n">
        <f aca="false">'Single Layer High Quality'!C4</f>
        <v>39.1081</v>
      </c>
      <c r="AX23" s="116" t="n">
        <f aca="false">'Single Layer High Quality'!D4</f>
        <v>41.3245</v>
      </c>
      <c r="AY23" s="117" t="n">
        <f aca="false">'Single Layer High Quality'!E4</f>
        <v>41.1822</v>
      </c>
      <c r="AZ23" s="103"/>
      <c r="BA23" s="137" t="n">
        <f aca="false">AP23/AF23</f>
        <v>0</v>
      </c>
      <c r="BB23" s="138" t="n">
        <f aca="false">AQ23/AG23</f>
        <v>0</v>
      </c>
      <c r="BC23" s="139" t="n">
        <f aca="false">AR23/AH23</f>
        <v>0</v>
      </c>
      <c r="BD23" s="66"/>
      <c r="BE23" s="140" t="n">
        <f aca="false">ABS(AB23-AL23)+ABS(AC23-AM23)+ABS(AD23-AN23)+ABS(AE23-AO23)</f>
        <v>0.255999999997584</v>
      </c>
      <c r="BF23" s="165"/>
      <c r="BH23" s="206"/>
      <c r="BK23" s="162" t="n">
        <f aca="false">AL23+AV23</f>
        <v>66136.1952</v>
      </c>
    </row>
    <row r="24" customFormat="false" ht="12" hidden="false" customHeight="false" outlineLevel="0" collapsed="false">
      <c r="A24" s="76"/>
      <c r="B24" s="114"/>
      <c r="C24" s="235" t="n">
        <f aca="false">C16</f>
        <v>22</v>
      </c>
      <c r="D24" s="236" t="n">
        <f aca="false">D16</f>
        <v>24</v>
      </c>
      <c r="E24" s="99" t="n">
        <f aca="false">Anchor!B5</f>
        <v>69778.3408</v>
      </c>
      <c r="F24" s="100" t="n">
        <f aca="false">Anchor!C5</f>
        <v>42.2687</v>
      </c>
      <c r="G24" s="100" t="n">
        <f aca="false">Anchor!D5</f>
        <v>44.3056</v>
      </c>
      <c r="H24" s="101" t="n">
        <f aca="false">Anchor!E5</f>
        <v>45.6593</v>
      </c>
      <c r="I24" s="102"/>
      <c r="J24" s="99" t="n">
        <f aca="false">Test!B5</f>
        <v>59083.3104</v>
      </c>
      <c r="K24" s="100" t="n">
        <f aca="false">Test!C5</f>
        <v>42.2569</v>
      </c>
      <c r="L24" s="100" t="n">
        <f aca="false">Test!D5</f>
        <v>44.3378</v>
      </c>
      <c r="M24" s="101" t="n">
        <f aca="false">Test!E5</f>
        <v>45.8219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</f>
        <v>78322.0352</v>
      </c>
      <c r="AC24" s="100" t="n">
        <f aca="false">Anchor!G5</f>
        <v>44.8406</v>
      </c>
      <c r="AD24" s="100" t="n">
        <f aca="false">Anchor!H5</f>
        <v>45.7131</v>
      </c>
      <c r="AE24" s="100" t="n">
        <f aca="false">Anchor!I5</f>
        <v>44.3641</v>
      </c>
      <c r="AF24" s="99" t="n">
        <f aca="false">Anchor!J5</f>
        <v>25218.36</v>
      </c>
      <c r="AG24" s="100" t="n">
        <f aca="false">Anchor!K5</f>
        <v>255.39</v>
      </c>
      <c r="AH24" s="100" t="n">
        <f aca="false">Anchor!L5</f>
        <v>1166</v>
      </c>
      <c r="AI24" s="107" t="n">
        <f aca="false">AF24/3600</f>
        <v>7.0051</v>
      </c>
      <c r="AJ24" s="108" t="n">
        <f aca="false">E24+AB24</f>
        <v>148100.376</v>
      </c>
      <c r="AK24" s="206"/>
      <c r="AL24" s="99" t="n">
        <f aca="false">Test!F5</f>
        <v>78322.2912</v>
      </c>
      <c r="AM24" s="100" t="n">
        <f aca="false">Test!G5</f>
        <v>44.8406</v>
      </c>
      <c r="AN24" s="100" t="n">
        <f aca="false">Test!H5</f>
        <v>45.7131</v>
      </c>
      <c r="AO24" s="100" t="n">
        <f aca="false">Test!I5</f>
        <v>44.3641</v>
      </c>
      <c r="AP24" s="99" t="n">
        <f aca="false">Test!J5</f>
        <v>0</v>
      </c>
      <c r="AQ24" s="100" t="n">
        <f aca="false">Test!K5</f>
        <v>0</v>
      </c>
      <c r="AR24" s="100" t="n">
        <f aca="false">Test!L5</f>
        <v>0</v>
      </c>
      <c r="AS24" s="107" t="n">
        <f aca="false">AP24/3600</f>
        <v>0</v>
      </c>
      <c r="AT24" s="108" t="n">
        <f aca="false">J24+AL24</f>
        <v>137405.6016</v>
      </c>
      <c r="AU24" s="103"/>
      <c r="AV24" s="99" t="n">
        <f aca="false">'Single Layer High Quality'!B5</f>
        <v>125272.9568</v>
      </c>
      <c r="AW24" s="100" t="n">
        <f aca="false">'Single Layer High Quality'!C5</f>
        <v>42.4087</v>
      </c>
      <c r="AX24" s="100" t="n">
        <f aca="false">'Single Layer High Quality'!D5</f>
        <v>44.5102</v>
      </c>
      <c r="AY24" s="101" t="n">
        <f aca="false">'Single Layer High Quality'!E5</f>
        <v>45.7683</v>
      </c>
      <c r="AZ24" s="103"/>
      <c r="BA24" s="109" t="n">
        <f aca="false">AP24/AF24</f>
        <v>0</v>
      </c>
      <c r="BB24" s="110" t="n">
        <f aca="false">AQ24/AG24</f>
        <v>0</v>
      </c>
      <c r="BC24" s="111" t="n">
        <f aca="false">AR24/AH24</f>
        <v>0</v>
      </c>
      <c r="BD24" s="66"/>
      <c r="BE24" s="126" t="n">
        <f aca="false">ABS(AB24-AL24)+ABS(AC24-AM24)+ABS(AD24-AN24)+ABS(AE24-AO24)</f>
        <v>0.256000000008498</v>
      </c>
      <c r="BF24" s="165"/>
      <c r="BH24" s="206"/>
      <c r="BK24" s="162" t="n">
        <f aca="false">AL24+AV24</f>
        <v>203595.248</v>
      </c>
      <c r="BL24" s="162" t="e">
        <f aca="false">bdrate($BK24:$BK27,AW24:AW27,$AT24:$AT27,K24:K27)</f>
        <v>#VALUE!</v>
      </c>
      <c r="BM24" s="162" t="e">
        <f aca="false">bdrate($BK24:$BK27,AX24:AX27,$AT24:$AT27,L24:L27)</f>
        <v>#VALUE!</v>
      </c>
      <c r="BN24" s="162" t="e">
        <f aca="false">bdrate($BK24:$BK27,AY24:AY27,$AT24:$AT27,M24:M27)</f>
        <v>#VALUE!</v>
      </c>
      <c r="BP24" s="162" t="e">
        <f aca="false">bdrate($BK24:$BK27,AW24:AW27,$AJ24:$AJ27,F24:F27)</f>
        <v>#VALUE!</v>
      </c>
      <c r="BQ24" s="162" t="e">
        <f aca="false">bdrate($BK24:$BK27,AX24:AX27,$AJ24:$AJ27,G24:G27)</f>
        <v>#VALUE!</v>
      </c>
      <c r="BR24" s="162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163" t="n">
        <f aca="false">C17</f>
        <v>26</v>
      </c>
      <c r="D25" s="170" t="n">
        <f aca="false">D17</f>
        <v>28</v>
      </c>
      <c r="E25" s="115" t="n">
        <f aca="false">Anchor!B6</f>
        <v>39617.8048</v>
      </c>
      <c r="F25" s="116" t="n">
        <f aca="false">Anchor!C6</f>
        <v>41.0605</v>
      </c>
      <c r="G25" s="116" t="n">
        <f aca="false">Anchor!D6</f>
        <v>42.7713</v>
      </c>
      <c r="H25" s="117" t="n">
        <f aca="false">Anchor!E6</f>
        <v>43.6488</v>
      </c>
      <c r="I25" s="102"/>
      <c r="J25" s="115" t="n">
        <f aca="false">Test!B6</f>
        <v>30879.4016</v>
      </c>
      <c r="K25" s="116" t="n">
        <f aca="false">Test!C6</f>
        <v>41.0289</v>
      </c>
      <c r="L25" s="116" t="n">
        <f aca="false">Test!D6</f>
        <v>42.8584</v>
      </c>
      <c r="M25" s="117" t="n">
        <f aca="false">Test!E6</f>
        <v>43.9522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6</f>
        <v>52138.2416</v>
      </c>
      <c r="AC25" s="116" t="n">
        <f aca="false">Anchor!G6</f>
        <v>42.4225</v>
      </c>
      <c r="AD25" s="116" t="n">
        <f aca="false">Anchor!H6</f>
        <v>43.7738</v>
      </c>
      <c r="AE25" s="116" t="n">
        <f aca="false">Anchor!I6</f>
        <v>41.7437</v>
      </c>
      <c r="AF25" s="115" t="n">
        <f aca="false">Anchor!J6</f>
        <v>22572.52</v>
      </c>
      <c r="AG25" s="116" t="n">
        <f aca="false">Anchor!K6</f>
        <v>260.66</v>
      </c>
      <c r="AH25" s="116" t="n">
        <f aca="false">Anchor!L6</f>
        <v>1176</v>
      </c>
      <c r="AI25" s="121" t="n">
        <f aca="false">AF25/3600</f>
        <v>6.27014444444445</v>
      </c>
      <c r="AJ25" s="122" t="n">
        <f aca="false">E25+AB25</f>
        <v>91756.0464</v>
      </c>
      <c r="AK25" s="206"/>
      <c r="AL25" s="115" t="n">
        <f aca="false">Test!F6</f>
        <v>52138.4976</v>
      </c>
      <c r="AM25" s="116" t="n">
        <f aca="false">Test!G6</f>
        <v>42.4225</v>
      </c>
      <c r="AN25" s="116" t="n">
        <f aca="false">Test!H6</f>
        <v>43.7738</v>
      </c>
      <c r="AO25" s="116" t="n">
        <f aca="false">Test!I6</f>
        <v>41.7437</v>
      </c>
      <c r="AP25" s="115" t="n">
        <f aca="false">Test!J6</f>
        <v>0</v>
      </c>
      <c r="AQ25" s="116" t="n">
        <f aca="false">Test!K6</f>
        <v>0</v>
      </c>
      <c r="AR25" s="116" t="n">
        <f aca="false">Test!L6</f>
        <v>0</v>
      </c>
      <c r="AS25" s="121" t="n">
        <f aca="false">AP25/3600</f>
        <v>0</v>
      </c>
      <c r="AT25" s="122" t="n">
        <f aca="false">J25+AL25</f>
        <v>83017.8992</v>
      </c>
      <c r="AU25" s="103"/>
      <c r="AV25" s="115" t="n">
        <f aca="false">'Single Layer High Quality'!B6</f>
        <v>79310.3616</v>
      </c>
      <c r="AW25" s="116" t="n">
        <f aca="false">'Single Layer High Quality'!C6</f>
        <v>41.2866</v>
      </c>
      <c r="AX25" s="116" t="n">
        <f aca="false">'Single Layer High Quality'!D6</f>
        <v>43.0087</v>
      </c>
      <c r="AY25" s="117" t="n">
        <f aca="false">'Single Layer High Quality'!E6</f>
        <v>43.676</v>
      </c>
      <c r="AZ25" s="103"/>
      <c r="BA25" s="123" t="n">
        <f aca="false">AP25/AF25</f>
        <v>0</v>
      </c>
      <c r="BB25" s="124" t="n">
        <f aca="false">AQ25/AG25</f>
        <v>0</v>
      </c>
      <c r="BC25" s="125" t="n">
        <f aca="false">AR25/AH25</f>
        <v>0</v>
      </c>
      <c r="BD25" s="66"/>
      <c r="BE25" s="126" t="n">
        <f aca="false">ABS(AB25-AL25)+ABS(AC25-AM25)+ABS(AD25-AN25)+ABS(AE25-AO25)</f>
        <v>0.256000000001222</v>
      </c>
      <c r="BF25" s="165"/>
      <c r="BH25" s="206"/>
      <c r="BK25" s="162" t="n">
        <f aca="false">AL25+AV25</f>
        <v>131448.8592</v>
      </c>
    </row>
    <row r="26" customFormat="false" ht="12" hidden="false" customHeight="false" outlineLevel="0" collapsed="false">
      <c r="A26" s="76"/>
      <c r="B26" s="114"/>
      <c r="C26" s="163" t="n">
        <f aca="false">C18</f>
        <v>30</v>
      </c>
      <c r="D26" s="170" t="n">
        <f aca="false">D18</f>
        <v>32</v>
      </c>
      <c r="E26" s="115" t="n">
        <f aca="false">Anchor!B7</f>
        <v>24322.0784</v>
      </c>
      <c r="F26" s="116" t="n">
        <f aca="false">Anchor!C7</f>
        <v>39.5728</v>
      </c>
      <c r="G26" s="116" t="n">
        <f aca="false">Anchor!D7</f>
        <v>41.7089</v>
      </c>
      <c r="H26" s="117" t="n">
        <f aca="false">Anchor!E7</f>
        <v>42.1995</v>
      </c>
      <c r="I26" s="102"/>
      <c r="J26" s="115" t="n">
        <f aca="false">Test!B7</f>
        <v>17562.0368</v>
      </c>
      <c r="K26" s="116" t="n">
        <f aca="false">Test!C7</f>
        <v>39.5229</v>
      </c>
      <c r="L26" s="116" t="n">
        <f aca="false">Test!D7</f>
        <v>41.8314</v>
      </c>
      <c r="M26" s="117" t="n">
        <f aca="false">Test!E7</f>
        <v>42.6064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7</f>
        <v>35661.1216</v>
      </c>
      <c r="AC26" s="116" t="n">
        <f aca="false">Anchor!G7</f>
        <v>40.0165</v>
      </c>
      <c r="AD26" s="116" t="n">
        <f aca="false">Anchor!H7</f>
        <v>42.3501</v>
      </c>
      <c r="AE26" s="116" t="n">
        <f aca="false">Anchor!I7</f>
        <v>39.9322</v>
      </c>
      <c r="AF26" s="115" t="n">
        <f aca="false">Anchor!J7</f>
        <v>21061.23</v>
      </c>
      <c r="AG26" s="116" t="n">
        <f aca="false">Anchor!K7</f>
        <v>244.34</v>
      </c>
      <c r="AH26" s="116" t="n">
        <f aca="false">Anchor!L7</f>
        <v>1178</v>
      </c>
      <c r="AI26" s="121" t="n">
        <f aca="false">AF26/3600</f>
        <v>5.85034166666667</v>
      </c>
      <c r="AJ26" s="122" t="n">
        <f aca="false">E26+AB26</f>
        <v>59983.2</v>
      </c>
      <c r="AK26" s="206"/>
      <c r="AL26" s="115" t="n">
        <f aca="false">Test!F7</f>
        <v>35661.3776</v>
      </c>
      <c r="AM26" s="116" t="n">
        <f aca="false">Test!G7</f>
        <v>40.0165</v>
      </c>
      <c r="AN26" s="116" t="n">
        <f aca="false">Test!H7</f>
        <v>42.3501</v>
      </c>
      <c r="AO26" s="116" t="n">
        <f aca="false">Test!I7</f>
        <v>39.9322</v>
      </c>
      <c r="AP26" s="115" t="n">
        <f aca="false">Test!J7</f>
        <v>0</v>
      </c>
      <c r="AQ26" s="116" t="n">
        <f aca="false">Test!K7</f>
        <v>0</v>
      </c>
      <c r="AR26" s="116" t="n">
        <f aca="false">Test!L7</f>
        <v>0</v>
      </c>
      <c r="AS26" s="121" t="n">
        <f aca="false">AP26/3600</f>
        <v>0</v>
      </c>
      <c r="AT26" s="122" t="n">
        <f aca="false">J26+AL26</f>
        <v>53223.4144</v>
      </c>
      <c r="AU26" s="103"/>
      <c r="AV26" s="115" t="n">
        <f aca="false">'Single Layer High Quality'!B7</f>
        <v>52910.7904</v>
      </c>
      <c r="AW26" s="116" t="n">
        <f aca="false">'Single Layer High Quality'!C7</f>
        <v>39.9</v>
      </c>
      <c r="AX26" s="116" t="n">
        <f aca="false">'Single Layer High Quality'!D7</f>
        <v>41.9941</v>
      </c>
      <c r="AY26" s="117" t="n">
        <f aca="false">'Single Layer High Quality'!E7</f>
        <v>42.1614</v>
      </c>
      <c r="AZ26" s="103"/>
      <c r="BA26" s="123" t="n">
        <f aca="false">AP26/AF26</f>
        <v>0</v>
      </c>
      <c r="BB26" s="124" t="n">
        <f aca="false">AQ26/AG26</f>
        <v>0</v>
      </c>
      <c r="BC26" s="125" t="n">
        <f aca="false">AR26/AH26</f>
        <v>0</v>
      </c>
      <c r="BD26" s="66"/>
      <c r="BE26" s="126" t="n">
        <f aca="false">ABS(AB26-AL26)+ABS(AC26-AM26)+ABS(AD26-AN26)+ABS(AE26-AO26)</f>
        <v>0.256000000001222</v>
      </c>
      <c r="BF26" s="165"/>
      <c r="BH26" s="206"/>
      <c r="BK26" s="162" t="n">
        <f aca="false">AL26+AV26</f>
        <v>88572.168</v>
      </c>
    </row>
    <row r="27" customFormat="false" ht="12.75" hidden="false" customHeight="false" outlineLevel="0" collapsed="false">
      <c r="A27" s="76"/>
      <c r="B27" s="114"/>
      <c r="C27" s="237" t="n">
        <f aca="false">C19</f>
        <v>34</v>
      </c>
      <c r="D27" s="238" t="n">
        <f aca="false">D19</f>
        <v>36</v>
      </c>
      <c r="E27" s="129" t="n">
        <f aca="false">Anchor!B8</f>
        <v>16114.2416</v>
      </c>
      <c r="F27" s="130" t="n">
        <f aca="false">Anchor!C8</f>
        <v>37.8096</v>
      </c>
      <c r="G27" s="130" t="n">
        <f aca="false">Anchor!D8</f>
        <v>40.6634</v>
      </c>
      <c r="H27" s="131" t="n">
        <f aca="false">Anchor!E8</f>
        <v>40.7011</v>
      </c>
      <c r="I27" s="102"/>
      <c r="J27" s="129" t="n">
        <f aca="false">Test!B8</f>
        <v>11312.832</v>
      </c>
      <c r="K27" s="130" t="n">
        <f aca="false">Test!C8</f>
        <v>37.7383</v>
      </c>
      <c r="L27" s="130" t="n">
        <f aca="false">Test!D8</f>
        <v>40.8178</v>
      </c>
      <c r="M27" s="131" t="n">
        <f aca="false">Test!E8</f>
        <v>41.1356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8</f>
        <v>23235.8368</v>
      </c>
      <c r="AC27" s="130" t="n">
        <f aca="false">Anchor!G8</f>
        <v>37.5003</v>
      </c>
      <c r="AD27" s="130" t="n">
        <f aca="false">Anchor!H8</f>
        <v>40.4538</v>
      </c>
      <c r="AE27" s="130" t="n">
        <f aca="false">Anchor!I8</f>
        <v>37.7503</v>
      </c>
      <c r="AF27" s="129" t="n">
        <f aca="false">Anchor!J8</f>
        <v>20072.44</v>
      </c>
      <c r="AG27" s="130" t="n">
        <f aca="false">Anchor!K8</f>
        <v>215.37</v>
      </c>
      <c r="AH27" s="130" t="n">
        <f aca="false">Anchor!L8</f>
        <v>1177</v>
      </c>
      <c r="AI27" s="135" t="n">
        <f aca="false">AF27/3600</f>
        <v>5.57567777777778</v>
      </c>
      <c r="AJ27" s="136" t="n">
        <f aca="false">E27+AB27</f>
        <v>39350.0784</v>
      </c>
      <c r="AK27" s="206"/>
      <c r="AL27" s="129" t="n">
        <f aca="false">Test!F8</f>
        <v>23236.0928</v>
      </c>
      <c r="AM27" s="130" t="n">
        <f aca="false">Test!G8</f>
        <v>37.5003</v>
      </c>
      <c r="AN27" s="130" t="n">
        <f aca="false">Test!H8</f>
        <v>40.4538</v>
      </c>
      <c r="AO27" s="130" t="n">
        <f aca="false">Test!I8</f>
        <v>37.7503</v>
      </c>
      <c r="AP27" s="129" t="n">
        <f aca="false">Test!J8</f>
        <v>0</v>
      </c>
      <c r="AQ27" s="130" t="n">
        <f aca="false">Test!K8</f>
        <v>0</v>
      </c>
      <c r="AR27" s="130" t="n">
        <f aca="false">Test!L8</f>
        <v>0</v>
      </c>
      <c r="AS27" s="135" t="n">
        <f aca="false">AP27/3600</f>
        <v>0</v>
      </c>
      <c r="AT27" s="136" t="n">
        <f aca="false">J27+AL27</f>
        <v>34548.9248</v>
      </c>
      <c r="AU27" s="103"/>
      <c r="AV27" s="129" t="n">
        <f aca="false">'Single Layer High Quality'!B8</f>
        <v>35684.3568</v>
      </c>
      <c r="AW27" s="130" t="n">
        <f aca="false">'Single Layer High Quality'!C8</f>
        <v>38.2427</v>
      </c>
      <c r="AX27" s="130" t="n">
        <f aca="false">'Single Layer High Quality'!D8</f>
        <v>40.9901</v>
      </c>
      <c r="AY27" s="131" t="n">
        <f aca="false">'Single Layer High Quality'!E8</f>
        <v>40.7294</v>
      </c>
      <c r="AZ27" s="103"/>
      <c r="BA27" s="137" t="n">
        <f aca="false">AP27/AF27</f>
        <v>0</v>
      </c>
      <c r="BB27" s="138" t="n">
        <f aca="false">AQ27/AG27</f>
        <v>0</v>
      </c>
      <c r="BC27" s="139" t="n">
        <f aca="false">AR27/AH27</f>
        <v>0</v>
      </c>
      <c r="BD27" s="66"/>
      <c r="BE27" s="126" t="n">
        <f aca="false">ABS(AB27-AL27)+ABS(AC27-AM27)+ABS(AD27-AN27)+ABS(AE27-AO27)</f>
        <v>0.255999999997584</v>
      </c>
      <c r="BF27" s="165"/>
      <c r="BH27" s="206"/>
      <c r="BK27" s="162" t="n">
        <f aca="false">AL27+AV27</f>
        <v>58920.4496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35" t="n">
        <f aca="false">C20</f>
        <v>22</v>
      </c>
      <c r="D28" s="236" t="n">
        <f aca="false">D20</f>
        <v>22</v>
      </c>
      <c r="E28" s="99" t="n">
        <f aca="false">Anchor!B9</f>
        <v>146055.5408</v>
      </c>
      <c r="F28" s="100" t="n">
        <f aca="false">Anchor!C9</f>
        <v>42.7875</v>
      </c>
      <c r="G28" s="100" t="n">
        <f aca="false">Anchor!D9</f>
        <v>42.4617</v>
      </c>
      <c r="H28" s="101" t="n">
        <f aca="false">Anchor!E9</f>
        <v>46.5854</v>
      </c>
      <c r="I28" s="102"/>
      <c r="J28" s="99" t="n">
        <f aca="false">Test!B9</f>
        <v>138460.0224</v>
      </c>
      <c r="K28" s="100" t="n">
        <f aca="false">Test!C9</f>
        <v>42.8197</v>
      </c>
      <c r="L28" s="100" t="n">
        <f aca="false">Test!D9</f>
        <v>42.4724</v>
      </c>
      <c r="M28" s="101" t="n">
        <f aca="false">Test!E9</f>
        <v>46.591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9</f>
        <v>44854.968</v>
      </c>
      <c r="AC28" s="100" t="n">
        <f aca="false">Anchor!G9</f>
        <v>46.6835</v>
      </c>
      <c r="AD28" s="100" t="n">
        <f aca="false">Anchor!H9</f>
        <v>44.5778</v>
      </c>
      <c r="AE28" s="100" t="n">
        <f aca="false">Anchor!I9</f>
        <v>44.9707</v>
      </c>
      <c r="AF28" s="99" t="n">
        <f aca="false">Anchor!J9</f>
        <v>25907.11</v>
      </c>
      <c r="AG28" s="100" t="n">
        <f aca="false">Anchor!K9</f>
        <v>268.49</v>
      </c>
      <c r="AH28" s="100" t="n">
        <f aca="false">Anchor!L9</f>
        <v>1181</v>
      </c>
      <c r="AI28" s="107" t="n">
        <f aca="false">AF28/3600</f>
        <v>7.19641944444444</v>
      </c>
      <c r="AJ28" s="108" t="n">
        <f aca="false">E28+AB28</f>
        <v>190910.5088</v>
      </c>
      <c r="AK28" s="206"/>
      <c r="AL28" s="99" t="n">
        <f aca="false">Test!F9</f>
        <v>44855.224</v>
      </c>
      <c r="AM28" s="100" t="n">
        <f aca="false">Test!G9</f>
        <v>46.6835</v>
      </c>
      <c r="AN28" s="100" t="n">
        <f aca="false">Test!H9</f>
        <v>44.5778</v>
      </c>
      <c r="AO28" s="100" t="n">
        <f aca="false">Test!I9</f>
        <v>44.9707</v>
      </c>
      <c r="AP28" s="99" t="n">
        <f aca="false">Test!J9</f>
        <v>0</v>
      </c>
      <c r="AQ28" s="100" t="n">
        <f aca="false">Test!K9</f>
        <v>0</v>
      </c>
      <c r="AR28" s="100" t="n">
        <f aca="false">Test!L9</f>
        <v>0</v>
      </c>
      <c r="AS28" s="107" t="n">
        <f aca="false">AP28/3600</f>
        <v>0</v>
      </c>
      <c r="AT28" s="108" t="n">
        <f aca="false">J28+AL28</f>
        <v>183315.2464</v>
      </c>
      <c r="AU28" s="103"/>
      <c r="AV28" s="115" t="n">
        <f aca="false">'Single Layer High Quality'!B9</f>
        <v>172944.9744</v>
      </c>
      <c r="AW28" s="116" t="n">
        <f aca="false">'Single Layer High Quality'!C9</f>
        <v>42.8296</v>
      </c>
      <c r="AX28" s="116" t="n">
        <f aca="false">'Single Layer High Quality'!D9</f>
        <v>42.4792</v>
      </c>
      <c r="AY28" s="117" t="n">
        <f aca="false">'Single Layer High Quality'!E9</f>
        <v>46.6591</v>
      </c>
      <c r="AZ28" s="103"/>
      <c r="BA28" s="109" t="n">
        <f aca="false">AP28/AF28</f>
        <v>0</v>
      </c>
      <c r="BB28" s="110" t="n">
        <f aca="false">AQ28/AG28</f>
        <v>0</v>
      </c>
      <c r="BC28" s="111" t="n">
        <f aca="false">AR28/AH28</f>
        <v>0</v>
      </c>
      <c r="BD28" s="66"/>
      <c r="BE28" s="112" t="n">
        <f aca="false">ABS(AB28-AL28)+ABS(AC28-AM28)+ABS(AD28-AN28)+ABS(AE28-AO28)</f>
        <v>0.256000000001222</v>
      </c>
      <c r="BF28" s="165"/>
      <c r="BH28" s="206"/>
      <c r="BK28" s="162" t="n">
        <f aca="false">AL28+AV28</f>
        <v>217800.1984</v>
      </c>
      <c r="BL28" s="162" t="e">
        <f aca="false">bdrate($BK28:$BK31,AW28:AW31,$AT28:$AT31,K28:K31)</f>
        <v>#VALUE!</v>
      </c>
      <c r="BM28" s="162" t="e">
        <f aca="false">bdrate($BK28:$BK31,AX28:AX31,$AT28:$AT31,L28:L31)</f>
        <v>#VALUE!</v>
      </c>
      <c r="BN28" s="162" t="e">
        <f aca="false">bdrate($BK28:$BK31,AY28:AY31,$AT28:$AT31,M28:M31)</f>
        <v>#VALUE!</v>
      </c>
      <c r="BP28" s="162" t="e">
        <f aca="false">bdrate($BK28:$BK31,AW28:AW31,$AJ28:$AJ31,F28:F31)</f>
        <v>#VALUE!</v>
      </c>
      <c r="BQ28" s="162" t="e">
        <f aca="false">bdrate($BK28:$BK31,AX28:AX31,$AJ28:$AJ31,G28:G31)</f>
        <v>#VALUE!</v>
      </c>
      <c r="BR28" s="162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163" t="n">
        <f aca="false">C21</f>
        <v>26</v>
      </c>
      <c r="D29" s="170" t="n">
        <f aca="false">D21</f>
        <v>26</v>
      </c>
      <c r="E29" s="115" t="n">
        <f aca="false">Anchor!B10</f>
        <v>45740.36</v>
      </c>
      <c r="F29" s="116" t="n">
        <f aca="false">Anchor!C10</f>
        <v>41.3613</v>
      </c>
      <c r="G29" s="116" t="n">
        <f aca="false">Anchor!D10</f>
        <v>41.2318</v>
      </c>
      <c r="H29" s="117" t="n">
        <f aca="false">Anchor!E10</f>
        <v>45.0972</v>
      </c>
      <c r="I29" s="102"/>
      <c r="J29" s="115" t="n">
        <f aca="false">Test!B10</f>
        <v>39159.688</v>
      </c>
      <c r="K29" s="116" t="n">
        <f aca="false">Test!C10</f>
        <v>41.3401</v>
      </c>
      <c r="L29" s="116" t="n">
        <f aca="false">Test!D10</f>
        <v>41.2585</v>
      </c>
      <c r="M29" s="117" t="n">
        <f aca="false">Test!E10</f>
        <v>45.1474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10</f>
        <v>28869.8016</v>
      </c>
      <c r="AC29" s="116" t="n">
        <f aca="false">Anchor!G10</f>
        <v>44.976</v>
      </c>
      <c r="AD29" s="116" t="n">
        <f aca="false">Anchor!H10</f>
        <v>42.6507</v>
      </c>
      <c r="AE29" s="116" t="n">
        <f aca="false">Anchor!I10</f>
        <v>42.6144</v>
      </c>
      <c r="AF29" s="115" t="n">
        <f aca="false">Anchor!J10</f>
        <v>22043.75</v>
      </c>
      <c r="AG29" s="116" t="n">
        <f aca="false">Anchor!K10</f>
        <v>231.31</v>
      </c>
      <c r="AH29" s="116" t="n">
        <f aca="false">Anchor!L10</f>
        <v>1174</v>
      </c>
      <c r="AI29" s="121" t="n">
        <f aca="false">AF29/3600</f>
        <v>6.12326388888889</v>
      </c>
      <c r="AJ29" s="122" t="n">
        <f aca="false">E29+AB29</f>
        <v>74610.1616</v>
      </c>
      <c r="AK29" s="206"/>
      <c r="AL29" s="115" t="n">
        <f aca="false">Test!F10</f>
        <v>28870.0576</v>
      </c>
      <c r="AM29" s="116" t="n">
        <f aca="false">Test!G10</f>
        <v>44.976</v>
      </c>
      <c r="AN29" s="116" t="n">
        <f aca="false">Test!H10</f>
        <v>42.6507</v>
      </c>
      <c r="AO29" s="116" t="n">
        <f aca="false">Test!I10</f>
        <v>42.6144</v>
      </c>
      <c r="AP29" s="115" t="n">
        <f aca="false">Test!J10</f>
        <v>0</v>
      </c>
      <c r="AQ29" s="116" t="n">
        <f aca="false">Test!K10</f>
        <v>0</v>
      </c>
      <c r="AR29" s="116" t="n">
        <f aca="false">Test!L10</f>
        <v>0</v>
      </c>
      <c r="AS29" s="121" t="n">
        <f aca="false">AP29/3600</f>
        <v>0</v>
      </c>
      <c r="AT29" s="122" t="n">
        <f aca="false">J29+AL29</f>
        <v>68029.7456</v>
      </c>
      <c r="AU29" s="103"/>
      <c r="AV29" s="115" t="n">
        <f aca="false">'Single Layer High Quality'!B10</f>
        <v>62169.8912</v>
      </c>
      <c r="AW29" s="116" t="n">
        <f aca="false">'Single Layer High Quality'!C10</f>
        <v>41.4231</v>
      </c>
      <c r="AX29" s="116" t="n">
        <f aca="false">'Single Layer High Quality'!D10</f>
        <v>41.3129</v>
      </c>
      <c r="AY29" s="117" t="n">
        <f aca="false">'Single Layer High Quality'!E10</f>
        <v>45.1783</v>
      </c>
      <c r="AZ29" s="103"/>
      <c r="BA29" s="123" t="n">
        <f aca="false">AP29/AF29</f>
        <v>0</v>
      </c>
      <c r="BB29" s="124" t="n">
        <f aca="false">AQ29/AG29</f>
        <v>0</v>
      </c>
      <c r="BC29" s="125" t="n">
        <f aca="false">AR29/AH29</f>
        <v>0</v>
      </c>
      <c r="BD29" s="66"/>
      <c r="BE29" s="126" t="n">
        <f aca="false">ABS(AB29-AL29)+ABS(AC29-AM29)+ABS(AD29-AN29)+ABS(AE29-AO29)</f>
        <v>0.256000000001222</v>
      </c>
      <c r="BF29" s="165"/>
      <c r="BH29" s="206"/>
      <c r="BK29" s="162" t="n">
        <f aca="false">AL29+AV29</f>
        <v>91039.9488</v>
      </c>
    </row>
    <row r="30" customFormat="false" ht="12" hidden="false" customHeight="false" outlineLevel="0" collapsed="false">
      <c r="A30" s="76"/>
      <c r="B30" s="114"/>
      <c r="C30" s="163" t="n">
        <f aca="false">C22</f>
        <v>30</v>
      </c>
      <c r="D30" s="170" t="n">
        <f aca="false">D22</f>
        <v>30</v>
      </c>
      <c r="E30" s="115" t="n">
        <f aca="false">Anchor!B11</f>
        <v>28702.1248</v>
      </c>
      <c r="F30" s="116" t="n">
        <f aca="false">Anchor!C11</f>
        <v>40.7013</v>
      </c>
      <c r="G30" s="116" t="n">
        <f aca="false">Anchor!D11</f>
        <v>40.436</v>
      </c>
      <c r="H30" s="117" t="n">
        <f aca="false">Anchor!E11</f>
        <v>43.8325</v>
      </c>
      <c r="I30" s="102"/>
      <c r="J30" s="115" t="n">
        <f aca="false">Test!B11</f>
        <v>23497.2432</v>
      </c>
      <c r="K30" s="116" t="n">
        <f aca="false">Test!C11</f>
        <v>40.6577</v>
      </c>
      <c r="L30" s="116" t="n">
        <f aca="false">Test!D11</f>
        <v>40.495</v>
      </c>
      <c r="M30" s="117" t="n">
        <f aca="false">Test!E11</f>
        <v>43.9245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11</f>
        <v>19475.9392</v>
      </c>
      <c r="AC30" s="116" t="n">
        <f aca="false">Anchor!G11</f>
        <v>43.0848</v>
      </c>
      <c r="AD30" s="116" t="n">
        <f aca="false">Anchor!H11</f>
        <v>41.1414</v>
      </c>
      <c r="AE30" s="116" t="n">
        <f aca="false">Anchor!I11</f>
        <v>40.8113</v>
      </c>
      <c r="AF30" s="115" t="n">
        <f aca="false">Anchor!J11</f>
        <v>20094.86</v>
      </c>
      <c r="AG30" s="116" t="n">
        <f aca="false">Anchor!K11</f>
        <v>211.47</v>
      </c>
      <c r="AH30" s="116" t="n">
        <f aca="false">Anchor!L11</f>
        <v>1171</v>
      </c>
      <c r="AI30" s="121" t="n">
        <f aca="false">AF30/3600</f>
        <v>5.58190555555556</v>
      </c>
      <c r="AJ30" s="122" t="n">
        <f aca="false">E30+AB30</f>
        <v>48178.064</v>
      </c>
      <c r="AK30" s="206"/>
      <c r="AL30" s="115" t="n">
        <f aca="false">Test!F11</f>
        <v>19476.1952</v>
      </c>
      <c r="AM30" s="116" t="n">
        <f aca="false">Test!G11</f>
        <v>43.0848</v>
      </c>
      <c r="AN30" s="116" t="n">
        <f aca="false">Test!H11</f>
        <v>41.1414</v>
      </c>
      <c r="AO30" s="116" t="n">
        <f aca="false">Test!I11</f>
        <v>40.8113</v>
      </c>
      <c r="AP30" s="115" t="n">
        <f aca="false">Test!J11</f>
        <v>0</v>
      </c>
      <c r="AQ30" s="116" t="n">
        <f aca="false">Test!K11</f>
        <v>0</v>
      </c>
      <c r="AR30" s="116" t="n">
        <f aca="false">Test!L11</f>
        <v>0</v>
      </c>
      <c r="AS30" s="121" t="n">
        <f aca="false">AP30/3600</f>
        <v>0</v>
      </c>
      <c r="AT30" s="122" t="n">
        <f aca="false">J30+AL30</f>
        <v>42973.4384</v>
      </c>
      <c r="AU30" s="103"/>
      <c r="AV30" s="115" t="n">
        <f aca="false">'Single Layer High Quality'!B11</f>
        <v>40125.9488</v>
      </c>
      <c r="AW30" s="116" t="n">
        <f aca="false">'Single Layer High Quality'!C11</f>
        <v>40.7956</v>
      </c>
      <c r="AX30" s="116" t="n">
        <f aca="false">'Single Layer High Quality'!D11</f>
        <v>40.5579</v>
      </c>
      <c r="AY30" s="117" t="n">
        <f aca="false">'Single Layer High Quality'!E11</f>
        <v>43.9152</v>
      </c>
      <c r="AZ30" s="103"/>
      <c r="BA30" s="123" t="n">
        <f aca="false">AP30/AF30</f>
        <v>0</v>
      </c>
      <c r="BB30" s="124" t="n">
        <f aca="false">AQ30/AG30</f>
        <v>0</v>
      </c>
      <c r="BC30" s="125" t="n">
        <f aca="false">AR30/AH30</f>
        <v>0</v>
      </c>
      <c r="BD30" s="66"/>
      <c r="BE30" s="126" t="n">
        <f aca="false">ABS(AB30-AL30)+ABS(AC30-AM30)+ABS(AD30-AN30)+ABS(AE30-AO30)</f>
        <v>0.255999999997584</v>
      </c>
      <c r="BF30" s="165"/>
      <c r="BH30" s="206"/>
      <c r="BK30" s="162" t="n">
        <f aca="false">AL30+AV30</f>
        <v>59602.144</v>
      </c>
    </row>
    <row r="31" customFormat="false" ht="12.75" hidden="false" customHeight="false" outlineLevel="0" collapsed="false">
      <c r="A31" s="76"/>
      <c r="B31" s="114"/>
      <c r="C31" s="237" t="n">
        <f aca="false">C23</f>
        <v>34</v>
      </c>
      <c r="D31" s="238" t="n">
        <f aca="false">D23</f>
        <v>34</v>
      </c>
      <c r="E31" s="129" t="n">
        <f aca="false">Anchor!B12</f>
        <v>18028.272</v>
      </c>
      <c r="F31" s="130" t="n">
        <f aca="false">Anchor!C12</f>
        <v>39.8208</v>
      </c>
      <c r="G31" s="130" t="n">
        <f aca="false">Anchor!D12</f>
        <v>39.2035</v>
      </c>
      <c r="H31" s="131" t="n">
        <f aca="false">Anchor!E12</f>
        <v>42.0148</v>
      </c>
      <c r="I31" s="102"/>
      <c r="J31" s="129" t="n">
        <f aca="false">Test!B12</f>
        <v>14577.0896</v>
      </c>
      <c r="K31" s="130" t="n">
        <f aca="false">Test!C12</f>
        <v>39.7565</v>
      </c>
      <c r="L31" s="130" t="n">
        <f aca="false">Test!D12</f>
        <v>39.3347</v>
      </c>
      <c r="M31" s="131" t="n">
        <f aca="false">Test!E12</f>
        <v>42.1745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12</f>
        <v>11971.0992</v>
      </c>
      <c r="AC31" s="130" t="n">
        <f aca="false">Anchor!G12</f>
        <v>40.9747</v>
      </c>
      <c r="AD31" s="130" t="n">
        <f aca="false">Anchor!H12</f>
        <v>39.0727</v>
      </c>
      <c r="AE31" s="130" t="n">
        <f aca="false">Anchor!I12</f>
        <v>38.4467</v>
      </c>
      <c r="AF31" s="129" t="n">
        <f aca="false">Anchor!J12</f>
        <v>18921.03</v>
      </c>
      <c r="AG31" s="130" t="n">
        <f aca="false">Anchor!K12</f>
        <v>204.93</v>
      </c>
      <c r="AH31" s="130" t="n">
        <f aca="false">Anchor!L12</f>
        <v>1177</v>
      </c>
      <c r="AI31" s="135" t="n">
        <f aca="false">AF31/3600</f>
        <v>5.25584166666667</v>
      </c>
      <c r="AJ31" s="136" t="n">
        <f aca="false">E31+AB31</f>
        <v>29999.3712</v>
      </c>
      <c r="AK31" s="206"/>
      <c r="AL31" s="129" t="n">
        <f aca="false">Test!F12</f>
        <v>11971.3552</v>
      </c>
      <c r="AM31" s="130" t="n">
        <f aca="false">Test!G12</f>
        <v>40.9747</v>
      </c>
      <c r="AN31" s="130" t="n">
        <f aca="false">Test!H12</f>
        <v>39.0727</v>
      </c>
      <c r="AO31" s="130" t="n">
        <f aca="false">Test!I12</f>
        <v>38.4467</v>
      </c>
      <c r="AP31" s="129" t="n">
        <f aca="false">Test!J12</f>
        <v>0</v>
      </c>
      <c r="AQ31" s="130" t="n">
        <f aca="false">Test!K12</f>
        <v>0</v>
      </c>
      <c r="AR31" s="130" t="n">
        <f aca="false">Test!L12</f>
        <v>0</v>
      </c>
      <c r="AS31" s="135" t="n">
        <f aca="false">AP31/3600</f>
        <v>0</v>
      </c>
      <c r="AT31" s="136" t="n">
        <f aca="false">J31+AL31</f>
        <v>26548.4448</v>
      </c>
      <c r="AU31" s="103"/>
      <c r="AV31" s="115" t="n">
        <f aca="false">'Single Layer High Quality'!B12</f>
        <v>25163.9552</v>
      </c>
      <c r="AW31" s="116" t="n">
        <f aca="false">'Single Layer High Quality'!C12</f>
        <v>39.9337</v>
      </c>
      <c r="AX31" s="116" t="n">
        <f aca="false">'Single Layer High Quality'!D12</f>
        <v>39.3754</v>
      </c>
      <c r="AY31" s="117" t="n">
        <f aca="false">'Single Layer High Quality'!E12</f>
        <v>42.0815</v>
      </c>
      <c r="AZ31" s="103"/>
      <c r="BA31" s="137" t="n">
        <f aca="false">AP31/AF31</f>
        <v>0</v>
      </c>
      <c r="BB31" s="138" t="n">
        <f aca="false">AQ31/AG31</f>
        <v>0</v>
      </c>
      <c r="BC31" s="139" t="n">
        <f aca="false">AR31/AH31</f>
        <v>0</v>
      </c>
      <c r="BD31" s="66"/>
      <c r="BE31" s="140" t="n">
        <f aca="false">ABS(AB31-AL31)+ABS(AC31-AM31)+ABS(AD31-AN31)+ABS(AE31-AO31)</f>
        <v>0.255999999999403</v>
      </c>
      <c r="BF31" s="165"/>
      <c r="BH31" s="206"/>
      <c r="BK31" s="162" t="n">
        <f aca="false">AL31+AV31</f>
        <v>37135.3104</v>
      </c>
    </row>
    <row r="32" customFormat="false" ht="12" hidden="false" customHeight="false" outlineLevel="0" collapsed="false">
      <c r="A32" s="76"/>
      <c r="B32" s="114"/>
      <c r="C32" s="235" t="n">
        <f aca="false">C24</f>
        <v>22</v>
      </c>
      <c r="D32" s="236" t="n">
        <f aca="false">D24</f>
        <v>24</v>
      </c>
      <c r="E32" s="99" t="n">
        <f aca="false">Anchor!B13</f>
        <v>70290.3072</v>
      </c>
      <c r="F32" s="100" t="n">
        <f aca="false">Anchor!C13</f>
        <v>41.8668</v>
      </c>
      <c r="G32" s="100" t="n">
        <f aca="false">Anchor!D13</f>
        <v>41.7443</v>
      </c>
      <c r="H32" s="101" t="n">
        <f aca="false">Anchor!E13</f>
        <v>45.929</v>
      </c>
      <c r="I32" s="102"/>
      <c r="J32" s="99" t="n">
        <f aca="false">Test!B13</f>
        <v>63358.4656</v>
      </c>
      <c r="K32" s="100" t="n">
        <f aca="false">Test!C13</f>
        <v>41.8857</v>
      </c>
      <c r="L32" s="100" t="n">
        <f aca="false">Test!D13</f>
        <v>41.7812</v>
      </c>
      <c r="M32" s="101" t="n">
        <f aca="false">Test!E13</f>
        <v>46.0048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13</f>
        <v>44854.968</v>
      </c>
      <c r="AC32" s="100" t="n">
        <f aca="false">Anchor!G13</f>
        <v>46.6835</v>
      </c>
      <c r="AD32" s="100" t="n">
        <f aca="false">Anchor!H13</f>
        <v>44.5778</v>
      </c>
      <c r="AE32" s="100" t="n">
        <f aca="false">Anchor!I13</f>
        <v>44.9707</v>
      </c>
      <c r="AF32" s="99" t="n">
        <f aca="false">Anchor!J13</f>
        <v>23504.48</v>
      </c>
      <c r="AG32" s="100" t="n">
        <f aca="false">Anchor!K13</f>
        <v>251.98</v>
      </c>
      <c r="AH32" s="100" t="n">
        <f aca="false">Anchor!L13</f>
        <v>1170</v>
      </c>
      <c r="AI32" s="107" t="n">
        <f aca="false">AF32/3600</f>
        <v>6.52902222222222</v>
      </c>
      <c r="AJ32" s="108" t="n">
        <f aca="false">E32+AB32</f>
        <v>115145.2752</v>
      </c>
      <c r="AK32" s="206"/>
      <c r="AL32" s="99" t="n">
        <f aca="false">Test!F13</f>
        <v>44855.224</v>
      </c>
      <c r="AM32" s="100" t="n">
        <f aca="false">Test!G13</f>
        <v>46.6835</v>
      </c>
      <c r="AN32" s="100" t="n">
        <f aca="false">Test!H13</f>
        <v>44.5778</v>
      </c>
      <c r="AO32" s="100" t="n">
        <f aca="false">Test!I13</f>
        <v>44.9707</v>
      </c>
      <c r="AP32" s="99" t="n">
        <f aca="false">Test!J13</f>
        <v>0</v>
      </c>
      <c r="AQ32" s="100" t="n">
        <f aca="false">Test!K13</f>
        <v>0</v>
      </c>
      <c r="AR32" s="100" t="n">
        <f aca="false">Test!L13</f>
        <v>0</v>
      </c>
      <c r="AS32" s="107" t="n">
        <f aca="false">AP32/3600</f>
        <v>0</v>
      </c>
      <c r="AT32" s="108" t="n">
        <f aca="false">J32+AL32</f>
        <v>108213.6896</v>
      </c>
      <c r="AU32" s="103"/>
      <c r="AV32" s="99" t="n">
        <f aca="false">'Single Layer High Quality'!B13</f>
        <v>96255.72</v>
      </c>
      <c r="AW32" s="100" t="n">
        <f aca="false">'Single Layer High Quality'!C13</f>
        <v>41.9158</v>
      </c>
      <c r="AX32" s="100" t="n">
        <f aca="false">'Single Layer High Quality'!D13</f>
        <v>41.8319</v>
      </c>
      <c r="AY32" s="101" t="n">
        <f aca="false">'Single Layer High Quality'!E13</f>
        <v>45.9615</v>
      </c>
      <c r="AZ32" s="103"/>
      <c r="BA32" s="109" t="n">
        <f aca="false">AP32/AF32</f>
        <v>0</v>
      </c>
      <c r="BB32" s="110" t="n">
        <f aca="false">AQ32/AG32</f>
        <v>0</v>
      </c>
      <c r="BC32" s="111" t="n">
        <f aca="false">AR32/AH32</f>
        <v>0</v>
      </c>
      <c r="BD32" s="66"/>
      <c r="BE32" s="126" t="n">
        <f aca="false">ABS(AB32-AL32)+ABS(AC32-AM32)+ABS(AD32-AN32)+ABS(AE32-AO32)</f>
        <v>0.256000000001222</v>
      </c>
      <c r="BF32" s="165"/>
      <c r="BH32" s="206"/>
      <c r="BK32" s="162" t="n">
        <f aca="false">AL32+AV32</f>
        <v>141110.944</v>
      </c>
      <c r="BL32" s="162" t="e">
        <f aca="false">bdrate($BK32:$BK35,AW32:AW35,$AT32:$AT35,K32:K35)</f>
        <v>#VALUE!</v>
      </c>
      <c r="BM32" s="162" t="e">
        <f aca="false">bdrate($BK32:$BK35,AX32:AX35,$AT32:$AT35,L32:L35)</f>
        <v>#VALUE!</v>
      </c>
      <c r="BN32" s="162" t="e">
        <f aca="false">bdrate($BK32:$BK35,AY32:AY35,$AT32:$AT35,M32:M35)</f>
        <v>#VALUE!</v>
      </c>
      <c r="BP32" s="162" t="e">
        <f aca="false">bdrate($BK32:$BK35,AW32:AW35,$AJ32:$AJ35,F32:F35)</f>
        <v>#VALUE!</v>
      </c>
      <c r="BQ32" s="162" t="e">
        <f aca="false">bdrate($BK32:$BK35,AX32:AX35,$AJ32:$AJ35,G32:G35)</f>
        <v>#VALUE!</v>
      </c>
      <c r="BR32" s="162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163" t="n">
        <f aca="false">C25</f>
        <v>26</v>
      </c>
      <c r="D33" s="170" t="n">
        <f aca="false">D25</f>
        <v>28</v>
      </c>
      <c r="E33" s="115" t="n">
        <f aca="false">Anchor!B14</f>
        <v>29962.4864</v>
      </c>
      <c r="F33" s="116" t="n">
        <f aca="false">Anchor!C14</f>
        <v>41.017</v>
      </c>
      <c r="G33" s="116" t="n">
        <f aca="false">Anchor!D14</f>
        <v>40.6609</v>
      </c>
      <c r="H33" s="117" t="n">
        <f aca="false">Anchor!E14</f>
        <v>44.3868</v>
      </c>
      <c r="I33" s="102"/>
      <c r="J33" s="115" t="n">
        <f aca="false">Test!B14</f>
        <v>23404.7936</v>
      </c>
      <c r="K33" s="116" t="n">
        <f aca="false">Test!C14</f>
        <v>40.9824</v>
      </c>
      <c r="L33" s="116" t="n">
        <f aca="false">Test!D14</f>
        <v>40.7543</v>
      </c>
      <c r="M33" s="117" t="n">
        <f aca="false">Test!E14</f>
        <v>44.537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14</f>
        <v>28869.8016</v>
      </c>
      <c r="AC33" s="116" t="n">
        <f aca="false">Anchor!G14</f>
        <v>44.976</v>
      </c>
      <c r="AD33" s="116" t="n">
        <f aca="false">Anchor!H14</f>
        <v>42.6507</v>
      </c>
      <c r="AE33" s="116" t="n">
        <f aca="false">Anchor!I14</f>
        <v>42.6144</v>
      </c>
      <c r="AF33" s="115" t="n">
        <f aca="false">Anchor!J14</f>
        <v>20781.65</v>
      </c>
      <c r="AG33" s="116" t="n">
        <f aca="false">Anchor!K14</f>
        <v>223.03</v>
      </c>
      <c r="AH33" s="116" t="n">
        <f aca="false">Anchor!L14</f>
        <v>1173</v>
      </c>
      <c r="AI33" s="121" t="n">
        <f aca="false">AF33/3600</f>
        <v>5.77268055555556</v>
      </c>
      <c r="AJ33" s="122" t="n">
        <f aca="false">E33+AB33</f>
        <v>58832.288</v>
      </c>
      <c r="AK33" s="206"/>
      <c r="AL33" s="115" t="n">
        <f aca="false">Test!F14</f>
        <v>28870.0576</v>
      </c>
      <c r="AM33" s="116" t="n">
        <f aca="false">Test!G14</f>
        <v>44.976</v>
      </c>
      <c r="AN33" s="116" t="n">
        <f aca="false">Test!H14</f>
        <v>42.6507</v>
      </c>
      <c r="AO33" s="116" t="n">
        <f aca="false">Test!I14</f>
        <v>42.6144</v>
      </c>
      <c r="AP33" s="115" t="n">
        <f aca="false">Test!J14</f>
        <v>0</v>
      </c>
      <c r="AQ33" s="116" t="n">
        <f aca="false">Test!K14</f>
        <v>0</v>
      </c>
      <c r="AR33" s="116" t="n">
        <f aca="false">Test!L14</f>
        <v>0</v>
      </c>
      <c r="AS33" s="121" t="n">
        <f aca="false">AP33/3600</f>
        <v>0</v>
      </c>
      <c r="AT33" s="122" t="n">
        <f aca="false">J33+AL33</f>
        <v>52274.8512</v>
      </c>
      <c r="AU33" s="103"/>
      <c r="AV33" s="115" t="n">
        <f aca="false">'Single Layer High Quality'!B14</f>
        <v>48270.6096</v>
      </c>
      <c r="AW33" s="116" t="n">
        <f aca="false">'Single Layer High Quality'!C14</f>
        <v>41.1268</v>
      </c>
      <c r="AX33" s="116" t="n">
        <f aca="false">'Single Layer High Quality'!D14</f>
        <v>40.8233</v>
      </c>
      <c r="AY33" s="117" t="n">
        <f aca="false">'Single Layer High Quality'!E14</f>
        <v>44.3483</v>
      </c>
      <c r="AZ33" s="103"/>
      <c r="BA33" s="123" t="n">
        <f aca="false">AP33/AF33</f>
        <v>0</v>
      </c>
      <c r="BB33" s="124" t="n">
        <f aca="false">AQ33/AG33</f>
        <v>0</v>
      </c>
      <c r="BC33" s="125" t="n">
        <f aca="false">AR33/AH33</f>
        <v>0</v>
      </c>
      <c r="BD33" s="66"/>
      <c r="BE33" s="126" t="n">
        <f aca="false">ABS(AB33-AL33)+ABS(AC33-AM33)+ABS(AD33-AN33)+ABS(AE33-AO33)</f>
        <v>0.256000000001222</v>
      </c>
      <c r="BF33" s="165"/>
      <c r="BH33" s="206"/>
      <c r="BK33" s="162" t="n">
        <f aca="false">AL33+AV33</f>
        <v>77140.6672</v>
      </c>
    </row>
    <row r="34" customFormat="false" ht="12" hidden="false" customHeight="false" outlineLevel="0" collapsed="false">
      <c r="A34" s="76"/>
      <c r="B34" s="114"/>
      <c r="C34" s="163" t="n">
        <f aca="false">C26</f>
        <v>30</v>
      </c>
      <c r="D34" s="170" t="n">
        <f aca="false">D26</f>
        <v>32</v>
      </c>
      <c r="E34" s="115" t="n">
        <f aca="false">Anchor!B15</f>
        <v>18859.984</v>
      </c>
      <c r="F34" s="116" t="n">
        <f aca="false">Anchor!C15</f>
        <v>40.2411</v>
      </c>
      <c r="G34" s="116" t="n">
        <f aca="false">Anchor!D15</f>
        <v>39.7854</v>
      </c>
      <c r="H34" s="117" t="n">
        <f aca="false">Anchor!E15</f>
        <v>43.0897</v>
      </c>
      <c r="I34" s="102"/>
      <c r="J34" s="115" t="n">
        <f aca="false">Test!B15</f>
        <v>13838.6848</v>
      </c>
      <c r="K34" s="116" t="n">
        <f aca="false">Test!C15</f>
        <v>40.1869</v>
      </c>
      <c r="L34" s="116" t="n">
        <f aca="false">Test!D15</f>
        <v>39.9462</v>
      </c>
      <c r="M34" s="117" t="n">
        <f aca="false">Test!E15</f>
        <v>43.2942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15</f>
        <v>19475.9392</v>
      </c>
      <c r="AC34" s="116" t="n">
        <f aca="false">Anchor!G15</f>
        <v>43.0848</v>
      </c>
      <c r="AD34" s="116" t="n">
        <f aca="false">Anchor!H15</f>
        <v>41.1414</v>
      </c>
      <c r="AE34" s="116" t="n">
        <f aca="false">Anchor!I15</f>
        <v>40.8113</v>
      </c>
      <c r="AF34" s="115" t="n">
        <f aca="false">Anchor!J15</f>
        <v>19350.41</v>
      </c>
      <c r="AG34" s="116" t="n">
        <f aca="false">Anchor!K15</f>
        <v>204.45</v>
      </c>
      <c r="AH34" s="116" t="n">
        <f aca="false">Anchor!L15</f>
        <v>1179</v>
      </c>
      <c r="AI34" s="121" t="n">
        <f aca="false">AF34/3600</f>
        <v>5.37511388888889</v>
      </c>
      <c r="AJ34" s="122" t="n">
        <f aca="false">E34+AB34</f>
        <v>38335.9232</v>
      </c>
      <c r="AK34" s="206"/>
      <c r="AL34" s="115" t="n">
        <f aca="false">Test!F15</f>
        <v>19476.1952</v>
      </c>
      <c r="AM34" s="116" t="n">
        <f aca="false">Test!G15</f>
        <v>43.0848</v>
      </c>
      <c r="AN34" s="116" t="n">
        <f aca="false">Test!H15</f>
        <v>41.1414</v>
      </c>
      <c r="AO34" s="116" t="n">
        <f aca="false">Test!I15</f>
        <v>40.8113</v>
      </c>
      <c r="AP34" s="115" t="n">
        <f aca="false">Test!J15</f>
        <v>0</v>
      </c>
      <c r="AQ34" s="116" t="n">
        <f aca="false">Test!K15</f>
        <v>0</v>
      </c>
      <c r="AR34" s="116" t="n">
        <f aca="false">Test!L15</f>
        <v>0</v>
      </c>
      <c r="AS34" s="121" t="n">
        <f aca="false">AP34/3600</f>
        <v>0</v>
      </c>
      <c r="AT34" s="122" t="n">
        <f aca="false">J34+AL34</f>
        <v>33314.88</v>
      </c>
      <c r="AU34" s="103"/>
      <c r="AV34" s="115" t="n">
        <f aca="false">'Single Layer High Quality'!B15</f>
        <v>31765.5552</v>
      </c>
      <c r="AW34" s="116" t="n">
        <f aca="false">'Single Layer High Quality'!C15</f>
        <v>40.3946</v>
      </c>
      <c r="AX34" s="116" t="n">
        <f aca="false">'Single Layer High Quality'!D15</f>
        <v>40.0018</v>
      </c>
      <c r="AY34" s="117" t="n">
        <f aca="false">'Single Layer High Quality'!E15</f>
        <v>43.0294</v>
      </c>
      <c r="AZ34" s="103"/>
      <c r="BA34" s="123" t="n">
        <f aca="false">AP34/AF34</f>
        <v>0</v>
      </c>
      <c r="BB34" s="124" t="n">
        <f aca="false">AQ34/AG34</f>
        <v>0</v>
      </c>
      <c r="BC34" s="125" t="n">
        <f aca="false">AR34/AH34</f>
        <v>0</v>
      </c>
      <c r="BD34" s="66"/>
      <c r="BE34" s="126" t="n">
        <f aca="false">ABS(AB34-AL34)+ABS(AC34-AM34)+ABS(AD34-AN34)+ABS(AE34-AO34)</f>
        <v>0.255999999997584</v>
      </c>
      <c r="BF34" s="165"/>
      <c r="BH34" s="206"/>
      <c r="BK34" s="162" t="n">
        <f aca="false">AL34+AV34</f>
        <v>51241.7504</v>
      </c>
    </row>
    <row r="35" customFormat="false" ht="12.75" hidden="false" customHeight="false" outlineLevel="0" collapsed="false">
      <c r="A35" s="76"/>
      <c r="B35" s="114"/>
      <c r="C35" s="237" t="n">
        <f aca="false">C27</f>
        <v>34</v>
      </c>
      <c r="D35" s="238" t="n">
        <f aca="false">D27</f>
        <v>36</v>
      </c>
      <c r="E35" s="129" t="n">
        <f aca="false">Anchor!B16</f>
        <v>12977.3536</v>
      </c>
      <c r="F35" s="130" t="n">
        <f aca="false">Anchor!C16</f>
        <v>39.2224</v>
      </c>
      <c r="G35" s="130" t="n">
        <f aca="false">Anchor!D16</f>
        <v>38.8063</v>
      </c>
      <c r="H35" s="131" t="n">
        <f aca="false">Anchor!E16</f>
        <v>41.5916</v>
      </c>
      <c r="I35" s="102"/>
      <c r="J35" s="129" t="n">
        <f aca="false">Test!B16</f>
        <v>9466.4048</v>
      </c>
      <c r="K35" s="130" t="n">
        <f aca="false">Test!C16</f>
        <v>39.1393</v>
      </c>
      <c r="L35" s="130" t="n">
        <f aca="false">Test!D16</f>
        <v>39.0053</v>
      </c>
      <c r="M35" s="131" t="n">
        <f aca="false">Test!E16</f>
        <v>41.8208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16</f>
        <v>11971.0992</v>
      </c>
      <c r="AC35" s="130" t="n">
        <f aca="false">Anchor!G16</f>
        <v>40.9747</v>
      </c>
      <c r="AD35" s="130" t="n">
        <f aca="false">Anchor!H16</f>
        <v>39.0727</v>
      </c>
      <c r="AE35" s="130" t="n">
        <f aca="false">Anchor!I16</f>
        <v>38.4467</v>
      </c>
      <c r="AF35" s="129" t="n">
        <f aca="false">Anchor!J16</f>
        <v>18724.81</v>
      </c>
      <c r="AG35" s="130" t="n">
        <f aca="false">Anchor!K16</f>
        <v>196.32</v>
      </c>
      <c r="AH35" s="130" t="n">
        <f aca="false">Anchor!L16</f>
        <v>1175</v>
      </c>
      <c r="AI35" s="135" t="n">
        <f aca="false">AF35/3600</f>
        <v>5.20133611111111</v>
      </c>
      <c r="AJ35" s="136" t="n">
        <f aca="false">E35+AB35</f>
        <v>24948.4528</v>
      </c>
      <c r="AK35" s="206"/>
      <c r="AL35" s="129" t="n">
        <f aca="false">Test!F16</f>
        <v>11971.3552</v>
      </c>
      <c r="AM35" s="130" t="n">
        <f aca="false">Test!G16</f>
        <v>40.9747</v>
      </c>
      <c r="AN35" s="130" t="n">
        <f aca="false">Test!H16</f>
        <v>39.0727</v>
      </c>
      <c r="AO35" s="130" t="n">
        <f aca="false">Test!I16</f>
        <v>38.4467</v>
      </c>
      <c r="AP35" s="129" t="n">
        <f aca="false">Test!J16</f>
        <v>0</v>
      </c>
      <c r="AQ35" s="130" t="n">
        <f aca="false">Test!K16</f>
        <v>0</v>
      </c>
      <c r="AR35" s="130" t="n">
        <f aca="false">Test!L16</f>
        <v>0</v>
      </c>
      <c r="AS35" s="135" t="n">
        <f aca="false">AP35/3600</f>
        <v>0</v>
      </c>
      <c r="AT35" s="136" t="n">
        <f aca="false">J35+AL35</f>
        <v>21437.76</v>
      </c>
      <c r="AU35" s="103"/>
      <c r="AV35" s="129" t="n">
        <f aca="false">'Single Layer High Quality'!B16</f>
        <v>20992.4896</v>
      </c>
      <c r="AW35" s="130" t="n">
        <f aca="false">'Single Layer High Quality'!C16</f>
        <v>39.4026</v>
      </c>
      <c r="AX35" s="130" t="n">
        <f aca="false">'Single Layer High Quality'!D16</f>
        <v>39.0374</v>
      </c>
      <c r="AY35" s="131" t="n">
        <f aca="false">'Single Layer High Quality'!E16</f>
        <v>41.6063</v>
      </c>
      <c r="AZ35" s="103"/>
      <c r="BA35" s="137" t="n">
        <f aca="false">AP35/AF35</f>
        <v>0</v>
      </c>
      <c r="BB35" s="138" t="n">
        <f aca="false">AQ35/AG35</f>
        <v>0</v>
      </c>
      <c r="BC35" s="139" t="n">
        <f aca="false">AR35/AH35</f>
        <v>0</v>
      </c>
      <c r="BD35" s="66"/>
      <c r="BE35" s="126" t="n">
        <f aca="false">ABS(AB35-AL35)+ABS(AC35-AM35)+ABS(AD35-AN35)+ABS(AE35-AO35)</f>
        <v>0.255999999999403</v>
      </c>
      <c r="BF35" s="165"/>
      <c r="BH35" s="206"/>
      <c r="BK35" s="162" t="n">
        <f aca="false">AL35+AV35</f>
        <v>32963.8448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35" t="n">
        <f aca="false">C28</f>
        <v>22</v>
      </c>
      <c r="D36" s="236" t="n">
        <f aca="false">D28</f>
        <v>22</v>
      </c>
      <c r="E36" s="99" t="n">
        <f aca="false">Anchor!B17</f>
        <v>150741.4912</v>
      </c>
      <c r="F36" s="100" t="n">
        <f aca="false">Anchor!C17</f>
        <v>42.4986</v>
      </c>
      <c r="G36" s="100" t="n">
        <f aca="false">Anchor!D17</f>
        <v>42.4332</v>
      </c>
      <c r="H36" s="101" t="n">
        <f aca="false">Anchor!E17</f>
        <v>45.9827</v>
      </c>
      <c r="I36" s="102"/>
      <c r="J36" s="99" t="n">
        <f aca="false">Test!B17</f>
        <v>143548.12</v>
      </c>
      <c r="K36" s="100" t="n">
        <f aca="false">Test!C17</f>
        <v>42.535</v>
      </c>
      <c r="L36" s="100" t="n">
        <f aca="false">Test!D17</f>
        <v>42.4471</v>
      </c>
      <c r="M36" s="101" t="n">
        <f aca="false">Test!E17</f>
        <v>45.9846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17</f>
        <v>47203.0816</v>
      </c>
      <c r="AC36" s="100" t="n">
        <f aca="false">Anchor!G17</f>
        <v>46.4973</v>
      </c>
      <c r="AD36" s="100" t="n">
        <f aca="false">Anchor!H17</f>
        <v>44.4615</v>
      </c>
      <c r="AE36" s="100" t="n">
        <f aca="false">Anchor!I17</f>
        <v>44.669</v>
      </c>
      <c r="AF36" s="99" t="n">
        <f aca="false">Anchor!J17</f>
        <v>26064.62</v>
      </c>
      <c r="AG36" s="100" t="n">
        <f aca="false">Anchor!K17</f>
        <v>276.9</v>
      </c>
      <c r="AH36" s="100" t="n">
        <f aca="false">Anchor!L17</f>
        <v>1178</v>
      </c>
      <c r="AI36" s="107" t="n">
        <f aca="false">AF36/3600</f>
        <v>7.24017222222222</v>
      </c>
      <c r="AJ36" s="108" t="n">
        <f aca="false">E36+AB36</f>
        <v>197944.5728</v>
      </c>
      <c r="AK36" s="206"/>
      <c r="AL36" s="99" t="n">
        <f aca="false">Test!F17</f>
        <v>47203.3376</v>
      </c>
      <c r="AM36" s="100" t="n">
        <f aca="false">Test!G17</f>
        <v>46.4973</v>
      </c>
      <c r="AN36" s="100" t="n">
        <f aca="false">Test!H17</f>
        <v>44.4615</v>
      </c>
      <c r="AO36" s="100" t="n">
        <f aca="false">Test!I17</f>
        <v>44.669</v>
      </c>
      <c r="AP36" s="99" t="n">
        <f aca="false">Test!J17</f>
        <v>0</v>
      </c>
      <c r="AQ36" s="100" t="n">
        <f aca="false">Test!K17</f>
        <v>0</v>
      </c>
      <c r="AR36" s="100" t="n">
        <f aca="false">Test!L17</f>
        <v>0</v>
      </c>
      <c r="AS36" s="107" t="n">
        <f aca="false">AP36/3600</f>
        <v>0</v>
      </c>
      <c r="AT36" s="108" t="n">
        <f aca="false">J36+AL36</f>
        <v>190751.4576</v>
      </c>
      <c r="AU36" s="103"/>
      <c r="AV36" s="115" t="n">
        <f aca="false">'Single Layer High Quality'!B17</f>
        <v>177797.6384</v>
      </c>
      <c r="AW36" s="116" t="n">
        <f aca="false">'Single Layer High Quality'!C17</f>
        <v>42.538</v>
      </c>
      <c r="AX36" s="116" t="n">
        <f aca="false">'Single Layer High Quality'!D17</f>
        <v>42.4488</v>
      </c>
      <c r="AY36" s="117" t="n">
        <f aca="false">'Single Layer High Quality'!E17</f>
        <v>46.0731</v>
      </c>
      <c r="AZ36" s="103"/>
      <c r="BA36" s="109" t="n">
        <f aca="false">AP36/AF36</f>
        <v>0</v>
      </c>
      <c r="BB36" s="110" t="n">
        <f aca="false">AQ36/AG36</f>
        <v>0</v>
      </c>
      <c r="BC36" s="111" t="n">
        <f aca="false">AR36/AH36</f>
        <v>0</v>
      </c>
      <c r="BD36" s="66"/>
      <c r="BE36" s="112" t="n">
        <f aca="false">ABS(AB36-AL36)+ABS(AC36-AM36)+ABS(AD36-AN36)+ABS(AE36-AO36)</f>
        <v>0.256000000001222</v>
      </c>
      <c r="BF36" s="165"/>
      <c r="BH36" s="206"/>
      <c r="BK36" s="162" t="n">
        <f aca="false">AL36+AV36</f>
        <v>225000.976</v>
      </c>
      <c r="BL36" s="162" t="e">
        <f aca="false">bdrate($BK36:$BK39,AW36:AW39,$AT36:$AT39,K36:K39)</f>
        <v>#VALUE!</v>
      </c>
      <c r="BM36" s="162" t="e">
        <f aca="false">bdrate($BK36:$BK39,AX36:AX39,$AT36:$AT39,L36:L39)</f>
        <v>#VALUE!</v>
      </c>
      <c r="BN36" s="162" t="e">
        <f aca="false">bdrate($BK36:$BK39,AY36:AY39,$AT36:$AT39,M36:M39)</f>
        <v>#VALUE!</v>
      </c>
      <c r="BP36" s="162" t="e">
        <f aca="false">bdrate($BK36:$BK39,AW36:AW39,$AJ36:$AJ39,F36:F39)</f>
        <v>#VALUE!</v>
      </c>
      <c r="BQ36" s="162" t="e">
        <f aca="false">bdrate($BK36:$BK39,AX36:AX39,$AJ36:$AJ39,G36:G39)</f>
        <v>#VALUE!</v>
      </c>
      <c r="BR36" s="162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163" t="n">
        <f aca="false">C29</f>
        <v>26</v>
      </c>
      <c r="D37" s="170" t="n">
        <f aca="false">D29</f>
        <v>26</v>
      </c>
      <c r="E37" s="115" t="n">
        <f aca="false">Anchor!B18</f>
        <v>48382.2016</v>
      </c>
      <c r="F37" s="116" t="n">
        <f aca="false">Anchor!C18</f>
        <v>41.1035</v>
      </c>
      <c r="G37" s="116" t="n">
        <f aca="false">Anchor!D18</f>
        <v>41.1963</v>
      </c>
      <c r="H37" s="117" t="n">
        <f aca="false">Anchor!E18</f>
        <v>44.5344</v>
      </c>
      <c r="I37" s="102"/>
      <c r="J37" s="115" t="n">
        <f aca="false">Test!B18</f>
        <v>41554.2368</v>
      </c>
      <c r="K37" s="116" t="n">
        <f aca="false">Test!C18</f>
        <v>41.0832</v>
      </c>
      <c r="L37" s="116" t="n">
        <f aca="false">Test!D18</f>
        <v>41.2397</v>
      </c>
      <c r="M37" s="117" t="n">
        <f aca="false">Test!E18</f>
        <v>44.5681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18</f>
        <v>30420.6832</v>
      </c>
      <c r="AC37" s="116" t="n">
        <f aca="false">Anchor!G18</f>
        <v>44.7653</v>
      </c>
      <c r="AD37" s="116" t="n">
        <f aca="false">Anchor!H18</f>
        <v>42.4574</v>
      </c>
      <c r="AE37" s="116" t="n">
        <f aca="false">Anchor!I18</f>
        <v>42.3484</v>
      </c>
      <c r="AF37" s="115" t="n">
        <f aca="false">Anchor!J18</f>
        <v>22011.58</v>
      </c>
      <c r="AG37" s="116" t="n">
        <f aca="false">Anchor!K18</f>
        <v>235.64</v>
      </c>
      <c r="AH37" s="116" t="n">
        <f aca="false">Anchor!L18</f>
        <v>1179</v>
      </c>
      <c r="AI37" s="121" t="n">
        <f aca="false">AF37/3600</f>
        <v>6.11432777777778</v>
      </c>
      <c r="AJ37" s="122" t="n">
        <f aca="false">E37+AB37</f>
        <v>78802.8848</v>
      </c>
      <c r="AK37" s="206"/>
      <c r="AL37" s="115" t="n">
        <f aca="false">Test!F18</f>
        <v>30420.9392</v>
      </c>
      <c r="AM37" s="116" t="n">
        <f aca="false">Test!G18</f>
        <v>44.7653</v>
      </c>
      <c r="AN37" s="116" t="n">
        <f aca="false">Test!H18</f>
        <v>42.4574</v>
      </c>
      <c r="AO37" s="116" t="n">
        <f aca="false">Test!I18</f>
        <v>42.3484</v>
      </c>
      <c r="AP37" s="115" t="n">
        <f aca="false">Test!J18</f>
        <v>0</v>
      </c>
      <c r="AQ37" s="116" t="n">
        <f aca="false">Test!K18</f>
        <v>0</v>
      </c>
      <c r="AR37" s="116" t="n">
        <f aca="false">Test!L18</f>
        <v>0</v>
      </c>
      <c r="AS37" s="121" t="n">
        <f aca="false">AP37/3600</f>
        <v>0</v>
      </c>
      <c r="AT37" s="122" t="n">
        <f aca="false">J37+AL37</f>
        <v>71975.176</v>
      </c>
      <c r="AU37" s="103"/>
      <c r="AV37" s="115" t="n">
        <f aca="false">'Single Layer High Quality'!B18</f>
        <v>65279.968</v>
      </c>
      <c r="AW37" s="116" t="n">
        <f aca="false">'Single Layer High Quality'!C18</f>
        <v>41.1658</v>
      </c>
      <c r="AX37" s="116" t="n">
        <f aca="false">'Single Layer High Quality'!D18</f>
        <v>41.281</v>
      </c>
      <c r="AY37" s="117" t="n">
        <f aca="false">'Single Layer High Quality'!E18</f>
        <v>44.639</v>
      </c>
      <c r="AZ37" s="103"/>
      <c r="BA37" s="123" t="n">
        <f aca="false">AP37/AF37</f>
        <v>0</v>
      </c>
      <c r="BB37" s="124" t="n">
        <f aca="false">AQ37/AG37</f>
        <v>0</v>
      </c>
      <c r="BC37" s="125" t="n">
        <f aca="false">AR37/AH37</f>
        <v>0</v>
      </c>
      <c r="BD37" s="66"/>
      <c r="BE37" s="126" t="n">
        <f aca="false">ABS(AB37-AL37)+ABS(AC37-AM37)+ABS(AD37-AN37)+ABS(AE37-AO37)</f>
        <v>0.256000000001222</v>
      </c>
      <c r="BF37" s="165"/>
      <c r="BH37" s="206"/>
      <c r="BK37" s="162" t="n">
        <f aca="false">AL37+AV37</f>
        <v>95700.9072</v>
      </c>
    </row>
    <row r="38" customFormat="false" ht="12" hidden="false" customHeight="false" outlineLevel="0" collapsed="false">
      <c r="A38" s="76"/>
      <c r="B38" s="114"/>
      <c r="C38" s="163" t="n">
        <f aca="false">C30</f>
        <v>30</v>
      </c>
      <c r="D38" s="170" t="n">
        <f aca="false">D30</f>
        <v>30</v>
      </c>
      <c r="E38" s="115" t="n">
        <f aca="false">Anchor!B19</f>
        <v>30653.6208</v>
      </c>
      <c r="F38" s="116" t="n">
        <f aca="false">Anchor!C19</f>
        <v>40.4541</v>
      </c>
      <c r="G38" s="116" t="n">
        <f aca="false">Anchor!D19</f>
        <v>40.3752</v>
      </c>
      <c r="H38" s="117" t="n">
        <f aca="false">Anchor!E19</f>
        <v>43.3081</v>
      </c>
      <c r="I38" s="102"/>
      <c r="J38" s="115" t="n">
        <f aca="false">Test!B19</f>
        <v>25240.248</v>
      </c>
      <c r="K38" s="116" t="n">
        <f aca="false">Test!C19</f>
        <v>40.4128</v>
      </c>
      <c r="L38" s="116" t="n">
        <f aca="false">Test!D19</f>
        <v>40.4604</v>
      </c>
      <c r="M38" s="117" t="n">
        <f aca="false">Test!E19</f>
        <v>43.3641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19</f>
        <v>20493.1712</v>
      </c>
      <c r="AC38" s="116" t="n">
        <f aca="false">Anchor!G19</f>
        <v>42.8347</v>
      </c>
      <c r="AD38" s="116" t="n">
        <f aca="false">Anchor!H19</f>
        <v>40.9004</v>
      </c>
      <c r="AE38" s="116" t="n">
        <f aca="false">Anchor!I19</f>
        <v>40.5601</v>
      </c>
      <c r="AF38" s="115" t="n">
        <f aca="false">Anchor!J19</f>
        <v>20112.57</v>
      </c>
      <c r="AG38" s="116" t="n">
        <f aca="false">Anchor!K19</f>
        <v>234.31</v>
      </c>
      <c r="AH38" s="116" t="n">
        <f aca="false">Anchor!L19</f>
        <v>1175</v>
      </c>
      <c r="AI38" s="121" t="n">
        <f aca="false">AF38/3600</f>
        <v>5.586825</v>
      </c>
      <c r="AJ38" s="122" t="n">
        <f aca="false">E38+AB38</f>
        <v>51146.792</v>
      </c>
      <c r="AK38" s="206"/>
      <c r="AL38" s="115" t="n">
        <f aca="false">Test!F19</f>
        <v>20493.4272</v>
      </c>
      <c r="AM38" s="116" t="n">
        <f aca="false">Test!G19</f>
        <v>42.8347</v>
      </c>
      <c r="AN38" s="116" t="n">
        <f aca="false">Test!H19</f>
        <v>40.9004</v>
      </c>
      <c r="AO38" s="116" t="n">
        <f aca="false">Test!I19</f>
        <v>40.5601</v>
      </c>
      <c r="AP38" s="115" t="n">
        <f aca="false">Test!J19</f>
        <v>0</v>
      </c>
      <c r="AQ38" s="116" t="n">
        <f aca="false">Test!K19</f>
        <v>0</v>
      </c>
      <c r="AR38" s="116" t="n">
        <f aca="false">Test!L19</f>
        <v>0</v>
      </c>
      <c r="AS38" s="121" t="n">
        <f aca="false">AP38/3600</f>
        <v>0</v>
      </c>
      <c r="AT38" s="122" t="n">
        <f aca="false">J38+AL38</f>
        <v>45733.6752</v>
      </c>
      <c r="AU38" s="103"/>
      <c r="AV38" s="115" t="n">
        <f aca="false">'Single Layer High Quality'!B19</f>
        <v>42295.7072</v>
      </c>
      <c r="AW38" s="116" t="n">
        <f aca="false">'Single Layer High Quality'!C19</f>
        <v>40.549</v>
      </c>
      <c r="AX38" s="116" t="n">
        <f aca="false">'Single Layer High Quality'!D19</f>
        <v>40.5007</v>
      </c>
      <c r="AY38" s="117" t="n">
        <f aca="false">'Single Layer High Quality'!E19</f>
        <v>43.4202</v>
      </c>
      <c r="AZ38" s="103"/>
      <c r="BA38" s="123" t="n">
        <f aca="false">AP38/AF38</f>
        <v>0</v>
      </c>
      <c r="BB38" s="124" t="n">
        <f aca="false">AQ38/AG38</f>
        <v>0</v>
      </c>
      <c r="BC38" s="125" t="n">
        <f aca="false">AR38/AH38</f>
        <v>0</v>
      </c>
      <c r="BD38" s="66"/>
      <c r="BE38" s="126" t="n">
        <f aca="false">ABS(AB38-AL38)+ABS(AC38-AM38)+ABS(AD38-AN38)+ABS(AE38-AO38)</f>
        <v>0.255999999997584</v>
      </c>
      <c r="BF38" s="165"/>
      <c r="BH38" s="206"/>
      <c r="BK38" s="162" t="n">
        <f aca="false">AL38+AV38</f>
        <v>62789.1344</v>
      </c>
    </row>
    <row r="39" customFormat="false" ht="12.75" hidden="false" customHeight="false" outlineLevel="0" collapsed="false">
      <c r="A39" s="76"/>
      <c r="B39" s="114"/>
      <c r="C39" s="237" t="n">
        <f aca="false">C31</f>
        <v>34</v>
      </c>
      <c r="D39" s="238" t="n">
        <f aca="false">D31</f>
        <v>34</v>
      </c>
      <c r="E39" s="129" t="n">
        <f aca="false">Anchor!B20</f>
        <v>19354.864</v>
      </c>
      <c r="F39" s="130" t="n">
        <f aca="false">Anchor!C20</f>
        <v>39.5824</v>
      </c>
      <c r="G39" s="130" t="n">
        <f aca="false">Anchor!D20</f>
        <v>39.1014</v>
      </c>
      <c r="H39" s="131" t="n">
        <f aca="false">Anchor!E20</f>
        <v>41.5299</v>
      </c>
      <c r="I39" s="102"/>
      <c r="J39" s="129" t="n">
        <f aca="false">Test!B20</f>
        <v>15733.144</v>
      </c>
      <c r="K39" s="130" t="n">
        <f aca="false">Test!C20</f>
        <v>39.5204</v>
      </c>
      <c r="L39" s="130" t="n">
        <f aca="false">Test!D20</f>
        <v>39.2784</v>
      </c>
      <c r="M39" s="131" t="n">
        <f aca="false">Test!E20</f>
        <v>41.6375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0</f>
        <v>12523.8912</v>
      </c>
      <c r="AC39" s="130" t="n">
        <f aca="false">Anchor!G20</f>
        <v>40.6728</v>
      </c>
      <c r="AD39" s="130" t="n">
        <f aca="false">Anchor!H20</f>
        <v>38.7906</v>
      </c>
      <c r="AE39" s="130" t="n">
        <f aca="false">Anchor!I20</f>
        <v>38.2093</v>
      </c>
      <c r="AF39" s="129" t="n">
        <f aca="false">Anchor!J20</f>
        <v>19066.29</v>
      </c>
      <c r="AG39" s="130" t="n">
        <f aca="false">Anchor!K20</f>
        <v>200.45</v>
      </c>
      <c r="AH39" s="130" t="n">
        <f aca="false">Anchor!L20</f>
        <v>1179</v>
      </c>
      <c r="AI39" s="135" t="n">
        <f aca="false">AF39/3600</f>
        <v>5.29619166666667</v>
      </c>
      <c r="AJ39" s="136" t="n">
        <f aca="false">E39+AB39</f>
        <v>31878.7552</v>
      </c>
      <c r="AK39" s="206"/>
      <c r="AL39" s="129" t="n">
        <f aca="false">Test!F20</f>
        <v>12524.1472</v>
      </c>
      <c r="AM39" s="130" t="n">
        <f aca="false">Test!G20</f>
        <v>40.6728</v>
      </c>
      <c r="AN39" s="130" t="n">
        <f aca="false">Test!H20</f>
        <v>38.7906</v>
      </c>
      <c r="AO39" s="130" t="n">
        <f aca="false">Test!I20</f>
        <v>38.2093</v>
      </c>
      <c r="AP39" s="129" t="n">
        <f aca="false">Test!J20</f>
        <v>0</v>
      </c>
      <c r="AQ39" s="130" t="n">
        <f aca="false">Test!K20</f>
        <v>0</v>
      </c>
      <c r="AR39" s="130" t="n">
        <f aca="false">Test!L20</f>
        <v>0</v>
      </c>
      <c r="AS39" s="135" t="n">
        <f aca="false">AP39/3600</f>
        <v>0</v>
      </c>
      <c r="AT39" s="136" t="n">
        <f aca="false">J39+AL39</f>
        <v>28257.2912</v>
      </c>
      <c r="AU39" s="103"/>
      <c r="AV39" s="115" t="n">
        <f aca="false">'Single Layer High Quality'!B20</f>
        <v>26535.3248</v>
      </c>
      <c r="AW39" s="116" t="n">
        <f aca="false">'Single Layer High Quality'!C20</f>
        <v>39.6958</v>
      </c>
      <c r="AX39" s="116" t="n">
        <f aca="false">'Single Layer High Quality'!D20</f>
        <v>39.271</v>
      </c>
      <c r="AY39" s="117" t="n">
        <f aca="false">'Single Layer High Quality'!E20</f>
        <v>41.6285</v>
      </c>
      <c r="AZ39" s="103"/>
      <c r="BA39" s="137" t="n">
        <f aca="false">AP39/AF39</f>
        <v>0</v>
      </c>
      <c r="BB39" s="138" t="n">
        <f aca="false">AQ39/AG39</f>
        <v>0</v>
      </c>
      <c r="BC39" s="139" t="n">
        <f aca="false">AR39/AH39</f>
        <v>0</v>
      </c>
      <c r="BD39" s="66"/>
      <c r="BE39" s="140" t="n">
        <f aca="false">ABS(AB39-AL39)+ABS(AC39-AM39)+ABS(AD39-AN39)+ABS(AE39-AO39)</f>
        <v>0.255999999999403</v>
      </c>
      <c r="BF39" s="165"/>
      <c r="BH39" s="206"/>
      <c r="BK39" s="162" t="n">
        <f aca="false">AL39+AV39</f>
        <v>39059.472</v>
      </c>
    </row>
    <row r="40" customFormat="false" ht="12" hidden="false" customHeight="false" outlineLevel="0" collapsed="false">
      <c r="A40" s="76"/>
      <c r="B40" s="114"/>
      <c r="C40" s="235" t="n">
        <f aca="false">C32</f>
        <v>22</v>
      </c>
      <c r="D40" s="236" t="n">
        <f aca="false">D32</f>
        <v>24</v>
      </c>
      <c r="E40" s="99" t="n">
        <f aca="false">Anchor!B21</f>
        <v>71024.1952</v>
      </c>
      <c r="F40" s="100" t="n">
        <f aca="false">Anchor!C21</f>
        <v>41.5668</v>
      </c>
      <c r="G40" s="100" t="n">
        <f aca="false">Anchor!D21</f>
        <v>41.7117</v>
      </c>
      <c r="H40" s="101" t="n">
        <f aca="false">Anchor!E21</f>
        <v>45.3415</v>
      </c>
      <c r="I40" s="102"/>
      <c r="J40" s="99" t="n">
        <f aca="false">Test!B21</f>
        <v>64120.7024</v>
      </c>
      <c r="K40" s="100" t="n">
        <f aca="false">Test!C21</f>
        <v>41.5856</v>
      </c>
      <c r="L40" s="100" t="n">
        <f aca="false">Test!D21</f>
        <v>41.7607</v>
      </c>
      <c r="M40" s="101" t="n">
        <f aca="false">Test!E21</f>
        <v>45.3939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1</f>
        <v>47203.0816</v>
      </c>
      <c r="AC40" s="100" t="n">
        <f aca="false">Anchor!G21</f>
        <v>46.4973</v>
      </c>
      <c r="AD40" s="100" t="n">
        <f aca="false">Anchor!H21</f>
        <v>44.4615</v>
      </c>
      <c r="AE40" s="100" t="n">
        <f aca="false">Anchor!I21</f>
        <v>44.669</v>
      </c>
      <c r="AF40" s="99" t="n">
        <f aca="false">Anchor!J21</f>
        <v>23676.52</v>
      </c>
      <c r="AG40" s="100" t="n">
        <f aca="false">Anchor!K21</f>
        <v>253.27</v>
      </c>
      <c r="AH40" s="100" t="n">
        <f aca="false">Anchor!L21</f>
        <v>1180</v>
      </c>
      <c r="AI40" s="107" t="n">
        <f aca="false">AF40/3600</f>
        <v>6.57681111111111</v>
      </c>
      <c r="AJ40" s="108" t="n">
        <f aca="false">E40+AB40</f>
        <v>118227.2768</v>
      </c>
      <c r="AK40" s="206"/>
      <c r="AL40" s="99" t="n">
        <f aca="false">Test!F21</f>
        <v>47203.3376</v>
      </c>
      <c r="AM40" s="100" t="n">
        <f aca="false">Test!G21</f>
        <v>46.4973</v>
      </c>
      <c r="AN40" s="100" t="n">
        <f aca="false">Test!H21</f>
        <v>44.4615</v>
      </c>
      <c r="AO40" s="100" t="n">
        <f aca="false">Test!I21</f>
        <v>44.669</v>
      </c>
      <c r="AP40" s="99" t="n">
        <f aca="false">Test!J21</f>
        <v>0</v>
      </c>
      <c r="AQ40" s="100" t="n">
        <f aca="false">Test!K21</f>
        <v>0</v>
      </c>
      <c r="AR40" s="100" t="n">
        <f aca="false">Test!L21</f>
        <v>0</v>
      </c>
      <c r="AS40" s="107" t="n">
        <f aca="false">AP40/3600</f>
        <v>0</v>
      </c>
      <c r="AT40" s="108" t="n">
        <f aca="false">J40+AL40</f>
        <v>111324.04</v>
      </c>
      <c r="AU40" s="103"/>
      <c r="AV40" s="99" t="n">
        <f aca="false">'Single Layer High Quality'!B21</f>
        <v>98105.3232</v>
      </c>
      <c r="AW40" s="100" t="n">
        <f aca="false">'Single Layer High Quality'!C21</f>
        <v>41.6211</v>
      </c>
      <c r="AX40" s="100" t="n">
        <f aca="false">'Single Layer High Quality'!D21</f>
        <v>41.8055</v>
      </c>
      <c r="AY40" s="101" t="n">
        <f aca="false">'Single Layer High Quality'!E21</f>
        <v>45.395</v>
      </c>
      <c r="AZ40" s="103"/>
      <c r="BA40" s="109" t="n">
        <f aca="false">AP40/AF40</f>
        <v>0</v>
      </c>
      <c r="BB40" s="110" t="n">
        <f aca="false">AQ40/AG40</f>
        <v>0</v>
      </c>
      <c r="BC40" s="111" t="n">
        <f aca="false">AR40/AH40</f>
        <v>0</v>
      </c>
      <c r="BD40" s="66"/>
      <c r="BE40" s="126" t="n">
        <f aca="false">ABS(AB40-AL40)+ABS(AC40-AM40)+ABS(AD40-AN40)+ABS(AE40-AO40)</f>
        <v>0.256000000001222</v>
      </c>
      <c r="BF40" s="165"/>
      <c r="BH40" s="206"/>
      <c r="BK40" s="162" t="n">
        <f aca="false">AL40+AV40</f>
        <v>145308.6608</v>
      </c>
      <c r="BL40" s="162" t="e">
        <f aca="false">bdrate($BK40:$BK43,AW40:AW43,$AT40:$AT43,K40:K43)</f>
        <v>#VALUE!</v>
      </c>
      <c r="BM40" s="162" t="e">
        <f aca="false">bdrate($BK40:$BK43,AX40:AX43,$AT40:$AT43,L40:L43)</f>
        <v>#VALUE!</v>
      </c>
      <c r="BN40" s="162" t="e">
        <f aca="false">bdrate($BK40:$BK43,AY40:AY43,$AT40:$AT43,M40:M43)</f>
        <v>#VALUE!</v>
      </c>
      <c r="BP40" s="162" t="e">
        <f aca="false">bdrate($BK40:$BK43,AW40:AW43,$AJ40:$AJ43,F40:F43)</f>
        <v>#VALUE!</v>
      </c>
      <c r="BQ40" s="162" t="e">
        <f aca="false">bdrate($BK40:$BK43,AX40:AX43,$AJ40:$AJ43,G40:G43)</f>
        <v>#VALUE!</v>
      </c>
      <c r="BR40" s="162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163" t="n">
        <f aca="false">C33</f>
        <v>26</v>
      </c>
      <c r="D41" s="170" t="n">
        <f aca="false">D33</f>
        <v>28</v>
      </c>
      <c r="E41" s="115" t="n">
        <f aca="false">Anchor!B22</f>
        <v>32015.2384</v>
      </c>
      <c r="F41" s="116" t="n">
        <f aca="false">Anchor!C22</f>
        <v>40.7656</v>
      </c>
      <c r="G41" s="116" t="n">
        <f aca="false">Anchor!D22</f>
        <v>40.6085</v>
      </c>
      <c r="H41" s="117" t="n">
        <f aca="false">Anchor!E22</f>
        <v>43.8455</v>
      </c>
      <c r="I41" s="102"/>
      <c r="J41" s="115" t="n">
        <f aca="false">Test!B22</f>
        <v>25207.8208</v>
      </c>
      <c r="K41" s="116" t="n">
        <f aca="false">Test!C22</f>
        <v>40.7324</v>
      </c>
      <c r="L41" s="116" t="n">
        <f aca="false">Test!D22</f>
        <v>40.7349</v>
      </c>
      <c r="M41" s="117" t="n">
        <f aca="false">Test!E22</f>
        <v>43.9606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2</f>
        <v>30420.6832</v>
      </c>
      <c r="AC41" s="116" t="n">
        <f aca="false">Anchor!G22</f>
        <v>44.7653</v>
      </c>
      <c r="AD41" s="116" t="n">
        <f aca="false">Anchor!H22</f>
        <v>42.4574</v>
      </c>
      <c r="AE41" s="116" t="n">
        <f aca="false">Anchor!I22</f>
        <v>42.3484</v>
      </c>
      <c r="AF41" s="115" t="n">
        <f aca="false">Anchor!J22</f>
        <v>20816.05</v>
      </c>
      <c r="AG41" s="116" t="n">
        <f aca="false">Anchor!K22</f>
        <v>238.05</v>
      </c>
      <c r="AH41" s="116" t="n">
        <f aca="false">Anchor!L22</f>
        <v>1179</v>
      </c>
      <c r="AI41" s="121" t="n">
        <f aca="false">AF41/3600</f>
        <v>5.78223611111111</v>
      </c>
      <c r="AJ41" s="122" t="n">
        <f aca="false">E41+AB41</f>
        <v>62435.9216</v>
      </c>
      <c r="AK41" s="206"/>
      <c r="AL41" s="115" t="n">
        <f aca="false">Test!F22</f>
        <v>30420.9392</v>
      </c>
      <c r="AM41" s="116" t="n">
        <f aca="false">Test!G22</f>
        <v>44.7653</v>
      </c>
      <c r="AN41" s="116" t="n">
        <f aca="false">Test!H22</f>
        <v>42.4574</v>
      </c>
      <c r="AO41" s="116" t="n">
        <f aca="false">Test!I22</f>
        <v>42.3484</v>
      </c>
      <c r="AP41" s="115" t="n">
        <f aca="false">Test!J22</f>
        <v>0</v>
      </c>
      <c r="AQ41" s="116" t="n">
        <f aca="false">Test!K22</f>
        <v>0</v>
      </c>
      <c r="AR41" s="116" t="n">
        <f aca="false">Test!L22</f>
        <v>0</v>
      </c>
      <c r="AS41" s="121" t="n">
        <f aca="false">AP41/3600</f>
        <v>0</v>
      </c>
      <c r="AT41" s="122" t="n">
        <f aca="false">J41+AL41</f>
        <v>55628.76</v>
      </c>
      <c r="AU41" s="103"/>
      <c r="AV41" s="115" t="n">
        <f aca="false">'Single Layer High Quality'!B22</f>
        <v>50833.8096</v>
      </c>
      <c r="AW41" s="116" t="n">
        <f aca="false">'Single Layer High Quality'!C22</f>
        <v>40.8751</v>
      </c>
      <c r="AX41" s="116" t="n">
        <f aca="false">'Single Layer High Quality'!D22</f>
        <v>40.7761</v>
      </c>
      <c r="AY41" s="117" t="n">
        <f aca="false">'Single Layer High Quality'!E22</f>
        <v>43.8411</v>
      </c>
      <c r="AZ41" s="103"/>
      <c r="BA41" s="123" t="n">
        <f aca="false">AP41/AF41</f>
        <v>0</v>
      </c>
      <c r="BB41" s="124" t="n">
        <f aca="false">AQ41/AG41</f>
        <v>0</v>
      </c>
      <c r="BC41" s="125" t="n">
        <f aca="false">AR41/AH41</f>
        <v>0</v>
      </c>
      <c r="BD41" s="66"/>
      <c r="BE41" s="126" t="n">
        <f aca="false">ABS(AB41-AL41)+ABS(AC41-AM41)+ABS(AD41-AN41)+ABS(AE41-AO41)</f>
        <v>0.256000000001222</v>
      </c>
      <c r="BF41" s="165"/>
      <c r="BH41" s="206"/>
      <c r="BK41" s="162" t="n">
        <f aca="false">AL41+AV41</f>
        <v>81254.7488</v>
      </c>
    </row>
    <row r="42" customFormat="false" ht="12" hidden="false" customHeight="false" outlineLevel="0" collapsed="false">
      <c r="A42" s="76"/>
      <c r="B42" s="114"/>
      <c r="C42" s="163" t="n">
        <f aca="false">C34</f>
        <v>30</v>
      </c>
      <c r="D42" s="170" t="n">
        <f aca="false">D34</f>
        <v>32</v>
      </c>
      <c r="E42" s="115" t="n">
        <f aca="false">Anchor!B23</f>
        <v>20309.6736</v>
      </c>
      <c r="F42" s="116" t="n">
        <f aca="false">Anchor!C23</f>
        <v>39.9976</v>
      </c>
      <c r="G42" s="116" t="n">
        <f aca="false">Anchor!D23</f>
        <v>39.7012</v>
      </c>
      <c r="H42" s="117" t="n">
        <f aca="false">Anchor!E23</f>
        <v>42.5787</v>
      </c>
      <c r="I42" s="102"/>
      <c r="J42" s="115" t="n">
        <f aca="false">Test!B23</f>
        <v>15136.8928</v>
      </c>
      <c r="K42" s="116" t="n">
        <f aca="false">Test!C23</f>
        <v>39.9445</v>
      </c>
      <c r="L42" s="116" t="n">
        <f aca="false">Test!D23</f>
        <v>39.9068</v>
      </c>
      <c r="M42" s="117" t="n">
        <f aca="false">Test!E23</f>
        <v>42.7319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3</f>
        <v>20493.1712</v>
      </c>
      <c r="AC42" s="116" t="n">
        <f aca="false">Anchor!G23</f>
        <v>42.8347</v>
      </c>
      <c r="AD42" s="116" t="n">
        <f aca="false">Anchor!H23</f>
        <v>40.9004</v>
      </c>
      <c r="AE42" s="116" t="n">
        <f aca="false">Anchor!I23</f>
        <v>40.5601</v>
      </c>
      <c r="AF42" s="115" t="n">
        <f aca="false">Anchor!J23</f>
        <v>19509.71</v>
      </c>
      <c r="AG42" s="116" t="n">
        <f aca="false">Anchor!K23</f>
        <v>204.96</v>
      </c>
      <c r="AH42" s="116" t="n">
        <f aca="false">Anchor!L23</f>
        <v>1177</v>
      </c>
      <c r="AI42" s="121" t="n">
        <f aca="false">AF42/3600</f>
        <v>5.41936388888889</v>
      </c>
      <c r="AJ42" s="122" t="n">
        <f aca="false">E42+AB42</f>
        <v>40802.8448</v>
      </c>
      <c r="AK42" s="206"/>
      <c r="AL42" s="115" t="n">
        <f aca="false">Test!F23</f>
        <v>20493.4272</v>
      </c>
      <c r="AM42" s="116" t="n">
        <f aca="false">Test!G23</f>
        <v>42.8347</v>
      </c>
      <c r="AN42" s="116" t="n">
        <f aca="false">Test!H23</f>
        <v>40.9004</v>
      </c>
      <c r="AO42" s="116" t="n">
        <f aca="false">Test!I23</f>
        <v>40.5601</v>
      </c>
      <c r="AP42" s="115" t="n">
        <f aca="false">Test!J23</f>
        <v>0</v>
      </c>
      <c r="AQ42" s="116" t="n">
        <f aca="false">Test!K23</f>
        <v>0</v>
      </c>
      <c r="AR42" s="116" t="n">
        <f aca="false">Test!L23</f>
        <v>0</v>
      </c>
      <c r="AS42" s="121" t="n">
        <f aca="false">AP42/3600</f>
        <v>0</v>
      </c>
      <c r="AT42" s="122" t="n">
        <f aca="false">J42+AL42</f>
        <v>35630.32</v>
      </c>
      <c r="AU42" s="103"/>
      <c r="AV42" s="115" t="n">
        <f aca="false">'Single Layer High Quality'!B23</f>
        <v>33498.12</v>
      </c>
      <c r="AW42" s="116" t="n">
        <f aca="false">'Single Layer High Quality'!C23</f>
        <v>40.1531</v>
      </c>
      <c r="AX42" s="116" t="n">
        <f aca="false">'Single Layer High Quality'!D23</f>
        <v>39.9223</v>
      </c>
      <c r="AY42" s="117" t="n">
        <f aca="false">'Single Layer High Quality'!E23</f>
        <v>42.5563</v>
      </c>
      <c r="AZ42" s="103"/>
      <c r="BA42" s="123" t="n">
        <f aca="false">AP42/AF42</f>
        <v>0</v>
      </c>
      <c r="BB42" s="124" t="n">
        <f aca="false">AQ42/AG42</f>
        <v>0</v>
      </c>
      <c r="BC42" s="125" t="n">
        <f aca="false">AR42/AH42</f>
        <v>0</v>
      </c>
      <c r="BD42" s="66"/>
      <c r="BE42" s="126" t="n">
        <f aca="false">ABS(AB42-AL42)+ABS(AC42-AM42)+ABS(AD42-AN42)+ABS(AE42-AO42)</f>
        <v>0.255999999997584</v>
      </c>
      <c r="BF42" s="165"/>
      <c r="BH42" s="206"/>
      <c r="BK42" s="162" t="n">
        <f aca="false">AL42+AV42</f>
        <v>53991.5472</v>
      </c>
    </row>
    <row r="43" customFormat="false" ht="12.75" hidden="false" customHeight="false" outlineLevel="0" collapsed="false">
      <c r="A43" s="76"/>
      <c r="B43" s="114"/>
      <c r="C43" s="237" t="n">
        <f aca="false">C35</f>
        <v>34</v>
      </c>
      <c r="D43" s="238" t="n">
        <f aca="false">D35</f>
        <v>36</v>
      </c>
      <c r="E43" s="129" t="n">
        <f aca="false">Anchor!B24</f>
        <v>14016.7152</v>
      </c>
      <c r="F43" s="130" t="n">
        <f aca="false">Anchor!C24</f>
        <v>38.9823</v>
      </c>
      <c r="G43" s="130" t="n">
        <f aca="false">Anchor!D24</f>
        <v>38.693</v>
      </c>
      <c r="H43" s="131" t="n">
        <f aca="false">Anchor!E24</f>
        <v>41.1068</v>
      </c>
      <c r="I43" s="102"/>
      <c r="J43" s="129" t="n">
        <f aca="false">Test!B24</f>
        <v>10356.0496</v>
      </c>
      <c r="K43" s="130" t="n">
        <f aca="false">Test!C24</f>
        <v>38.9022</v>
      </c>
      <c r="L43" s="130" t="n">
        <f aca="false">Test!D24</f>
        <v>38.9496</v>
      </c>
      <c r="M43" s="131" t="n">
        <f aca="false">Test!E24</f>
        <v>41.2739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4</f>
        <v>12523.8912</v>
      </c>
      <c r="AC43" s="130" t="n">
        <f aca="false">Anchor!G24</f>
        <v>40.6728</v>
      </c>
      <c r="AD43" s="130" t="n">
        <f aca="false">Anchor!H24</f>
        <v>38.7906</v>
      </c>
      <c r="AE43" s="130" t="n">
        <f aca="false">Anchor!I24</f>
        <v>38.2093</v>
      </c>
      <c r="AF43" s="129" t="n">
        <f aca="false">Anchor!J24</f>
        <v>18700.77</v>
      </c>
      <c r="AG43" s="130" t="n">
        <f aca="false">Anchor!K24</f>
        <v>194.03</v>
      </c>
      <c r="AH43" s="130" t="n">
        <f aca="false">Anchor!L24</f>
        <v>1175</v>
      </c>
      <c r="AI43" s="135" t="n">
        <f aca="false">AF43/3600</f>
        <v>5.19465833333333</v>
      </c>
      <c r="AJ43" s="136" t="n">
        <f aca="false">E43+AB43</f>
        <v>26540.6064</v>
      </c>
      <c r="AK43" s="206"/>
      <c r="AL43" s="129" t="n">
        <f aca="false">Test!F24</f>
        <v>12524.1472</v>
      </c>
      <c r="AM43" s="130" t="n">
        <f aca="false">Test!G24</f>
        <v>40.6728</v>
      </c>
      <c r="AN43" s="130" t="n">
        <f aca="false">Test!H24</f>
        <v>38.7906</v>
      </c>
      <c r="AO43" s="130" t="n">
        <f aca="false">Test!I24</f>
        <v>38.2093</v>
      </c>
      <c r="AP43" s="129" t="n">
        <f aca="false">Test!J24</f>
        <v>0</v>
      </c>
      <c r="AQ43" s="130" t="n">
        <f aca="false">Test!K24</f>
        <v>0</v>
      </c>
      <c r="AR43" s="130" t="n">
        <f aca="false">Test!L24</f>
        <v>0</v>
      </c>
      <c r="AS43" s="135" t="n">
        <f aca="false">AP43/3600</f>
        <v>0</v>
      </c>
      <c r="AT43" s="136" t="n">
        <f aca="false">J43+AL43</f>
        <v>22880.1968</v>
      </c>
      <c r="AU43" s="103"/>
      <c r="AV43" s="129" t="n">
        <f aca="false">'Single Layer High Quality'!B24</f>
        <v>22113.7136</v>
      </c>
      <c r="AW43" s="130" t="n">
        <f aca="false">'Single Layer High Quality'!C24</f>
        <v>39.1634</v>
      </c>
      <c r="AX43" s="130" t="n">
        <f aca="false">'Single Layer High Quality'!D24</f>
        <v>38.9234</v>
      </c>
      <c r="AY43" s="131" t="n">
        <f aca="false">'Single Layer High Quality'!E24</f>
        <v>41.1646</v>
      </c>
      <c r="AZ43" s="103"/>
      <c r="BA43" s="137" t="n">
        <f aca="false">AP43/AF43</f>
        <v>0</v>
      </c>
      <c r="BB43" s="138" t="n">
        <f aca="false">AQ43/AG43</f>
        <v>0</v>
      </c>
      <c r="BC43" s="139" t="n">
        <f aca="false">AR43/AH43</f>
        <v>0</v>
      </c>
      <c r="BD43" s="66"/>
      <c r="BE43" s="126" t="n">
        <f aca="false">ABS(AB43-AL43)+ABS(AC43-AM43)+ABS(AD43-AN43)+ABS(AE43-AO43)</f>
        <v>0.255999999999403</v>
      </c>
      <c r="BF43" s="165"/>
      <c r="BH43" s="206"/>
      <c r="BK43" s="162" t="n">
        <f aca="false">AL43+AV43</f>
        <v>34637.860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35" t="n">
        <f aca="false">C36</f>
        <v>22</v>
      </c>
      <c r="D44" s="236" t="n">
        <f aca="false">D36</f>
        <v>22</v>
      </c>
      <c r="E44" s="99" t="n">
        <f aca="false">Anchor!B25</f>
        <v>106276.3808</v>
      </c>
      <c r="F44" s="100" t="n">
        <f aca="false">Anchor!C25</f>
        <v>40.2274</v>
      </c>
      <c r="G44" s="100" t="n">
        <f aca="false">Anchor!D25</f>
        <v>44.5296</v>
      </c>
      <c r="H44" s="101" t="n">
        <f aca="false">Anchor!E25</f>
        <v>45.9948</v>
      </c>
      <c r="I44" s="102"/>
      <c r="J44" s="99" t="n">
        <f aca="false">Test!B25</f>
        <v>111582.984</v>
      </c>
      <c r="K44" s="100" t="n">
        <f aca="false">Test!C25</f>
        <v>40.3194</v>
      </c>
      <c r="L44" s="100" t="n">
        <f aca="false">Test!D25</f>
        <v>44.4826</v>
      </c>
      <c r="M44" s="101" t="n">
        <f aca="false">Test!E25</f>
        <v>46.0102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5</f>
        <v>31445.2688</v>
      </c>
      <c r="AC44" s="100" t="n">
        <f aca="false">Anchor!G25</f>
        <v>43.974</v>
      </c>
      <c r="AD44" s="100" t="n">
        <f aca="false">Anchor!H25</f>
        <v>47.1164</v>
      </c>
      <c r="AE44" s="100" t="n">
        <f aca="false">Anchor!I25</f>
        <v>46.7369</v>
      </c>
      <c r="AF44" s="99" t="n">
        <f aca="false">Anchor!J25</f>
        <v>23206.08</v>
      </c>
      <c r="AG44" s="100" t="n">
        <f aca="false">Anchor!K25</f>
        <v>225.92</v>
      </c>
      <c r="AH44" s="100" t="n">
        <f aca="false">Anchor!L25</f>
        <v>1180</v>
      </c>
      <c r="AI44" s="107" t="n">
        <f aca="false">AF44/3600</f>
        <v>6.44613333333333</v>
      </c>
      <c r="AJ44" s="108" t="n">
        <f aca="false">E44+AB44</f>
        <v>137721.6496</v>
      </c>
      <c r="AK44" s="206"/>
      <c r="AL44" s="99" t="n">
        <f aca="false">Test!F25</f>
        <v>31445.5888</v>
      </c>
      <c r="AM44" s="100" t="n">
        <f aca="false">Test!G25</f>
        <v>43.974</v>
      </c>
      <c r="AN44" s="100" t="n">
        <f aca="false">Test!H25</f>
        <v>47.1164</v>
      </c>
      <c r="AO44" s="100" t="n">
        <f aca="false">Test!I25</f>
        <v>46.7369</v>
      </c>
      <c r="AP44" s="99" t="n">
        <f aca="false">Test!J25</f>
        <v>0</v>
      </c>
      <c r="AQ44" s="100" t="n">
        <f aca="false">Test!K25</f>
        <v>0</v>
      </c>
      <c r="AR44" s="100" t="n">
        <f aca="false">Test!L25</f>
        <v>0</v>
      </c>
      <c r="AS44" s="107" t="n">
        <f aca="false">AP44/3600</f>
        <v>0</v>
      </c>
      <c r="AT44" s="108" t="n">
        <f aca="false">J44+AL44</f>
        <v>143028.5728</v>
      </c>
      <c r="AU44" s="103"/>
      <c r="AV44" s="115" t="n">
        <f aca="false">'Single Layer High Quality'!B25</f>
        <v>121615.2432</v>
      </c>
      <c r="AW44" s="116" t="n">
        <f aca="false">'Single Layer High Quality'!C25</f>
        <v>40.1159</v>
      </c>
      <c r="AX44" s="116" t="n">
        <f aca="false">'Single Layer High Quality'!D25</f>
        <v>44.6659</v>
      </c>
      <c r="AY44" s="117" t="n">
        <f aca="false">'Single Layer High Quality'!E25</f>
        <v>46.1225</v>
      </c>
      <c r="AZ44" s="103"/>
      <c r="BA44" s="109" t="n">
        <f aca="false">AP44/AF44</f>
        <v>0</v>
      </c>
      <c r="BB44" s="110" t="n">
        <f aca="false">AQ44/AG44</f>
        <v>0</v>
      </c>
      <c r="BC44" s="111" t="n">
        <f aca="false">AR44/AH44</f>
        <v>0</v>
      </c>
      <c r="BD44" s="66"/>
      <c r="BE44" s="112" t="n">
        <f aca="false">ABS(AB44-AL44)+ABS(AC44-AM44)+ABS(AD44-AN44)+ABS(AE44-AO44)</f>
        <v>0.319999999999709</v>
      </c>
      <c r="BF44" s="165"/>
      <c r="BH44" s="206"/>
      <c r="BK44" s="162" t="n">
        <f aca="false">AL44+AV44</f>
        <v>153060.832</v>
      </c>
      <c r="BL44" s="162" t="e">
        <f aca="false">bdrate($BK44:$BK47,AW44:AW47,$AT44:$AT47,K44:K47)</f>
        <v>#VALUE!</v>
      </c>
      <c r="BM44" s="162" t="e">
        <f aca="false">bdrate($BK44:$BK47,AX44:AX47,$AT44:$AT47,L44:L47)</f>
        <v>#VALUE!</v>
      </c>
      <c r="BN44" s="162" t="e">
        <f aca="false">bdrate($BK44:$BK47,AY44:AY47,$AT44:$AT47,M44:M47)</f>
        <v>#VALUE!</v>
      </c>
      <c r="BP44" s="162" t="e">
        <f aca="false">bdrate($BK44:$BK47,AW44:AW47,$AJ44:$AJ47,F44:F47)</f>
        <v>#VALUE!</v>
      </c>
      <c r="BQ44" s="162" t="e">
        <f aca="false">bdrate($BK44:$BK47,AX44:AX47,$AJ44:$AJ47,G44:G47)</f>
        <v>#VALUE!</v>
      </c>
      <c r="BR44" s="162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163" t="n">
        <f aca="false">C37</f>
        <v>26</v>
      </c>
      <c r="D45" s="170" t="n">
        <f aca="false">D37</f>
        <v>26</v>
      </c>
      <c r="E45" s="115" t="n">
        <f aca="false">Anchor!B26</f>
        <v>21926.4656</v>
      </c>
      <c r="F45" s="116" t="n">
        <f aca="false">Anchor!C26</f>
        <v>39.2392</v>
      </c>
      <c r="G45" s="116" t="n">
        <f aca="false">Anchor!D26</f>
        <v>43.7139</v>
      </c>
      <c r="H45" s="117" t="n">
        <f aca="false">Anchor!E26</f>
        <v>45.2939</v>
      </c>
      <c r="I45" s="102"/>
      <c r="J45" s="115" t="n">
        <f aca="false">Test!B26</f>
        <v>20367.064</v>
      </c>
      <c r="K45" s="116" t="n">
        <f aca="false">Test!C26</f>
        <v>39.2414</v>
      </c>
      <c r="L45" s="116" t="n">
        <f aca="false">Test!D26</f>
        <v>43.6815</v>
      </c>
      <c r="M45" s="117" t="n">
        <f aca="false">Test!E26</f>
        <v>45.3667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6</f>
        <v>20164.0912</v>
      </c>
      <c r="AC45" s="116" t="n">
        <f aca="false">Anchor!G26</f>
        <v>42.6996</v>
      </c>
      <c r="AD45" s="116" t="n">
        <f aca="false">Anchor!H26</f>
        <v>45.5134</v>
      </c>
      <c r="AE45" s="116" t="n">
        <f aca="false">Anchor!I26</f>
        <v>45.5433</v>
      </c>
      <c r="AF45" s="115" t="n">
        <f aca="false">Anchor!J26</f>
        <v>18580</v>
      </c>
      <c r="AG45" s="116" t="n">
        <f aca="false">Anchor!K26</f>
        <v>189.13</v>
      </c>
      <c r="AH45" s="116" t="n">
        <f aca="false">Anchor!L26</f>
        <v>1175</v>
      </c>
      <c r="AI45" s="121" t="n">
        <f aca="false">AF45/3600</f>
        <v>5.16111111111111</v>
      </c>
      <c r="AJ45" s="122" t="n">
        <f aca="false">E45+AB45</f>
        <v>42090.5568</v>
      </c>
      <c r="AK45" s="206"/>
      <c r="AL45" s="115" t="n">
        <f aca="false">Test!F26</f>
        <v>20164.4112</v>
      </c>
      <c r="AM45" s="116" t="n">
        <f aca="false">Test!G26</f>
        <v>42.6996</v>
      </c>
      <c r="AN45" s="116" t="n">
        <f aca="false">Test!H26</f>
        <v>45.5134</v>
      </c>
      <c r="AO45" s="116" t="n">
        <f aca="false">Test!I26</f>
        <v>45.5433</v>
      </c>
      <c r="AP45" s="115" t="n">
        <f aca="false">Test!J26</f>
        <v>0</v>
      </c>
      <c r="AQ45" s="116" t="n">
        <f aca="false">Test!K26</f>
        <v>0</v>
      </c>
      <c r="AR45" s="116" t="n">
        <f aca="false">Test!L26</f>
        <v>0</v>
      </c>
      <c r="AS45" s="121" t="n">
        <f aca="false">AP45/3600</f>
        <v>0</v>
      </c>
      <c r="AT45" s="122" t="n">
        <f aca="false">J45+AL45</f>
        <v>40531.4752</v>
      </c>
      <c r="AU45" s="103"/>
      <c r="AV45" s="115" t="n">
        <f aca="false">'Single Layer High Quality'!B26</f>
        <v>40852.1552</v>
      </c>
      <c r="AW45" s="116" t="n">
        <f aca="false">'Single Layer High Quality'!C26</f>
        <v>39.3044</v>
      </c>
      <c r="AX45" s="116" t="n">
        <f aca="false">'Single Layer High Quality'!D26</f>
        <v>43.9153</v>
      </c>
      <c r="AY45" s="117" t="n">
        <f aca="false">'Single Layer High Quality'!E26</f>
        <v>45.4572</v>
      </c>
      <c r="AZ45" s="103"/>
      <c r="BA45" s="123" t="n">
        <f aca="false">AP45/AF45</f>
        <v>0</v>
      </c>
      <c r="BB45" s="124" t="n">
        <f aca="false">AQ45/AG45</f>
        <v>0</v>
      </c>
      <c r="BC45" s="125" t="n">
        <f aca="false">AR45/AH45</f>
        <v>0</v>
      </c>
      <c r="BD45" s="66"/>
      <c r="BE45" s="126" t="n">
        <f aca="false">ABS(AB45-AL45)+ABS(AC45-AM45)+ABS(AD45-AN45)+ABS(AE45-AO45)</f>
        <v>0.319999999999709</v>
      </c>
      <c r="BF45" s="165"/>
      <c r="BH45" s="206"/>
      <c r="BK45" s="162" t="n">
        <f aca="false">AL45+AV45</f>
        <v>61016.5664</v>
      </c>
    </row>
    <row r="46" customFormat="false" ht="12" hidden="false" customHeight="false" outlineLevel="0" collapsed="false">
      <c r="A46" s="76"/>
      <c r="B46" s="114"/>
      <c r="C46" s="163" t="n">
        <f aca="false">C38</f>
        <v>30</v>
      </c>
      <c r="D46" s="170" t="n">
        <f aca="false">D38</f>
        <v>30</v>
      </c>
      <c r="E46" s="115" t="n">
        <f aca="false">Anchor!B27</f>
        <v>14178.7936</v>
      </c>
      <c r="F46" s="116" t="n">
        <f aca="false">Anchor!C27</f>
        <v>38.8044</v>
      </c>
      <c r="G46" s="116" t="n">
        <f aca="false">Anchor!D27</f>
        <v>43.0171</v>
      </c>
      <c r="H46" s="117" t="n">
        <f aca="false">Anchor!E27</f>
        <v>44.7328</v>
      </c>
      <c r="I46" s="102"/>
      <c r="J46" s="115" t="n">
        <f aca="false">Test!B27</f>
        <v>12940.3424</v>
      </c>
      <c r="K46" s="116" t="n">
        <f aca="false">Test!C27</f>
        <v>38.8062</v>
      </c>
      <c r="L46" s="116" t="n">
        <f aca="false">Test!D27</f>
        <v>42.9659</v>
      </c>
      <c r="M46" s="117" t="n">
        <f aca="false">Test!E27</f>
        <v>44.856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7</f>
        <v>13167.2224</v>
      </c>
      <c r="AC46" s="116" t="n">
        <f aca="false">Anchor!G27</f>
        <v>41.1265</v>
      </c>
      <c r="AD46" s="116" t="n">
        <f aca="false">Anchor!H27</f>
        <v>44.2917</v>
      </c>
      <c r="AE46" s="116" t="n">
        <f aca="false">Anchor!I27</f>
        <v>44.5762</v>
      </c>
      <c r="AF46" s="115" t="n">
        <f aca="false">Anchor!J27</f>
        <v>16406.23</v>
      </c>
      <c r="AG46" s="116" t="n">
        <f aca="false">Anchor!K27</f>
        <v>185.25</v>
      </c>
      <c r="AH46" s="116" t="n">
        <f aca="false">Anchor!L27</f>
        <v>1177</v>
      </c>
      <c r="AI46" s="121" t="n">
        <f aca="false">AF46/3600</f>
        <v>4.55728611111111</v>
      </c>
      <c r="AJ46" s="122" t="n">
        <f aca="false">E46+AB46</f>
        <v>27346.016</v>
      </c>
      <c r="AK46" s="206"/>
      <c r="AL46" s="115" t="n">
        <f aca="false">Test!F27</f>
        <v>13167.5424</v>
      </c>
      <c r="AM46" s="116" t="n">
        <f aca="false">Test!G27</f>
        <v>41.1265</v>
      </c>
      <c r="AN46" s="116" t="n">
        <f aca="false">Test!H27</f>
        <v>44.2917</v>
      </c>
      <c r="AO46" s="116" t="n">
        <f aca="false">Test!I27</f>
        <v>44.5762</v>
      </c>
      <c r="AP46" s="115" t="n">
        <f aca="false">Test!J27</f>
        <v>0</v>
      </c>
      <c r="AQ46" s="116" t="n">
        <f aca="false">Test!K27</f>
        <v>0</v>
      </c>
      <c r="AR46" s="116" t="n">
        <f aca="false">Test!L27</f>
        <v>0</v>
      </c>
      <c r="AS46" s="121" t="n">
        <f aca="false">AP46/3600</f>
        <v>0</v>
      </c>
      <c r="AT46" s="122" t="n">
        <f aca="false">J46+AL46</f>
        <v>26107.8848</v>
      </c>
      <c r="AU46" s="103"/>
      <c r="AV46" s="115" t="n">
        <f aca="false">'Single Layer High Quality'!B27</f>
        <v>26485.2688</v>
      </c>
      <c r="AW46" s="116" t="n">
        <f aca="false">'Single Layer High Quality'!C27</f>
        <v>38.9018</v>
      </c>
      <c r="AX46" s="116" t="n">
        <f aca="false">'Single Layer High Quality'!D27</f>
        <v>43.2642</v>
      </c>
      <c r="AY46" s="117" t="n">
        <f aca="false">'Single Layer High Quality'!E27</f>
        <v>44.9157</v>
      </c>
      <c r="AZ46" s="103"/>
      <c r="BA46" s="123" t="n">
        <f aca="false">AP46/AF46</f>
        <v>0</v>
      </c>
      <c r="BB46" s="124" t="n">
        <f aca="false">AQ46/AG46</f>
        <v>0</v>
      </c>
      <c r="BC46" s="125" t="n">
        <f aca="false">AR46/AH46</f>
        <v>0</v>
      </c>
      <c r="BD46" s="66"/>
      <c r="BE46" s="126" t="n">
        <f aca="false">ABS(AB46-AL46)+ABS(AC46-AM46)+ABS(AD46-AN46)+ABS(AE46-AO46)</f>
        <v>0.319999999999709</v>
      </c>
      <c r="BF46" s="165"/>
      <c r="BH46" s="206"/>
      <c r="BK46" s="162" t="n">
        <f aca="false">AL46+AV46</f>
        <v>39652.8112</v>
      </c>
    </row>
    <row r="47" customFormat="false" ht="12.75" hidden="false" customHeight="false" outlineLevel="0" collapsed="false">
      <c r="A47" s="76"/>
      <c r="B47" s="114"/>
      <c r="C47" s="237" t="n">
        <f aca="false">C39</f>
        <v>34</v>
      </c>
      <c r="D47" s="238" t="n">
        <f aca="false">D39</f>
        <v>34</v>
      </c>
      <c r="E47" s="129" t="n">
        <f aca="false">Anchor!B28</f>
        <v>9296.2576</v>
      </c>
      <c r="F47" s="130" t="n">
        <f aca="false">Anchor!C28</f>
        <v>38.1495</v>
      </c>
      <c r="G47" s="130" t="n">
        <f aca="false">Anchor!D28</f>
        <v>42.0382</v>
      </c>
      <c r="H47" s="131" t="n">
        <f aca="false">Anchor!E28</f>
        <v>43.9201</v>
      </c>
      <c r="I47" s="102"/>
      <c r="J47" s="129" t="n">
        <f aca="false">Test!B28</f>
        <v>8439.6048</v>
      </c>
      <c r="K47" s="130" t="n">
        <f aca="false">Test!C28</f>
        <v>38.1468</v>
      </c>
      <c r="L47" s="130" t="n">
        <f aca="false">Test!D28</f>
        <v>41.9838</v>
      </c>
      <c r="M47" s="131" t="n">
        <f aca="false">Test!E28</f>
        <v>44.1433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8</f>
        <v>8153.1984</v>
      </c>
      <c r="AC47" s="130" t="n">
        <f aca="false">Anchor!G28</f>
        <v>39.2167</v>
      </c>
      <c r="AD47" s="130" t="n">
        <f aca="false">Anchor!H28</f>
        <v>42.6907</v>
      </c>
      <c r="AE47" s="130" t="n">
        <f aca="false">Anchor!I28</f>
        <v>43.1503</v>
      </c>
      <c r="AF47" s="129" t="n">
        <f aca="false">Anchor!J28</f>
        <v>15638.58</v>
      </c>
      <c r="AG47" s="130" t="n">
        <f aca="false">Anchor!K28</f>
        <v>163.3</v>
      </c>
      <c r="AH47" s="130" t="n">
        <f aca="false">Anchor!L28</f>
        <v>1179</v>
      </c>
      <c r="AI47" s="135" t="n">
        <f aca="false">AF47/3600</f>
        <v>4.34405</v>
      </c>
      <c r="AJ47" s="136" t="n">
        <f aca="false">E47+AB47</f>
        <v>17449.456</v>
      </c>
      <c r="AK47" s="206"/>
      <c r="AL47" s="129" t="n">
        <f aca="false">Test!F28</f>
        <v>8153.5184</v>
      </c>
      <c r="AM47" s="130" t="n">
        <f aca="false">Test!G28</f>
        <v>39.2167</v>
      </c>
      <c r="AN47" s="130" t="n">
        <f aca="false">Test!H28</f>
        <v>42.6907</v>
      </c>
      <c r="AO47" s="130" t="n">
        <f aca="false">Test!I28</f>
        <v>43.1503</v>
      </c>
      <c r="AP47" s="129" t="n">
        <f aca="false">Test!J28</f>
        <v>0</v>
      </c>
      <c r="AQ47" s="130" t="n">
        <f aca="false">Test!K28</f>
        <v>0</v>
      </c>
      <c r="AR47" s="130" t="n">
        <f aca="false">Test!L28</f>
        <v>0</v>
      </c>
      <c r="AS47" s="135" t="n">
        <f aca="false">AP47/3600</f>
        <v>0</v>
      </c>
      <c r="AT47" s="136" t="n">
        <f aca="false">J47+AL47</f>
        <v>16593.1232</v>
      </c>
      <c r="AU47" s="103"/>
      <c r="AV47" s="115" t="n">
        <f aca="false">'Single Layer High Quality'!B28</f>
        <v>16864.8432</v>
      </c>
      <c r="AW47" s="116" t="n">
        <f aca="false">'Single Layer High Quality'!C28</f>
        <v>38.2858</v>
      </c>
      <c r="AX47" s="116" t="n">
        <f aca="false">'Single Layer High Quality'!D28</f>
        <v>42.3201</v>
      </c>
      <c r="AY47" s="117" t="n">
        <f aca="false">'Single Layer High Quality'!E28</f>
        <v>44.1078</v>
      </c>
      <c r="AZ47" s="103"/>
      <c r="BA47" s="137" t="n">
        <f aca="false">AP47/AF47</f>
        <v>0</v>
      </c>
      <c r="BB47" s="138" t="n">
        <f aca="false">AQ47/AG47</f>
        <v>0</v>
      </c>
      <c r="BC47" s="139" t="n">
        <f aca="false">AR47/AH47</f>
        <v>0</v>
      </c>
      <c r="BD47" s="66"/>
      <c r="BE47" s="140" t="n">
        <f aca="false">ABS(AB47-AL47)+ABS(AC47-AM47)+ABS(AD47-AN47)+ABS(AE47-AO47)</f>
        <v>0.319999999999709</v>
      </c>
      <c r="BF47" s="165"/>
      <c r="BH47" s="206"/>
      <c r="BK47" s="162" t="n">
        <f aca="false">AL47+AV47</f>
        <v>25018.3616</v>
      </c>
    </row>
    <row r="48" customFormat="false" ht="12" hidden="false" customHeight="false" outlineLevel="0" collapsed="false">
      <c r="A48" s="76"/>
      <c r="B48" s="114"/>
      <c r="C48" s="235" t="n">
        <f aca="false">C40</f>
        <v>22</v>
      </c>
      <c r="D48" s="236" t="n">
        <f aca="false">D40</f>
        <v>24</v>
      </c>
      <c r="E48" s="99" t="n">
        <f aca="false">Anchor!B29</f>
        <v>22956.7824</v>
      </c>
      <c r="F48" s="100" t="n">
        <f aca="false">Anchor!C29</f>
        <v>39.4057</v>
      </c>
      <c r="G48" s="100" t="n">
        <f aca="false">Anchor!D29</f>
        <v>44.1184</v>
      </c>
      <c r="H48" s="101" t="n">
        <f aca="false">Anchor!E29</f>
        <v>45.6483</v>
      </c>
      <c r="I48" s="102"/>
      <c r="J48" s="99" t="n">
        <f aca="false">Test!B29</f>
        <v>21185.656</v>
      </c>
      <c r="K48" s="100" t="n">
        <f aca="false">Test!C29</f>
        <v>39.413</v>
      </c>
      <c r="L48" s="100" t="n">
        <f aca="false">Test!D29</f>
        <v>44.0966</v>
      </c>
      <c r="M48" s="101" t="n">
        <f aca="false">Test!E29</f>
        <v>45.7319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</f>
        <v>31445.2688</v>
      </c>
      <c r="AC48" s="100" t="n">
        <f aca="false">Anchor!G29</f>
        <v>43.974</v>
      </c>
      <c r="AD48" s="100" t="n">
        <f aca="false">Anchor!H29</f>
        <v>47.1164</v>
      </c>
      <c r="AE48" s="100" t="n">
        <f aca="false">Anchor!I29</f>
        <v>46.7369</v>
      </c>
      <c r="AF48" s="99" t="n">
        <f aca="false">Anchor!J29</f>
        <v>20275.76</v>
      </c>
      <c r="AG48" s="100" t="n">
        <f aca="false">Anchor!K29</f>
        <v>202.61</v>
      </c>
      <c r="AH48" s="100" t="n">
        <f aca="false">Anchor!L29</f>
        <v>1179</v>
      </c>
      <c r="AI48" s="107" t="n">
        <f aca="false">AF48/3600</f>
        <v>5.63215555555556</v>
      </c>
      <c r="AJ48" s="108" t="n">
        <f aca="false">E48+AB48</f>
        <v>54402.0512</v>
      </c>
      <c r="AK48" s="206"/>
      <c r="AL48" s="99" t="n">
        <f aca="false">Test!F29</f>
        <v>31445.5888</v>
      </c>
      <c r="AM48" s="100" t="n">
        <f aca="false">Test!G29</f>
        <v>43.974</v>
      </c>
      <c r="AN48" s="100" t="n">
        <f aca="false">Test!H29</f>
        <v>47.1164</v>
      </c>
      <c r="AO48" s="100" t="n">
        <f aca="false">Test!I29</f>
        <v>46.7369</v>
      </c>
      <c r="AP48" s="99" t="n">
        <f aca="false">Test!J29</f>
        <v>0</v>
      </c>
      <c r="AQ48" s="100" t="n">
        <f aca="false">Test!K29</f>
        <v>0</v>
      </c>
      <c r="AR48" s="100" t="n">
        <f aca="false">Test!L29</f>
        <v>0</v>
      </c>
      <c r="AS48" s="107" t="n">
        <f aca="false">AP48/3600</f>
        <v>0</v>
      </c>
      <c r="AT48" s="108" t="n">
        <f aca="false">J48+AL48</f>
        <v>52631.2448</v>
      </c>
      <c r="AU48" s="103"/>
      <c r="AV48" s="99" t="n">
        <f aca="false">'Single Layer High Quality'!B29</f>
        <v>53125.984</v>
      </c>
      <c r="AW48" s="100" t="n">
        <f aca="false">'Single Layer High Quality'!C29</f>
        <v>39.4706</v>
      </c>
      <c r="AX48" s="100" t="n">
        <f aca="false">'Single Layer High Quality'!D29</f>
        <v>44.3137</v>
      </c>
      <c r="AY48" s="101" t="n">
        <f aca="false">'Single Layer High Quality'!E29</f>
        <v>45.7996</v>
      </c>
      <c r="AZ48" s="103"/>
      <c r="BA48" s="109" t="n">
        <f aca="false">AP48/AF48</f>
        <v>0</v>
      </c>
      <c r="BB48" s="110" t="n">
        <f aca="false">AQ48/AG48</f>
        <v>0</v>
      </c>
      <c r="BC48" s="111" t="n">
        <f aca="false">AR48/AH48</f>
        <v>0</v>
      </c>
      <c r="BD48" s="66"/>
      <c r="BE48" s="126" t="n">
        <f aca="false">ABS(AB48-AL48)+ABS(AC48-AM48)+ABS(AD48-AN48)+ABS(AE48-AO48)</f>
        <v>0.319999999999709</v>
      </c>
      <c r="BF48" s="165"/>
      <c r="BH48" s="206"/>
      <c r="BK48" s="162" t="n">
        <f aca="false">AL48+AV48</f>
        <v>84571.5728</v>
      </c>
      <c r="BL48" s="162" t="e">
        <f aca="false">bdrate($BK48:$BK51,AW48:AW51,$AT48:$AT51,K48:K51)</f>
        <v>#VALUE!</v>
      </c>
      <c r="BM48" s="162" t="e">
        <f aca="false">bdrate($BK48:$BK51,AX48:AX51,$AT48:$AT51,L48:L51)</f>
        <v>#VALUE!</v>
      </c>
      <c r="BN48" s="162" t="e">
        <f aca="false">bdrate($BK48:$BK51,AY48:AY51,$AT48:$AT51,M48:M51)</f>
        <v>#VALUE!</v>
      </c>
      <c r="BP48" s="162" t="e">
        <f aca="false">bdrate($BK48:$BK51,AW48:AW51,$AJ48:$AJ51,F48:F51)</f>
        <v>#VALUE!</v>
      </c>
      <c r="BQ48" s="162" t="e">
        <f aca="false">bdrate($BK48:$BK51,AX48:AX51,$AJ48:$AJ51,G48:G51)</f>
        <v>#VALUE!</v>
      </c>
      <c r="BR48" s="162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163" t="n">
        <f aca="false">C41</f>
        <v>26</v>
      </c>
      <c r="D49" s="170" t="n">
        <f aca="false">D41</f>
        <v>28</v>
      </c>
      <c r="E49" s="115" t="n">
        <f aca="false">Anchor!B30</f>
        <v>12213.7168</v>
      </c>
      <c r="F49" s="116" t="n">
        <f aca="false">Anchor!C30</f>
        <v>39.0173</v>
      </c>
      <c r="G49" s="116" t="n">
        <f aca="false">Anchor!D30</f>
        <v>43.243</v>
      </c>
      <c r="H49" s="117" t="n">
        <f aca="false">Anchor!E30</f>
        <v>44.9713</v>
      </c>
      <c r="I49" s="102"/>
      <c r="J49" s="115" t="n">
        <f aca="false">Test!B30</f>
        <v>10834.1456</v>
      </c>
      <c r="K49" s="116" t="n">
        <f aca="false">Test!C30</f>
        <v>39.023</v>
      </c>
      <c r="L49" s="116" t="n">
        <f aca="false">Test!D30</f>
        <v>43.192</v>
      </c>
      <c r="M49" s="117" t="n">
        <f aca="false">Test!E30</f>
        <v>45.1045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0</f>
        <v>20164.0912</v>
      </c>
      <c r="AC49" s="116" t="n">
        <f aca="false">Anchor!G30</f>
        <v>42.6996</v>
      </c>
      <c r="AD49" s="116" t="n">
        <f aca="false">Anchor!H30</f>
        <v>45.5134</v>
      </c>
      <c r="AE49" s="116" t="n">
        <f aca="false">Anchor!I30</f>
        <v>45.5433</v>
      </c>
      <c r="AF49" s="115" t="n">
        <f aca="false">Anchor!J30</f>
        <v>17346.17</v>
      </c>
      <c r="AG49" s="116" t="n">
        <f aca="false">Anchor!K30</f>
        <v>176.09</v>
      </c>
      <c r="AH49" s="116" t="n">
        <f aca="false">Anchor!L30</f>
        <v>1181</v>
      </c>
      <c r="AI49" s="121" t="n">
        <f aca="false">AF49/3600</f>
        <v>4.81838055555556</v>
      </c>
      <c r="AJ49" s="122" t="n">
        <f aca="false">E49+AB49</f>
        <v>32377.808</v>
      </c>
      <c r="AK49" s="206"/>
      <c r="AL49" s="115" t="n">
        <f aca="false">Test!F30</f>
        <v>20164.4112</v>
      </c>
      <c r="AM49" s="116" t="n">
        <f aca="false">Test!G30</f>
        <v>42.6996</v>
      </c>
      <c r="AN49" s="116" t="n">
        <f aca="false">Test!H30</f>
        <v>45.5134</v>
      </c>
      <c r="AO49" s="116" t="n">
        <f aca="false">Test!I30</f>
        <v>45.5433</v>
      </c>
      <c r="AP49" s="115" t="n">
        <f aca="false">Test!J30</f>
        <v>0</v>
      </c>
      <c r="AQ49" s="116" t="n">
        <f aca="false">Test!K30</f>
        <v>0</v>
      </c>
      <c r="AR49" s="116" t="n">
        <f aca="false">Test!L30</f>
        <v>0</v>
      </c>
      <c r="AS49" s="121" t="n">
        <f aca="false">AP49/3600</f>
        <v>0</v>
      </c>
      <c r="AT49" s="122" t="n">
        <f aca="false">J49+AL49</f>
        <v>30998.5568</v>
      </c>
      <c r="AU49" s="103"/>
      <c r="AV49" s="115" t="n">
        <f aca="false">'Single Layer High Quality'!B30</f>
        <v>32329.6912</v>
      </c>
      <c r="AW49" s="116" t="n">
        <f aca="false">'Single Layer High Quality'!C30</f>
        <v>39.1208</v>
      </c>
      <c r="AX49" s="116" t="n">
        <f aca="false">'Single Layer High Quality'!D30</f>
        <v>43.4938</v>
      </c>
      <c r="AY49" s="117" t="n">
        <f aca="false">'Single Layer High Quality'!E30</f>
        <v>45.1032</v>
      </c>
      <c r="AZ49" s="103"/>
      <c r="BA49" s="123" t="n">
        <f aca="false">AP49/AF49</f>
        <v>0</v>
      </c>
      <c r="BB49" s="124" t="n">
        <f aca="false">AQ49/AG49</f>
        <v>0</v>
      </c>
      <c r="BC49" s="125" t="n">
        <f aca="false">AR49/AH49</f>
        <v>0</v>
      </c>
      <c r="BD49" s="66"/>
      <c r="BE49" s="126" t="n">
        <f aca="false">ABS(AB49-AL49)+ABS(AC49-AM49)+ABS(AD49-AN49)+ABS(AE49-AO49)</f>
        <v>0.319999999999709</v>
      </c>
      <c r="BF49" s="165"/>
      <c r="BH49" s="206"/>
      <c r="BK49" s="162" t="n">
        <f aca="false">AL49+AV49</f>
        <v>52494.1024</v>
      </c>
    </row>
    <row r="50" customFormat="false" ht="12" hidden="false" customHeight="false" outlineLevel="0" collapsed="false">
      <c r="A50" s="76"/>
      <c r="B50" s="114"/>
      <c r="C50" s="163" t="n">
        <f aca="false">C42</f>
        <v>30</v>
      </c>
      <c r="D50" s="170" t="n">
        <f aca="false">D42</f>
        <v>32</v>
      </c>
      <c r="E50" s="115" t="n">
        <f aca="false">Anchor!B31</f>
        <v>7750.6336</v>
      </c>
      <c r="F50" s="116" t="n">
        <f aca="false">Anchor!C31</f>
        <v>38.4698</v>
      </c>
      <c r="G50" s="116" t="n">
        <f aca="false">Anchor!D31</f>
        <v>42.5173</v>
      </c>
      <c r="H50" s="117" t="n">
        <f aca="false">Anchor!E31</f>
        <v>44.3554</v>
      </c>
      <c r="I50" s="102"/>
      <c r="J50" s="115" t="n">
        <f aca="false">Test!B31</f>
        <v>6597.1504</v>
      </c>
      <c r="K50" s="116" t="n">
        <f aca="false">Test!C31</f>
        <v>38.4739</v>
      </c>
      <c r="L50" s="116" t="n">
        <f aca="false">Test!D31</f>
        <v>42.4381</v>
      </c>
      <c r="M50" s="117" t="n">
        <f aca="false">Test!E31</f>
        <v>44.6282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1</f>
        <v>13167.2224</v>
      </c>
      <c r="AC50" s="116" t="n">
        <f aca="false">Anchor!G31</f>
        <v>41.1265</v>
      </c>
      <c r="AD50" s="116" t="n">
        <f aca="false">Anchor!H31</f>
        <v>44.2917</v>
      </c>
      <c r="AE50" s="116" t="n">
        <f aca="false">Anchor!I31</f>
        <v>44.5762</v>
      </c>
      <c r="AF50" s="115" t="n">
        <f aca="false">Anchor!J31</f>
        <v>15976.06</v>
      </c>
      <c r="AG50" s="116" t="n">
        <f aca="false">Anchor!K31</f>
        <v>162.28</v>
      </c>
      <c r="AH50" s="116" t="n">
        <f aca="false">Anchor!L31</f>
        <v>1177</v>
      </c>
      <c r="AI50" s="121" t="n">
        <f aca="false">AF50/3600</f>
        <v>4.43779444444444</v>
      </c>
      <c r="AJ50" s="122" t="n">
        <f aca="false">E50+AB50</f>
        <v>20917.856</v>
      </c>
      <c r="AK50" s="206"/>
      <c r="AL50" s="115" t="n">
        <f aca="false">Test!F31</f>
        <v>13167.5424</v>
      </c>
      <c r="AM50" s="116" t="n">
        <f aca="false">Test!G31</f>
        <v>41.1265</v>
      </c>
      <c r="AN50" s="116" t="n">
        <f aca="false">Test!H31</f>
        <v>44.2917</v>
      </c>
      <c r="AO50" s="116" t="n">
        <f aca="false">Test!I31</f>
        <v>44.5762</v>
      </c>
      <c r="AP50" s="115" t="n">
        <f aca="false">Test!J31</f>
        <v>0</v>
      </c>
      <c r="AQ50" s="116" t="n">
        <f aca="false">Test!K31</f>
        <v>0</v>
      </c>
      <c r="AR50" s="116" t="n">
        <f aca="false">Test!L31</f>
        <v>0</v>
      </c>
      <c r="AS50" s="121" t="n">
        <f aca="false">AP50/3600</f>
        <v>0</v>
      </c>
      <c r="AT50" s="122" t="n">
        <f aca="false">J50+AL50</f>
        <v>19764.6928</v>
      </c>
      <c r="AU50" s="103"/>
      <c r="AV50" s="115" t="n">
        <f aca="false">'Single Layer High Quality'!B31</f>
        <v>21088.3024</v>
      </c>
      <c r="AW50" s="116" t="n">
        <f aca="false">'Single Layer High Quality'!C31</f>
        <v>38.6216</v>
      </c>
      <c r="AX50" s="116" t="n">
        <f aca="false">'Single Layer High Quality'!D31</f>
        <v>42.804</v>
      </c>
      <c r="AY50" s="117" t="n">
        <f aca="false">'Single Layer High Quality'!E31</f>
        <v>44.5246</v>
      </c>
      <c r="AZ50" s="103"/>
      <c r="BA50" s="123" t="n">
        <f aca="false">AP50/AF50</f>
        <v>0</v>
      </c>
      <c r="BB50" s="124" t="n">
        <f aca="false">AQ50/AG50</f>
        <v>0</v>
      </c>
      <c r="BC50" s="125" t="n">
        <f aca="false">AR50/AH50</f>
        <v>0</v>
      </c>
      <c r="BD50" s="66"/>
      <c r="BE50" s="126" t="n">
        <f aca="false">ABS(AB50-AL50)+ABS(AC50-AM50)+ABS(AD50-AN50)+ABS(AE50-AO50)</f>
        <v>0.319999999999709</v>
      </c>
      <c r="BF50" s="165"/>
      <c r="BH50" s="206"/>
      <c r="BK50" s="162" t="n">
        <f aca="false">AL50+AV50</f>
        <v>34255.8448</v>
      </c>
    </row>
    <row r="51" customFormat="false" ht="12.75" hidden="false" customHeight="false" outlineLevel="0" collapsed="false">
      <c r="A51" s="76"/>
      <c r="B51" s="114"/>
      <c r="C51" s="237" t="n">
        <f aca="false">C43</f>
        <v>34</v>
      </c>
      <c r="D51" s="238" t="n">
        <f aca="false">D43</f>
        <v>36</v>
      </c>
      <c r="E51" s="129" t="n">
        <f aca="false">Anchor!B32</f>
        <v>5288.5232</v>
      </c>
      <c r="F51" s="130" t="n">
        <f aca="false">Anchor!C32</f>
        <v>37.648</v>
      </c>
      <c r="G51" s="130" t="n">
        <f aca="false">Anchor!D32</f>
        <v>41.7418</v>
      </c>
      <c r="H51" s="131" t="n">
        <f aca="false">Anchor!E32</f>
        <v>43.662</v>
      </c>
      <c r="I51" s="102"/>
      <c r="J51" s="129" t="n">
        <f aca="false">Test!B32</f>
        <v>4493.5088</v>
      </c>
      <c r="K51" s="130" t="n">
        <f aca="false">Test!C32</f>
        <v>37.6467</v>
      </c>
      <c r="L51" s="130" t="n">
        <f aca="false">Test!D32</f>
        <v>41.6933</v>
      </c>
      <c r="M51" s="131" t="n">
        <f aca="false">Test!E32</f>
        <v>44.0141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2</f>
        <v>8153.1984</v>
      </c>
      <c r="AC51" s="130" t="n">
        <f aca="false">Anchor!G32</f>
        <v>39.2167</v>
      </c>
      <c r="AD51" s="130" t="n">
        <f aca="false">Anchor!H32</f>
        <v>42.6907</v>
      </c>
      <c r="AE51" s="130" t="n">
        <f aca="false">Anchor!I32</f>
        <v>43.1503</v>
      </c>
      <c r="AF51" s="129" t="n">
        <f aca="false">Anchor!J32</f>
        <v>15273.88</v>
      </c>
      <c r="AG51" s="130" t="n">
        <f aca="false">Anchor!K32</f>
        <v>150.02</v>
      </c>
      <c r="AH51" s="130" t="n">
        <f aca="false">Anchor!L32</f>
        <v>1179</v>
      </c>
      <c r="AI51" s="135" t="n">
        <f aca="false">AF51/3600</f>
        <v>4.24274444444444</v>
      </c>
      <c r="AJ51" s="136" t="n">
        <f aca="false">E51+AB51</f>
        <v>13441.7216</v>
      </c>
      <c r="AK51" s="206"/>
      <c r="AL51" s="129" t="n">
        <f aca="false">Test!F32</f>
        <v>8153.5184</v>
      </c>
      <c r="AM51" s="130" t="n">
        <f aca="false">Test!G32</f>
        <v>39.2167</v>
      </c>
      <c r="AN51" s="130" t="n">
        <f aca="false">Test!H32</f>
        <v>42.6907</v>
      </c>
      <c r="AO51" s="130" t="n">
        <f aca="false">Test!I32</f>
        <v>43.1503</v>
      </c>
      <c r="AP51" s="129" t="n">
        <f aca="false">Test!J32</f>
        <v>0</v>
      </c>
      <c r="AQ51" s="130" t="n">
        <f aca="false">Test!K32</f>
        <v>0</v>
      </c>
      <c r="AR51" s="130" t="n">
        <f aca="false">Test!L32</f>
        <v>0</v>
      </c>
      <c r="AS51" s="135" t="n">
        <f aca="false">AP51/3600</f>
        <v>0</v>
      </c>
      <c r="AT51" s="136" t="n">
        <f aca="false">J51+AL51</f>
        <v>12647.0272</v>
      </c>
      <c r="AU51" s="103"/>
      <c r="AV51" s="129" t="n">
        <f aca="false">'Single Layer High Quality'!B32</f>
        <v>13726.312</v>
      </c>
      <c r="AW51" s="130" t="n">
        <f aca="false">'Single Layer High Quality'!C32</f>
        <v>37.8792</v>
      </c>
      <c r="AX51" s="130" t="n">
        <f aca="false">'Single Layer High Quality'!D32</f>
        <v>42.0702</v>
      </c>
      <c r="AY51" s="131" t="n">
        <f aca="false">'Single Layer High Quality'!E32</f>
        <v>43.882</v>
      </c>
      <c r="AZ51" s="103"/>
      <c r="BA51" s="137" t="n">
        <f aca="false">AP51/AF51</f>
        <v>0</v>
      </c>
      <c r="BB51" s="138" t="n">
        <f aca="false">AQ51/AG51</f>
        <v>0</v>
      </c>
      <c r="BC51" s="139" t="n">
        <f aca="false">AR51/AH51</f>
        <v>0</v>
      </c>
      <c r="BD51" s="66"/>
      <c r="BE51" s="126" t="n">
        <f aca="false">ABS(AB51-AL51)+ABS(AC51-AM51)+ABS(AD51-AN51)+ABS(AE51-AO51)</f>
        <v>0.319999999999709</v>
      </c>
      <c r="BF51" s="165"/>
      <c r="BH51" s="206"/>
      <c r="BK51" s="162" t="n">
        <f aca="false">AL51+AV51</f>
        <v>21879.8304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35" t="n">
        <f aca="false">C44</f>
        <v>22</v>
      </c>
      <c r="D52" s="236" t="n">
        <f aca="false">D44</f>
        <v>22</v>
      </c>
      <c r="E52" s="99" t="n">
        <f aca="false">Anchor!B33</f>
        <v>547034.0992</v>
      </c>
      <c r="F52" s="100" t="n">
        <f aca="false">Anchor!C33</f>
        <v>40.6024</v>
      </c>
      <c r="G52" s="100" t="n">
        <f aca="false">Anchor!D33</f>
        <v>43.057</v>
      </c>
      <c r="H52" s="101" t="n">
        <f aca="false">Anchor!E33</f>
        <v>44.3732</v>
      </c>
      <c r="I52" s="102"/>
      <c r="J52" s="99" t="n">
        <f aca="false">Test!B33</f>
        <v>519858.2768</v>
      </c>
      <c r="K52" s="100" t="n">
        <f aca="false">Test!C33</f>
        <v>40.6684</v>
      </c>
      <c r="L52" s="100" t="n">
        <f aca="false">Test!D33</f>
        <v>43.0582</v>
      </c>
      <c r="M52" s="101" t="n">
        <f aca="false">Test!E33</f>
        <v>44.3608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</f>
        <v>147785.8</v>
      </c>
      <c r="AC52" s="100" t="n">
        <f aca="false">Anchor!G33</f>
        <v>41.7286</v>
      </c>
      <c r="AD52" s="100" t="n">
        <f aca="false">Anchor!H33</f>
        <v>44.1898</v>
      </c>
      <c r="AE52" s="100" t="n">
        <f aca="false">Anchor!I33</f>
        <v>43.0455</v>
      </c>
      <c r="AF52" s="99" t="n">
        <f aca="false">Anchor!J33</f>
        <v>35765.88</v>
      </c>
      <c r="AG52" s="100" t="n">
        <f aca="false">Anchor!K33</f>
        <v>340.54</v>
      </c>
      <c r="AH52" s="100" t="n">
        <f aca="false">Anchor!L33</f>
        <v>1188</v>
      </c>
      <c r="AI52" s="107" t="n">
        <f aca="false">AF52/3600</f>
        <v>9.93496666666667</v>
      </c>
      <c r="AJ52" s="108" t="n">
        <f aca="false">E52+AB52</f>
        <v>694819.8992</v>
      </c>
      <c r="AK52" s="206"/>
      <c r="AL52" s="99" t="n">
        <f aca="false">Test!F33</f>
        <v>147786.056</v>
      </c>
      <c r="AM52" s="100" t="n">
        <f aca="false">Test!G33</f>
        <v>41.7286</v>
      </c>
      <c r="AN52" s="100" t="n">
        <f aca="false">Test!H33</f>
        <v>44.1898</v>
      </c>
      <c r="AO52" s="100" t="n">
        <f aca="false">Test!I33</f>
        <v>43.0455</v>
      </c>
      <c r="AP52" s="99" t="n">
        <f aca="false">Test!J33</f>
        <v>0</v>
      </c>
      <c r="AQ52" s="100" t="n">
        <f aca="false">Test!K33</f>
        <v>0</v>
      </c>
      <c r="AR52" s="100" t="n">
        <f aca="false">Test!L33</f>
        <v>0</v>
      </c>
      <c r="AS52" s="107" t="n">
        <f aca="false">AP52/3600</f>
        <v>0</v>
      </c>
      <c r="AT52" s="108" t="n">
        <f aca="false">J52+AL52</f>
        <v>667644.3328</v>
      </c>
      <c r="AU52" s="103"/>
      <c r="AV52" s="115" t="n">
        <f aca="false">'Single Layer High Quality'!B33</f>
        <v>626613.6016</v>
      </c>
      <c r="AW52" s="116" t="n">
        <f aca="false">'Single Layer High Quality'!C33</f>
        <v>40.7431</v>
      </c>
      <c r="AX52" s="116" t="n">
        <f aca="false">'Single Layer High Quality'!D33</f>
        <v>43.0819</v>
      </c>
      <c r="AY52" s="117" t="n">
        <f aca="false">'Single Layer High Quality'!E33</f>
        <v>44.3944</v>
      </c>
      <c r="AZ52" s="103"/>
      <c r="BA52" s="109" t="n">
        <f aca="false">AP52/AF52</f>
        <v>0</v>
      </c>
      <c r="BB52" s="110" t="n">
        <f aca="false">AQ52/AG52</f>
        <v>0</v>
      </c>
      <c r="BC52" s="111" t="n">
        <f aca="false">AR52/AH52</f>
        <v>0</v>
      </c>
      <c r="BD52" s="66"/>
      <c r="BE52" s="112" t="n">
        <f aca="false">ABS(AB52-AL52)+ABS(AC52-AM52)+ABS(AD52-AN52)+ABS(AE52-AO52)</f>
        <v>0.25600000002305</v>
      </c>
      <c r="BF52" s="165"/>
      <c r="BH52" s="206"/>
    </row>
    <row r="53" customFormat="false" ht="12" hidden="false" customHeight="false" outlineLevel="0" collapsed="false">
      <c r="A53" s="76"/>
      <c r="B53" s="114"/>
      <c r="C53" s="163" t="n">
        <f aca="false">C45</f>
        <v>26</v>
      </c>
      <c r="D53" s="170" t="n">
        <f aca="false">D45</f>
        <v>26</v>
      </c>
      <c r="E53" s="115" t="n">
        <f aca="false">Anchor!B34</f>
        <v>220622.8752</v>
      </c>
      <c r="F53" s="116" t="n">
        <f aca="false">Anchor!C34</f>
        <v>37.3216</v>
      </c>
      <c r="G53" s="116" t="n">
        <f aca="false">Anchor!D34</f>
        <v>41.2081</v>
      </c>
      <c r="H53" s="117" t="n">
        <f aca="false">Anchor!E34</f>
        <v>41.9801</v>
      </c>
      <c r="I53" s="102"/>
      <c r="J53" s="115" t="n">
        <f aca="false">Test!B34</f>
        <v>205200.9888</v>
      </c>
      <c r="K53" s="116" t="n">
        <f aca="false">Test!C34</f>
        <v>37.3584</v>
      </c>
      <c r="L53" s="116" t="n">
        <f aca="false">Test!D34</f>
        <v>41.2137</v>
      </c>
      <c r="M53" s="117" t="n">
        <f aca="false">Test!E34</f>
        <v>41.9676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4</f>
        <v>97683.016</v>
      </c>
      <c r="AC53" s="116" t="n">
        <f aca="false">Anchor!G34</f>
        <v>39.2663</v>
      </c>
      <c r="AD53" s="116" t="n">
        <f aca="false">Anchor!H34</f>
        <v>41.9625</v>
      </c>
      <c r="AE53" s="116" t="n">
        <f aca="false">Anchor!I34</f>
        <v>40.2875</v>
      </c>
      <c r="AF53" s="115" t="n">
        <f aca="false">Anchor!J34</f>
        <v>29078.06</v>
      </c>
      <c r="AG53" s="116" t="n">
        <f aca="false">Anchor!K34</f>
        <v>292.25</v>
      </c>
      <c r="AH53" s="116" t="n">
        <f aca="false">Anchor!L34</f>
        <v>1178</v>
      </c>
      <c r="AI53" s="121" t="n">
        <f aca="false">AF53/3600</f>
        <v>8.07723888888889</v>
      </c>
      <c r="AJ53" s="122" t="n">
        <f aca="false">E53+AB53</f>
        <v>318305.8912</v>
      </c>
      <c r="AK53" s="206"/>
      <c r="AL53" s="115" t="n">
        <f aca="false">Test!F34</f>
        <v>97683.272</v>
      </c>
      <c r="AM53" s="116" t="n">
        <f aca="false">Test!G34</f>
        <v>39.2663</v>
      </c>
      <c r="AN53" s="116" t="n">
        <f aca="false">Test!H34</f>
        <v>41.9625</v>
      </c>
      <c r="AO53" s="116" t="n">
        <f aca="false">Test!I34</f>
        <v>40.2875</v>
      </c>
      <c r="AP53" s="115" t="n">
        <f aca="false">Test!J34</f>
        <v>0</v>
      </c>
      <c r="AQ53" s="116" t="n">
        <f aca="false">Test!K34</f>
        <v>0</v>
      </c>
      <c r="AR53" s="116" t="n">
        <f aca="false">Test!L34</f>
        <v>0</v>
      </c>
      <c r="AS53" s="121" t="n">
        <f aca="false">AP53/3600</f>
        <v>0</v>
      </c>
      <c r="AT53" s="122" t="n">
        <f aca="false">J53+AL53</f>
        <v>302884.2608</v>
      </c>
      <c r="AU53" s="103"/>
      <c r="AV53" s="115" t="n">
        <f aca="false">'Single Layer High Quality'!B34</f>
        <v>274409.8192</v>
      </c>
      <c r="AW53" s="116" t="n">
        <f aca="false">'Single Layer High Quality'!C34</f>
        <v>37.3685</v>
      </c>
      <c r="AX53" s="116" t="n">
        <f aca="false">'Single Layer High Quality'!D34</f>
        <v>41.2635</v>
      </c>
      <c r="AY53" s="117" t="n">
        <f aca="false">'Single Layer High Quality'!E34</f>
        <v>42.0042</v>
      </c>
      <c r="AZ53" s="103"/>
      <c r="BA53" s="123" t="n">
        <f aca="false">AP53/AF53</f>
        <v>0</v>
      </c>
      <c r="BB53" s="124" t="n">
        <f aca="false">AQ53/AG53</f>
        <v>0</v>
      </c>
      <c r="BC53" s="125" t="n">
        <f aca="false">AR53/AH53</f>
        <v>0</v>
      </c>
      <c r="BD53" s="66"/>
      <c r="BE53" s="126" t="n">
        <f aca="false">ABS(AB53-AL53)+ABS(AC53-AM53)+ABS(AD53-AN53)+ABS(AE53-AO53)</f>
        <v>0.255999999993946</v>
      </c>
      <c r="BF53" s="165"/>
      <c r="BH53" s="206"/>
    </row>
    <row r="54" customFormat="false" ht="12" hidden="false" customHeight="false" outlineLevel="0" collapsed="false">
      <c r="A54" s="76"/>
      <c r="B54" s="114"/>
      <c r="C54" s="163" t="n">
        <f aca="false">C46</f>
        <v>30</v>
      </c>
      <c r="D54" s="170" t="n">
        <f aca="false">D46</f>
        <v>30</v>
      </c>
      <c r="E54" s="115" t="n">
        <f aca="false">Anchor!B35</f>
        <v>129570.208</v>
      </c>
      <c r="F54" s="116" t="n">
        <f aca="false">Anchor!C35</f>
        <v>35.8421</v>
      </c>
      <c r="G54" s="116" t="n">
        <f aca="false">Anchor!D35</f>
        <v>39.8618</v>
      </c>
      <c r="H54" s="117" t="n">
        <f aca="false">Anchor!E35</f>
        <v>40.3444</v>
      </c>
      <c r="I54" s="102"/>
      <c r="J54" s="115" t="n">
        <f aca="false">Test!B35</f>
        <v>115573.9584</v>
      </c>
      <c r="K54" s="116" t="n">
        <f aca="false">Test!C35</f>
        <v>35.8246</v>
      </c>
      <c r="L54" s="116" t="n">
        <f aca="false">Test!D35</f>
        <v>39.9066</v>
      </c>
      <c r="M54" s="117" t="n">
        <f aca="false">Test!E35</f>
        <v>40.3425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5</f>
        <v>62513.7808</v>
      </c>
      <c r="AC54" s="116" t="n">
        <f aca="false">Anchor!G35</f>
        <v>36.593</v>
      </c>
      <c r="AD54" s="116" t="n">
        <f aca="false">Anchor!H35</f>
        <v>40.3502</v>
      </c>
      <c r="AE54" s="116" t="n">
        <f aca="false">Anchor!I35</f>
        <v>38.4161</v>
      </c>
      <c r="AF54" s="115" t="n">
        <f aca="false">Anchor!J35</f>
        <v>25324.74</v>
      </c>
      <c r="AG54" s="116" t="n">
        <f aca="false">Anchor!K35</f>
        <v>258.8</v>
      </c>
      <c r="AH54" s="116" t="n">
        <f aca="false">Anchor!L35</f>
        <v>1176</v>
      </c>
      <c r="AI54" s="121" t="n">
        <f aca="false">AF54/3600</f>
        <v>7.03465</v>
      </c>
      <c r="AJ54" s="122" t="n">
        <f aca="false">E54+AB54</f>
        <v>192083.9888</v>
      </c>
      <c r="AK54" s="206"/>
      <c r="AL54" s="115" t="n">
        <f aca="false">Test!F35</f>
        <v>62514.0368</v>
      </c>
      <c r="AM54" s="116" t="n">
        <f aca="false">Test!G35</f>
        <v>36.593</v>
      </c>
      <c r="AN54" s="116" t="n">
        <f aca="false">Test!H35</f>
        <v>40.3502</v>
      </c>
      <c r="AO54" s="116" t="n">
        <f aca="false">Test!I35</f>
        <v>38.4161</v>
      </c>
      <c r="AP54" s="115" t="n">
        <f aca="false">Test!J35</f>
        <v>0</v>
      </c>
      <c r="AQ54" s="116" t="n">
        <f aca="false">Test!K35</f>
        <v>0</v>
      </c>
      <c r="AR54" s="116" t="n">
        <f aca="false">Test!L35</f>
        <v>0</v>
      </c>
      <c r="AS54" s="121" t="n">
        <f aca="false">AP54/3600</f>
        <v>0</v>
      </c>
      <c r="AT54" s="122" t="n">
        <f aca="false">J54+AL54</f>
        <v>178087.9952</v>
      </c>
      <c r="AU54" s="103"/>
      <c r="AV54" s="115" t="n">
        <f aca="false">'Single Layer High Quality'!B35</f>
        <v>166653.6864</v>
      </c>
      <c r="AW54" s="116" t="n">
        <f aca="false">'Single Layer High Quality'!C35</f>
        <v>35.89</v>
      </c>
      <c r="AX54" s="116" t="n">
        <f aca="false">'Single Layer High Quality'!D35</f>
        <v>39.9419</v>
      </c>
      <c r="AY54" s="117" t="n">
        <f aca="false">'Single Layer High Quality'!E35</f>
        <v>40.3742</v>
      </c>
      <c r="AZ54" s="103"/>
      <c r="BA54" s="123" t="n">
        <f aca="false">AP54/AF54</f>
        <v>0</v>
      </c>
      <c r="BB54" s="124" t="n">
        <f aca="false">AQ54/AG54</f>
        <v>0</v>
      </c>
      <c r="BC54" s="125" t="n">
        <f aca="false">AR54/AH54</f>
        <v>0</v>
      </c>
      <c r="BD54" s="66"/>
      <c r="BE54" s="126" t="n">
        <f aca="false">ABS(AB54-AL54)+ABS(AC54-AM54)+ABS(AD54-AN54)+ABS(AE54-AO54)</f>
        <v>0.256000000001222</v>
      </c>
      <c r="BF54" s="165"/>
      <c r="BH54" s="206"/>
    </row>
    <row r="55" customFormat="false" ht="12.75" hidden="false" customHeight="false" outlineLevel="0" collapsed="false">
      <c r="A55" s="76"/>
      <c r="B55" s="114"/>
      <c r="C55" s="237" t="n">
        <f aca="false">C47</f>
        <v>34</v>
      </c>
      <c r="D55" s="238" t="n">
        <f aca="false">D47</f>
        <v>34</v>
      </c>
      <c r="E55" s="129" t="n">
        <f aca="false">Anchor!B36</f>
        <v>74646.44</v>
      </c>
      <c r="F55" s="130" t="n">
        <f aca="false">Anchor!C36</f>
        <v>34.1731</v>
      </c>
      <c r="G55" s="130" t="n">
        <f aca="false">Anchor!D36</f>
        <v>38.0197</v>
      </c>
      <c r="H55" s="131" t="n">
        <f aca="false">Anchor!E36</f>
        <v>38.4172</v>
      </c>
      <c r="I55" s="102"/>
      <c r="J55" s="129" t="n">
        <f aca="false">Test!B36</f>
        <v>65568.4048</v>
      </c>
      <c r="K55" s="130" t="n">
        <f aca="false">Test!C36</f>
        <v>34.151</v>
      </c>
      <c r="L55" s="130" t="n">
        <f aca="false">Test!D36</f>
        <v>38.1668</v>
      </c>
      <c r="M55" s="131" t="n">
        <f aca="false">Test!E36</f>
        <v>38.4268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6</f>
        <v>34691.9568</v>
      </c>
      <c r="AC55" s="130" t="n">
        <f aca="false">Anchor!G36</f>
        <v>33.8057</v>
      </c>
      <c r="AD55" s="130" t="n">
        <f aca="false">Anchor!H36</f>
        <v>38.2003</v>
      </c>
      <c r="AE55" s="130" t="n">
        <f aca="false">Anchor!I36</f>
        <v>36.2585</v>
      </c>
      <c r="AF55" s="129" t="n">
        <f aca="false">Anchor!J36</f>
        <v>22696.37</v>
      </c>
      <c r="AG55" s="130" t="n">
        <f aca="false">Anchor!K36</f>
        <v>257.24</v>
      </c>
      <c r="AH55" s="130" t="n">
        <f aca="false">Anchor!L36</f>
        <v>1170</v>
      </c>
      <c r="AI55" s="135" t="n">
        <f aca="false">AF55/3600</f>
        <v>6.30454722222222</v>
      </c>
      <c r="AJ55" s="136" t="n">
        <f aca="false">E55+AB55</f>
        <v>109338.3968</v>
      </c>
      <c r="AK55" s="206"/>
      <c r="AL55" s="129" t="n">
        <f aca="false">Test!F36</f>
        <v>34692.2128</v>
      </c>
      <c r="AM55" s="130" t="n">
        <f aca="false">Test!G36</f>
        <v>33.8057</v>
      </c>
      <c r="AN55" s="130" t="n">
        <f aca="false">Test!H36</f>
        <v>38.2003</v>
      </c>
      <c r="AO55" s="130" t="n">
        <f aca="false">Test!I36</f>
        <v>36.2585</v>
      </c>
      <c r="AP55" s="129" t="n">
        <f aca="false">Test!J36</f>
        <v>0</v>
      </c>
      <c r="AQ55" s="130" t="n">
        <f aca="false">Test!K36</f>
        <v>0</v>
      </c>
      <c r="AR55" s="130" t="n">
        <f aca="false">Test!L36</f>
        <v>0</v>
      </c>
      <c r="AS55" s="135" t="n">
        <f aca="false">AP55/3600</f>
        <v>0</v>
      </c>
      <c r="AT55" s="136" t="n">
        <f aca="false">J55+AL55</f>
        <v>100260.6176</v>
      </c>
      <c r="AU55" s="103"/>
      <c r="AV55" s="115" t="n">
        <f aca="false">'Single Layer High Quality'!B36</f>
        <v>96849.416</v>
      </c>
      <c r="AW55" s="116" t="n">
        <f aca="false">'Single Layer High Quality'!C36</f>
        <v>34.2409</v>
      </c>
      <c r="AX55" s="116" t="n">
        <f aca="false">'Single Layer High Quality'!D36</f>
        <v>38.1556</v>
      </c>
      <c r="AY55" s="117" t="n">
        <f aca="false">'Single Layer High Quality'!E36</f>
        <v>38.433</v>
      </c>
      <c r="AZ55" s="103"/>
      <c r="BA55" s="137" t="n">
        <f aca="false">AP55/AF55</f>
        <v>0</v>
      </c>
      <c r="BB55" s="138" t="n">
        <f aca="false">AQ55/AG55</f>
        <v>0</v>
      </c>
      <c r="BC55" s="139" t="n">
        <f aca="false">AR55/AH55</f>
        <v>0</v>
      </c>
      <c r="BD55" s="66"/>
      <c r="BE55" s="140" t="n">
        <f aca="false">ABS(AB55-AL55)+ABS(AC55-AM55)+ABS(AD55-AN55)+ABS(AE55-AO55)</f>
        <v>0.256000000001222</v>
      </c>
      <c r="BF55" s="165"/>
      <c r="BH55" s="206"/>
    </row>
    <row r="56" customFormat="false" ht="12" hidden="false" customHeight="false" outlineLevel="0" collapsed="false">
      <c r="A56" s="76"/>
      <c r="B56" s="114"/>
      <c r="C56" s="235" t="n">
        <f aca="false">C48</f>
        <v>22</v>
      </c>
      <c r="D56" s="236" t="n">
        <f aca="false">D48</f>
        <v>24</v>
      </c>
      <c r="E56" s="99" t="n">
        <f aca="false">Anchor!B37</f>
        <v>349323.1856</v>
      </c>
      <c r="F56" s="100" t="n">
        <f aca="false">Anchor!C37</f>
        <v>38.7406</v>
      </c>
      <c r="G56" s="100" t="n">
        <f aca="false">Anchor!D37</f>
        <v>42.1287</v>
      </c>
      <c r="H56" s="101" t="n">
        <f aca="false">Anchor!E37</f>
        <v>43.1794</v>
      </c>
      <c r="I56" s="102"/>
      <c r="J56" s="99" t="n">
        <f aca="false">Test!B37</f>
        <v>333017.0576</v>
      </c>
      <c r="K56" s="100" t="n">
        <f aca="false">Test!C37</f>
        <v>38.8753</v>
      </c>
      <c r="L56" s="100" t="n">
        <f aca="false">Test!D37</f>
        <v>42.1199</v>
      </c>
      <c r="M56" s="101" t="n">
        <f aca="false">Test!E37</f>
        <v>43.1816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7</f>
        <v>147785.8</v>
      </c>
      <c r="AC56" s="100" t="n">
        <f aca="false">Anchor!G37</f>
        <v>41.7286</v>
      </c>
      <c r="AD56" s="100" t="n">
        <f aca="false">Anchor!H37</f>
        <v>44.1898</v>
      </c>
      <c r="AE56" s="100" t="n">
        <f aca="false">Anchor!I37</f>
        <v>43.0455</v>
      </c>
      <c r="AF56" s="99" t="n">
        <f aca="false">Anchor!J37</f>
        <v>32806.28</v>
      </c>
      <c r="AG56" s="100" t="n">
        <f aca="false">Anchor!K37</f>
        <v>317.77</v>
      </c>
      <c r="AH56" s="100" t="n">
        <f aca="false">Anchor!L37</f>
        <v>1181</v>
      </c>
      <c r="AI56" s="107" t="n">
        <f aca="false">AF56/3600</f>
        <v>9.11285555555556</v>
      </c>
      <c r="AJ56" s="108" t="n">
        <f aca="false">E56+AB56</f>
        <v>497108.9856</v>
      </c>
      <c r="AK56" s="206"/>
      <c r="AL56" s="99" t="n">
        <f aca="false">Test!F37</f>
        <v>147786.056</v>
      </c>
      <c r="AM56" s="100" t="n">
        <f aca="false">Test!G37</f>
        <v>41.7286</v>
      </c>
      <c r="AN56" s="100" t="n">
        <f aca="false">Test!H37</f>
        <v>44.1898</v>
      </c>
      <c r="AO56" s="100" t="n">
        <f aca="false">Test!I37</f>
        <v>43.0455</v>
      </c>
      <c r="AP56" s="99" t="n">
        <f aca="false">Test!J37</f>
        <v>0</v>
      </c>
      <c r="AQ56" s="100" t="n">
        <f aca="false">Test!K37</f>
        <v>0</v>
      </c>
      <c r="AR56" s="100" t="n">
        <f aca="false">Test!L37</f>
        <v>0</v>
      </c>
      <c r="AS56" s="107" t="n">
        <f aca="false">AP56/3600</f>
        <v>0</v>
      </c>
      <c r="AT56" s="108" t="n">
        <f aca="false">J56+AL56</f>
        <v>480803.1136</v>
      </c>
      <c r="AU56" s="103"/>
      <c r="AV56" s="99" t="n">
        <f aca="false">'Single Layer High Quality'!B37</f>
        <v>428907.9504</v>
      </c>
      <c r="AW56" s="100" t="n">
        <f aca="false">'Single Layer High Quality'!C37</f>
        <v>38.8635</v>
      </c>
      <c r="AX56" s="100" t="n">
        <f aca="false">'Single Layer High Quality'!D37</f>
        <v>42.1967</v>
      </c>
      <c r="AY56" s="101" t="n">
        <f aca="false">'Single Layer High Quality'!E37</f>
        <v>43.2217</v>
      </c>
      <c r="AZ56" s="103"/>
      <c r="BA56" s="109" t="n">
        <f aca="false">AP56/AF56</f>
        <v>0</v>
      </c>
      <c r="BB56" s="110" t="n">
        <f aca="false">AQ56/AG56</f>
        <v>0</v>
      </c>
      <c r="BC56" s="111" t="n">
        <f aca="false">AR56/AH56</f>
        <v>0</v>
      </c>
      <c r="BD56" s="66"/>
      <c r="BE56" s="126" t="n">
        <f aca="false">ABS(AB56-AL56)+ABS(AC56-AM56)+ABS(AD56-AN56)+ABS(AE56-AO56)</f>
        <v>0.25600000002305</v>
      </c>
      <c r="BF56" s="165"/>
      <c r="BH56" s="206"/>
    </row>
    <row r="57" customFormat="false" ht="12" hidden="false" customHeight="false" outlineLevel="0" collapsed="false">
      <c r="A57" s="76"/>
      <c r="B57" s="114"/>
      <c r="C57" s="163" t="n">
        <f aca="false">C49</f>
        <v>26</v>
      </c>
      <c r="D57" s="170" t="n">
        <f aca="false">D49</f>
        <v>28</v>
      </c>
      <c r="E57" s="115" t="n">
        <f aca="false">Anchor!B38</f>
        <v>155882.1888</v>
      </c>
      <c r="F57" s="116" t="n">
        <f aca="false">Anchor!C38</f>
        <v>36.5808</v>
      </c>
      <c r="G57" s="116" t="n">
        <f aca="false">Anchor!D38</f>
        <v>40.2851</v>
      </c>
      <c r="H57" s="117" t="n">
        <f aca="false">Anchor!E38</f>
        <v>40.8831</v>
      </c>
      <c r="I57" s="102"/>
      <c r="J57" s="115" t="n">
        <f aca="false">Test!B38</f>
        <v>136716.1808</v>
      </c>
      <c r="K57" s="116" t="n">
        <f aca="false">Test!C38</f>
        <v>36.5718</v>
      </c>
      <c r="L57" s="116" t="n">
        <f aca="false">Test!D38</f>
        <v>40.3371</v>
      </c>
      <c r="M57" s="117" t="n">
        <f aca="false">Test!E38</f>
        <v>40.8997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8</f>
        <v>97683.016</v>
      </c>
      <c r="AC57" s="116" t="n">
        <f aca="false">Anchor!G38</f>
        <v>39.2663</v>
      </c>
      <c r="AD57" s="116" t="n">
        <f aca="false">Anchor!H38</f>
        <v>41.9625</v>
      </c>
      <c r="AE57" s="116" t="n">
        <f aca="false">Anchor!I38</f>
        <v>40.2875</v>
      </c>
      <c r="AF57" s="115" t="n">
        <f aca="false">Anchor!J38</f>
        <v>27284.88</v>
      </c>
      <c r="AG57" s="116" t="n">
        <f aca="false">Anchor!K38</f>
        <v>266.98</v>
      </c>
      <c r="AH57" s="116" t="n">
        <f aca="false">Anchor!L38</f>
        <v>1178</v>
      </c>
      <c r="AI57" s="121" t="n">
        <f aca="false">AF57/3600</f>
        <v>7.57913333333333</v>
      </c>
      <c r="AJ57" s="122" t="n">
        <f aca="false">E57+AB57</f>
        <v>253565.2048</v>
      </c>
      <c r="AK57" s="206"/>
      <c r="AL57" s="115" t="n">
        <f aca="false">Test!F38</f>
        <v>97683.272</v>
      </c>
      <c r="AM57" s="116" t="n">
        <f aca="false">Test!G38</f>
        <v>39.2663</v>
      </c>
      <c r="AN57" s="116" t="n">
        <f aca="false">Test!H38</f>
        <v>41.9625</v>
      </c>
      <c r="AO57" s="116" t="n">
        <f aca="false">Test!I38</f>
        <v>40.2875</v>
      </c>
      <c r="AP57" s="115" t="n">
        <f aca="false">Test!J38</f>
        <v>0</v>
      </c>
      <c r="AQ57" s="116" t="n">
        <f aca="false">Test!K38</f>
        <v>0</v>
      </c>
      <c r="AR57" s="116" t="n">
        <f aca="false">Test!L38</f>
        <v>0</v>
      </c>
      <c r="AS57" s="121" t="n">
        <f aca="false">AP57/3600</f>
        <v>0</v>
      </c>
      <c r="AT57" s="122" t="n">
        <f aca="false">J57+AL57</f>
        <v>234399.4528</v>
      </c>
      <c r="AU57" s="103"/>
      <c r="AV57" s="115" t="n">
        <f aca="false">'Single Layer High Quality'!B38</f>
        <v>210629.104</v>
      </c>
      <c r="AW57" s="116" t="n">
        <f aca="false">'Single Layer High Quality'!C38</f>
        <v>36.643</v>
      </c>
      <c r="AX57" s="116" t="n">
        <f aca="false">'Single Layer High Quality'!D38</f>
        <v>40.404</v>
      </c>
      <c r="AY57" s="117" t="n">
        <f aca="false">'Single Layer High Quality'!E38</f>
        <v>40.9226</v>
      </c>
      <c r="AZ57" s="103"/>
      <c r="BA57" s="123" t="n">
        <f aca="false">AP57/AF57</f>
        <v>0</v>
      </c>
      <c r="BB57" s="124" t="n">
        <f aca="false">AQ57/AG57</f>
        <v>0</v>
      </c>
      <c r="BC57" s="125" t="n">
        <f aca="false">AR57/AH57</f>
        <v>0</v>
      </c>
      <c r="BD57" s="66"/>
      <c r="BE57" s="126" t="n">
        <f aca="false">ABS(AB57-AL57)+ABS(AC57-AM57)+ABS(AD57-AN57)+ABS(AE57-AO57)</f>
        <v>0.255999999993946</v>
      </c>
      <c r="BF57" s="165"/>
      <c r="BH57" s="206"/>
    </row>
    <row r="58" customFormat="false" ht="12" hidden="false" customHeight="false" outlineLevel="0" collapsed="false">
      <c r="A58" s="76"/>
      <c r="B58" s="114"/>
      <c r="C58" s="163" t="n">
        <f aca="false">C50</f>
        <v>30</v>
      </c>
      <c r="D58" s="170" t="n">
        <f aca="false">D50</f>
        <v>32</v>
      </c>
      <c r="E58" s="115" t="n">
        <f aca="false">Anchor!B39</f>
        <v>87939.9344</v>
      </c>
      <c r="F58" s="116" t="n">
        <f aca="false">Anchor!C39</f>
        <v>34.9803</v>
      </c>
      <c r="G58" s="116" t="n">
        <f aca="false">Anchor!D39</f>
        <v>38.9068</v>
      </c>
      <c r="H58" s="117" t="n">
        <f aca="false">Anchor!E39</f>
        <v>39.3863</v>
      </c>
      <c r="I58" s="102"/>
      <c r="J58" s="115" t="n">
        <f aca="false">Test!B39</f>
        <v>74161.9728</v>
      </c>
      <c r="K58" s="116" t="n">
        <f aca="false">Test!C39</f>
        <v>34.9632</v>
      </c>
      <c r="L58" s="116" t="n">
        <f aca="false">Test!D39</f>
        <v>39.031</v>
      </c>
      <c r="M58" s="117" t="n">
        <f aca="false">Test!E39</f>
        <v>39.4166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</f>
        <v>62513.7808</v>
      </c>
      <c r="AC58" s="116" t="n">
        <f aca="false">Anchor!G39</f>
        <v>36.593</v>
      </c>
      <c r="AD58" s="116" t="n">
        <f aca="false">Anchor!H39</f>
        <v>40.3502</v>
      </c>
      <c r="AE58" s="116" t="n">
        <f aca="false">Anchor!I39</f>
        <v>38.4161</v>
      </c>
      <c r="AF58" s="115" t="n">
        <f aca="false">Anchor!J39</f>
        <v>23875.78</v>
      </c>
      <c r="AG58" s="116" t="n">
        <f aca="false">Anchor!K39</f>
        <v>247.41</v>
      </c>
      <c r="AH58" s="116" t="n">
        <f aca="false">Anchor!L39</f>
        <v>1174</v>
      </c>
      <c r="AI58" s="121" t="n">
        <f aca="false">AF58/3600</f>
        <v>6.63216111111111</v>
      </c>
      <c r="AJ58" s="122" t="n">
        <f aca="false">E58+AB58</f>
        <v>150453.7152</v>
      </c>
      <c r="AK58" s="206"/>
      <c r="AL58" s="115" t="n">
        <f aca="false">Test!F39</f>
        <v>62514.0368</v>
      </c>
      <c r="AM58" s="116" t="n">
        <f aca="false">Test!G39</f>
        <v>36.593</v>
      </c>
      <c r="AN58" s="116" t="n">
        <f aca="false">Test!H39</f>
        <v>40.3502</v>
      </c>
      <c r="AO58" s="116" t="n">
        <f aca="false">Test!I39</f>
        <v>38.4161</v>
      </c>
      <c r="AP58" s="115" t="n">
        <f aca="false">Test!J39</f>
        <v>0</v>
      </c>
      <c r="AQ58" s="116" t="n">
        <f aca="false">Test!K39</f>
        <v>0</v>
      </c>
      <c r="AR58" s="116" t="n">
        <f aca="false">Test!L39</f>
        <v>0</v>
      </c>
      <c r="AS58" s="121" t="n">
        <f aca="false">AP58/3600</f>
        <v>0</v>
      </c>
      <c r="AT58" s="122" t="n">
        <f aca="false">J58+AL58</f>
        <v>136676.0096</v>
      </c>
      <c r="AU58" s="103"/>
      <c r="AV58" s="115" t="n">
        <f aca="false">'Single Layer High Quality'!B39</f>
        <v>127097.2736</v>
      </c>
      <c r="AW58" s="116" t="n">
        <f aca="false">'Single Layer High Quality'!C39</f>
        <v>35.0712</v>
      </c>
      <c r="AX58" s="116" t="n">
        <f aca="false">'Single Layer High Quality'!D39</f>
        <v>39.0678</v>
      </c>
      <c r="AY58" s="117" t="n">
        <f aca="false">'Single Layer High Quality'!E39</f>
        <v>39.3994</v>
      </c>
      <c r="AZ58" s="103"/>
      <c r="BA58" s="123" t="n">
        <f aca="false">AP58/AF58</f>
        <v>0</v>
      </c>
      <c r="BB58" s="124" t="n">
        <f aca="false">AQ58/AG58</f>
        <v>0</v>
      </c>
      <c r="BC58" s="125" t="n">
        <f aca="false">AR58/AH58</f>
        <v>0</v>
      </c>
      <c r="BD58" s="66"/>
      <c r="BE58" s="126" t="n">
        <f aca="false">ABS(AB58-AL58)+ABS(AC58-AM58)+ABS(AD58-AN58)+ABS(AE58-AO58)</f>
        <v>0.256000000001222</v>
      </c>
      <c r="BF58" s="165"/>
      <c r="BH58" s="206"/>
    </row>
    <row r="59" customFormat="false" ht="12.75" hidden="false" customHeight="false" outlineLevel="0" collapsed="false">
      <c r="A59" s="142"/>
      <c r="B59" s="128"/>
      <c r="C59" s="237" t="n">
        <f aca="false">C51</f>
        <v>34</v>
      </c>
      <c r="D59" s="238" t="n">
        <f aca="false">D51</f>
        <v>36</v>
      </c>
      <c r="E59" s="129" t="n">
        <f aca="false">Anchor!B40</f>
        <v>51390.3024</v>
      </c>
      <c r="F59" s="130" t="n">
        <f aca="false">Anchor!C40</f>
        <v>33.258</v>
      </c>
      <c r="G59" s="130" t="n">
        <f aca="false">Anchor!D40</f>
        <v>37.4937</v>
      </c>
      <c r="H59" s="131" t="n">
        <f aca="false">Anchor!E40</f>
        <v>37.9558</v>
      </c>
      <c r="I59" s="102"/>
      <c r="J59" s="129" t="n">
        <f aca="false">Test!B40</f>
        <v>42486.6704</v>
      </c>
      <c r="K59" s="130" t="n">
        <f aca="false">Test!C40</f>
        <v>33.2333</v>
      </c>
      <c r="L59" s="130" t="n">
        <f aca="false">Test!D40</f>
        <v>37.7221</v>
      </c>
      <c r="M59" s="131" t="n">
        <f aca="false">Test!E40</f>
        <v>37.9989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</f>
        <v>34691.9568</v>
      </c>
      <c r="AC59" s="130" t="n">
        <f aca="false">Anchor!G40</f>
        <v>33.8057</v>
      </c>
      <c r="AD59" s="130" t="n">
        <f aca="false">Anchor!H40</f>
        <v>38.2003</v>
      </c>
      <c r="AE59" s="130" t="n">
        <f aca="false">Anchor!I40</f>
        <v>36.2585</v>
      </c>
      <c r="AF59" s="129" t="n">
        <f aca="false">Anchor!J40</f>
        <v>21665.92</v>
      </c>
      <c r="AG59" s="130" t="n">
        <f aca="false">Anchor!K40</f>
        <v>244.7</v>
      </c>
      <c r="AH59" s="130" t="n">
        <f aca="false">Anchor!L40</f>
        <v>1176</v>
      </c>
      <c r="AI59" s="135" t="n">
        <f aca="false">AF59/3600</f>
        <v>6.01831111111111</v>
      </c>
      <c r="AJ59" s="136" t="n">
        <f aca="false">E59+AB59</f>
        <v>86082.2592</v>
      </c>
      <c r="AK59" s="206"/>
      <c r="AL59" s="129" t="n">
        <f aca="false">Test!F40</f>
        <v>34692.2128</v>
      </c>
      <c r="AM59" s="130" t="n">
        <f aca="false">Test!G40</f>
        <v>33.8057</v>
      </c>
      <c r="AN59" s="130" t="n">
        <f aca="false">Test!H40</f>
        <v>38.2003</v>
      </c>
      <c r="AO59" s="130" t="n">
        <f aca="false">Test!I40</f>
        <v>36.2585</v>
      </c>
      <c r="AP59" s="129" t="n">
        <f aca="false">Test!J40</f>
        <v>0</v>
      </c>
      <c r="AQ59" s="130" t="n">
        <f aca="false">Test!K40</f>
        <v>0</v>
      </c>
      <c r="AR59" s="130" t="n">
        <f aca="false">Test!L40</f>
        <v>0</v>
      </c>
      <c r="AS59" s="135" t="n">
        <f aca="false">AP59/3600</f>
        <v>0</v>
      </c>
      <c r="AT59" s="136" t="n">
        <f aca="false">J59+AL59</f>
        <v>77178.8832</v>
      </c>
      <c r="AU59" s="103"/>
      <c r="AV59" s="129" t="n">
        <f aca="false">'Single Layer High Quality'!B40</f>
        <v>74804.1392</v>
      </c>
      <c r="AW59" s="130" t="n">
        <f aca="false">'Single Layer High Quality'!C40</f>
        <v>33.3694</v>
      </c>
      <c r="AX59" s="130" t="n">
        <f aca="false">'Single Layer High Quality'!D40</f>
        <v>37.7094</v>
      </c>
      <c r="AY59" s="131" t="n">
        <f aca="false">'Single Layer High Quality'!E40</f>
        <v>37.9503</v>
      </c>
      <c r="AZ59" s="103"/>
      <c r="BA59" s="137" t="n">
        <f aca="false">AP59/AF59</f>
        <v>0</v>
      </c>
      <c r="BB59" s="138" t="n">
        <f aca="false">AQ59/AG59</f>
        <v>0</v>
      </c>
      <c r="BC59" s="139" t="n">
        <f aca="false">AR59/AH59</f>
        <v>0</v>
      </c>
      <c r="BD59" s="66"/>
      <c r="BE59" s="140" t="n">
        <f aca="false">ABS(AB59-AL59)+ABS(AC59-AM59)+ABS(AD59-AN59)+ABS(AE59-AO59)</f>
        <v>0.256000000001222</v>
      </c>
      <c r="BF59" s="165"/>
      <c r="BH59" s="206"/>
    </row>
    <row r="60" customFormat="false" ht="12" hidden="false" customHeight="false" outlineLevel="0" collapsed="false">
      <c r="C60" s="169"/>
      <c r="D60" s="169"/>
      <c r="I60" s="206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K60" s="206"/>
      <c r="AU60" s="206"/>
      <c r="AZ60" s="206"/>
      <c r="BH60" s="206"/>
    </row>
    <row r="61" customFormat="false" ht="12.75" hidden="false" customHeight="false" outlineLevel="0" collapsed="false">
      <c r="A61" s="169"/>
      <c r="B61" s="169"/>
      <c r="C61" s="169"/>
      <c r="D61" s="169"/>
      <c r="I61" s="206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K61" s="206"/>
      <c r="AU61" s="206"/>
      <c r="AZ61" s="206"/>
      <c r="BH61" s="206"/>
    </row>
    <row r="62" customFormat="false" ht="12" hidden="false" customHeight="false" outlineLevel="0" collapsed="false"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</row>
    <row r="63" customFormat="false" ht="12.75" hidden="false" customHeight="false" outlineLevel="0" collapsed="false"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BD63" s="169"/>
      <c r="BF63" s="169"/>
      <c r="BG63" s="169"/>
    </row>
    <row r="64" customFormat="false" ht="12.75" hidden="false" customHeight="false" outlineLevel="0" collapsed="false">
      <c r="A64" s="176"/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L64" s="162" t="e">
        <f aca="false">AVERAGE(BL20:BL51)</f>
        <v>#VALUE!</v>
      </c>
      <c r="BM64" s="162" t="e">
        <f aca="false">AVERAGE(BM20:BM51)</f>
        <v>#VALUE!</v>
      </c>
      <c r="BN64" s="162" t="e">
        <f aca="false">AVERAGE(BN20:BN51)</f>
        <v>#VALUE!</v>
      </c>
      <c r="BO64" s="162" t="e">
        <f aca="false">AVERAGE(BO20:BO51)</f>
        <v>#DIV/0!</v>
      </c>
      <c r="BP64" s="162" t="e">
        <f aca="false">AVERAGE(BP20:BP51)</f>
        <v>#VALUE!</v>
      </c>
      <c r="BQ64" s="162" t="e">
        <f aca="false">AVERAGE(BQ20:BQ51)</f>
        <v>#VALUE!</v>
      </c>
      <c r="BR64" s="162" t="e">
        <f aca="false">AVERAGE(BR20:BR51)</f>
        <v>#VALUE!</v>
      </c>
    </row>
    <row r="65" customFormat="false" ht="12.75" hidden="false" customHeight="false" outlineLevel="0" collapsed="false"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BD65" s="169"/>
      <c r="BF65" s="169"/>
      <c r="BG65" s="169"/>
      <c r="BH65" s="169"/>
    </row>
    <row r="66" customFormat="false" ht="12" hidden="false" customHeight="false" outlineLevel="0" collapsed="false">
      <c r="K66" s="249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BD66" s="169"/>
      <c r="BF66" s="169"/>
      <c r="BG66" s="169"/>
      <c r="BH66" s="169"/>
    </row>
    <row r="67" customFormat="false" ht="12" hidden="false" customHeight="false" outlineLevel="0" collapsed="false"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BD67" s="169"/>
      <c r="BF67" s="169"/>
      <c r="BG67" s="169"/>
      <c r="BH67" s="169"/>
    </row>
    <row r="68" customFormat="false" ht="12" hidden="false" customHeight="false" outlineLevel="0" collapsed="false"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BD68" s="169"/>
      <c r="BF68" s="169"/>
      <c r="BG68" s="169"/>
      <c r="BH68" s="169"/>
    </row>
    <row r="69" customFormat="false" ht="12" hidden="false" customHeight="false" outlineLevel="0" collapsed="false"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BD69" s="169"/>
      <c r="BF69" s="169"/>
      <c r="BG69" s="169"/>
      <c r="BH69" s="169"/>
    </row>
    <row r="70" customFormat="false" ht="12" hidden="false" customHeight="false" outlineLevel="0" collapsed="false"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BD70" s="169"/>
      <c r="BF70" s="169"/>
      <c r="BG70" s="169"/>
      <c r="BH70" s="169"/>
    </row>
    <row r="71" customFormat="false" ht="12" hidden="false" customHeight="false" outlineLevel="0" collapsed="false"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BD71" s="169"/>
      <c r="BF71" s="169"/>
      <c r="BG71" s="169"/>
      <c r="BH71" s="169"/>
    </row>
    <row r="72" customFormat="false" ht="12.75" hidden="false" customHeight="false" outlineLevel="0" collapsed="false"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</row>
    <row r="74" customFormat="false" ht="12" hidden="false" customHeight="false" outlineLevel="0" collapsed="false">
      <c r="O74" s="252"/>
      <c r="P74" s="252"/>
      <c r="Q74" s="252"/>
      <c r="R74" s="252"/>
      <c r="S74" s="252"/>
      <c r="T74" s="252"/>
      <c r="U74" s="155"/>
      <c r="V74" s="155"/>
      <c r="W74" s="155"/>
      <c r="X74" s="155"/>
      <c r="Y74" s="155"/>
      <c r="Z74" s="155"/>
      <c r="AT74" s="169"/>
      <c r="BG74" s="169"/>
      <c r="BH74" s="169"/>
      <c r="BI74" s="169"/>
      <c r="BJ74" s="169"/>
      <c r="BK74" s="169"/>
    </row>
    <row r="75" customFormat="false" ht="12" hidden="false" customHeight="false" outlineLevel="0" collapsed="false">
      <c r="O75" s="252"/>
      <c r="P75" s="252"/>
      <c r="Q75" s="252"/>
      <c r="R75" s="252"/>
      <c r="S75" s="252"/>
      <c r="T75" s="252"/>
      <c r="U75" s="155"/>
      <c r="V75" s="155"/>
      <c r="W75" s="155"/>
      <c r="X75" s="155"/>
      <c r="Y75" s="155"/>
      <c r="Z75" s="155"/>
      <c r="AT75" s="169"/>
      <c r="BG75" s="169"/>
      <c r="BH75" s="169"/>
      <c r="BI75" s="169"/>
      <c r="BJ75" s="169"/>
      <c r="BK75" s="169"/>
    </row>
    <row r="76" customFormat="false" ht="12" hidden="false" customHeight="false" outlineLevel="0" collapsed="false">
      <c r="O76" s="252"/>
      <c r="P76" s="252"/>
      <c r="Q76" s="252"/>
      <c r="R76" s="252"/>
      <c r="S76" s="252"/>
      <c r="T76" s="252"/>
      <c r="U76" s="155"/>
      <c r="V76" s="155"/>
      <c r="W76" s="155"/>
      <c r="X76" s="155"/>
      <c r="Y76" s="155"/>
      <c r="Z76" s="155"/>
      <c r="AT76" s="169"/>
      <c r="BG76" s="169"/>
      <c r="BH76" s="169"/>
      <c r="BI76" s="169"/>
      <c r="BJ76" s="169"/>
      <c r="BK76" s="169"/>
    </row>
    <row r="77" customFormat="false" ht="12" hidden="false" customHeight="false" outlineLevel="0" collapsed="false">
      <c r="C77" s="253"/>
      <c r="D77" s="253"/>
      <c r="E77" s="253"/>
      <c r="F77" s="253"/>
      <c r="G77" s="253"/>
      <c r="H77" s="253"/>
      <c r="I77" s="253"/>
      <c r="J77" s="253"/>
      <c r="K77" s="253"/>
      <c r="L77" s="253"/>
      <c r="M77" s="253"/>
      <c r="N77" s="253"/>
      <c r="O77" s="252"/>
      <c r="P77" s="252"/>
      <c r="Q77" s="252"/>
      <c r="R77" s="252"/>
      <c r="S77" s="252"/>
      <c r="T77" s="252"/>
      <c r="U77" s="155"/>
      <c r="V77" s="155"/>
      <c r="W77" s="155"/>
      <c r="X77" s="155"/>
      <c r="Y77" s="155"/>
      <c r="Z77" s="155"/>
      <c r="AA77" s="253"/>
      <c r="AB77" s="253"/>
      <c r="AC77" s="253"/>
      <c r="AD77" s="253"/>
      <c r="AE77" s="253"/>
      <c r="AF77" s="253"/>
      <c r="AG77" s="253"/>
      <c r="AH77" s="253"/>
      <c r="AI77" s="254"/>
      <c r="AK77" s="169"/>
      <c r="AL77" s="169"/>
      <c r="AM77" s="169"/>
      <c r="AN77" s="169"/>
      <c r="AO77" s="169"/>
      <c r="AP77" s="169"/>
      <c r="AQ77" s="169"/>
      <c r="AR77" s="169"/>
      <c r="AT77" s="169"/>
      <c r="AU77" s="169"/>
      <c r="AV77" s="75"/>
      <c r="AW77" s="75"/>
      <c r="AX77" s="75"/>
      <c r="AY77" s="75"/>
      <c r="BG77" s="169"/>
      <c r="BH77" s="169"/>
      <c r="BI77" s="169"/>
      <c r="BJ77" s="169"/>
      <c r="BK77" s="169"/>
    </row>
    <row r="78" customFormat="false" ht="12" hidden="false" customHeight="false" outlineLevel="0" collapsed="false">
      <c r="O78" s="169"/>
      <c r="P78" s="169"/>
      <c r="Q78" s="169"/>
      <c r="R78" s="169"/>
      <c r="S78" s="169"/>
      <c r="T78" s="169"/>
      <c r="U78" s="75"/>
      <c r="V78" s="75"/>
      <c r="W78" s="75"/>
      <c r="X78" s="75"/>
      <c r="Y78" s="75"/>
      <c r="Z78" s="75"/>
      <c r="AT78" s="169"/>
      <c r="BG78" s="169"/>
      <c r="BH78" s="169"/>
      <c r="BI78" s="169"/>
      <c r="BJ78" s="169"/>
      <c r="BK78" s="169"/>
    </row>
    <row r="79" customFormat="false" ht="12" hidden="false" customHeight="false" outlineLevel="0" collapsed="false">
      <c r="O79" s="169"/>
      <c r="P79" s="169"/>
      <c r="Q79" s="169"/>
      <c r="R79" s="169"/>
      <c r="S79" s="169"/>
      <c r="T79" s="169"/>
      <c r="U79" s="75"/>
      <c r="V79" s="75"/>
      <c r="W79" s="75"/>
      <c r="X79" s="75"/>
      <c r="Y79" s="75"/>
      <c r="Z79" s="75"/>
      <c r="AT79" s="169"/>
      <c r="BG79" s="169"/>
      <c r="BH79" s="169"/>
      <c r="BI79" s="169"/>
      <c r="BJ79" s="169"/>
      <c r="BK79" s="169"/>
    </row>
    <row r="80" customFormat="false" ht="12" hidden="false" customHeight="false" outlineLevel="0" collapsed="false">
      <c r="B80" s="162" t="s">
        <v>101</v>
      </c>
      <c r="H80" s="255"/>
      <c r="I80" s="255"/>
      <c r="N80" s="255"/>
      <c r="O80" s="169"/>
      <c r="P80" s="169"/>
      <c r="Q80" s="169"/>
      <c r="R80" s="169"/>
      <c r="S80" s="169"/>
      <c r="T80" s="169"/>
      <c r="U80" s="75"/>
      <c r="V80" s="75"/>
      <c r="W80" s="75"/>
      <c r="X80" s="75"/>
      <c r="Y80" s="75"/>
      <c r="Z80" s="75"/>
      <c r="AA80" s="255"/>
      <c r="AE80" s="255"/>
      <c r="AF80" s="255" t="n">
        <f aca="false">GEOMEAN(AF4:AF59)</f>
        <v>21661.6439991786</v>
      </c>
      <c r="AG80" s="255" t="n">
        <f aca="false">GEOMEAN(AG4:AG59)</f>
        <v>228.272728492958</v>
      </c>
      <c r="AH80" s="255"/>
      <c r="AI80" s="163" t="n">
        <f aca="false">GEOMEAN(AI4:AI59)</f>
        <v>6.01712333310516</v>
      </c>
      <c r="AK80" s="255"/>
      <c r="AO80" s="255"/>
      <c r="AP80" s="255" t="n">
        <f aca="false">GEOMEAN(AP4:AP59)</f>
        <v>0</v>
      </c>
      <c r="AQ80" s="255" t="n">
        <f aca="false">GEOMEAN(AQ4:AQ59)</f>
        <v>0</v>
      </c>
      <c r="AR80" s="255"/>
      <c r="AS80" s="163" t="n">
        <f aca="false">GEOMEAN(AS4:AS59)</f>
        <v>0</v>
      </c>
      <c r="AT80" s="169"/>
      <c r="AU80" s="255"/>
      <c r="AY80" s="158"/>
      <c r="BG80" s="169"/>
      <c r="BH80" s="256"/>
      <c r="BI80" s="169"/>
      <c r="BJ80" s="169"/>
      <c r="BK80" s="169"/>
    </row>
    <row r="81" customFormat="false" ht="12" hidden="false" customHeight="false" outlineLevel="0" collapsed="false">
      <c r="B81" s="162" t="s">
        <v>102</v>
      </c>
      <c r="AF81" s="162" t="n">
        <f aca="false">SUM(AF4:AF59)/3600</f>
        <v>244.947866666667</v>
      </c>
      <c r="AG81" s="162" t="n">
        <f aca="false">SUM(AG4:AG59)/3600</f>
        <v>2.57598055555556</v>
      </c>
      <c r="AI81" s="257" t="n">
        <f aca="false">SUM(AI4:AI59)</f>
        <v>244.947866666667</v>
      </c>
      <c r="AP81" s="162" t="n">
        <f aca="false">SUM(AP4:AP59)/3600</f>
        <v>0</v>
      </c>
      <c r="AQ81" s="162" t="n">
        <f aca="false">SUM(AQ4:AQ59)/3600</f>
        <v>0</v>
      </c>
      <c r="AS81" s="257" t="n">
        <f aca="false">SUM(AS4:AS59)</f>
        <v>0</v>
      </c>
      <c r="AU81" s="258"/>
      <c r="BH81" s="258"/>
    </row>
    <row r="82" customFormat="false" ht="12" hidden="false" customHeight="false" outlineLevel="0" collapsed="false">
      <c r="H82" s="255"/>
      <c r="I82" s="255"/>
      <c r="N82" s="255"/>
      <c r="AA82" s="255"/>
      <c r="AE82" s="255"/>
      <c r="AK82" s="255"/>
      <c r="AO82" s="255"/>
      <c r="AU82" s="255"/>
      <c r="AY82" s="158"/>
      <c r="BH82" s="255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I16" colorId="64" zoomScale="100" zoomScaleNormal="100" zoomScalePageLayoutView="100" workbookViewId="0">
      <selection pane="topLeft" activeCell="AQ55" activeCellId="0" sqref="AQ55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tr">
        <f aca="false">'AI HEVC 1x 10bit'!A4</f>
        <v>Class A</v>
      </c>
      <c r="B4" s="97" t="str">
        <f aca="false">'AI HEVC 1x 10bit'!B4</f>
        <v>Traffic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tr">
        <f aca="false">'AI HEVC 1x 10bit'!A5</f>
        <v>2560x1600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tr">
        <f aca="false">'AI HEVC 1x 10bit'!B12</f>
        <v>PeopleOnStreet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tr">
        <f aca="false">'AI HEVC 1x 10bit'!A20</f>
        <v>Class A+</v>
      </c>
      <c r="B20" s="97" t="str">
        <f aca="false">'AI HEVC 1x 10bit'!B20</f>
        <v>Birthday</v>
      </c>
      <c r="C20" s="278" t="n">
        <f aca="false">C12</f>
        <v>22</v>
      </c>
      <c r="D20" s="279" t="n">
        <f aca="false">D12</f>
        <v>22</v>
      </c>
      <c r="E20" s="99" t="n">
        <f aca="false">Anchor!B361</f>
        <v>9422.0848</v>
      </c>
      <c r="F20" s="100" t="n">
        <f aca="false">Anchor!C361</f>
        <v>46.5124</v>
      </c>
      <c r="G20" s="100" t="n">
        <f aca="false">Anchor!D361</f>
        <v>47.4747</v>
      </c>
      <c r="H20" s="101" t="n">
        <f aca="false">Anchor!E361</f>
        <v>47.9322</v>
      </c>
      <c r="I20" s="102"/>
      <c r="J20" s="99" t="n">
        <f aca="false">Test!B361</f>
        <v>8379.3312</v>
      </c>
      <c r="K20" s="100" t="n">
        <f aca="false">Test!C361</f>
        <v>46.4878</v>
      </c>
      <c r="L20" s="100" t="n">
        <f aca="false">Test!D361</f>
        <v>47.4544</v>
      </c>
      <c r="M20" s="101" t="n">
        <f aca="false">Test!E361</f>
        <v>48.0929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61</f>
        <v>7237.272</v>
      </c>
      <c r="AC20" s="100" t="n">
        <f aca="false">Anchor!G361</f>
        <v>44.5684</v>
      </c>
      <c r="AD20" s="100" t="n">
        <f aca="false">Anchor!H361</f>
        <v>45.8885</v>
      </c>
      <c r="AE20" s="100" t="n">
        <f aca="false">Anchor!I361</f>
        <v>43.9534</v>
      </c>
      <c r="AF20" s="99" t="n">
        <f aca="false">Anchor!J361</f>
        <v>42337.65</v>
      </c>
      <c r="AG20" s="100" t="n">
        <f aca="false">Anchor!K361</f>
        <v>65.65</v>
      </c>
      <c r="AH20" s="100" t="n">
        <f aca="false">Anchor!L361</f>
        <v>1416</v>
      </c>
      <c r="AI20" s="107" t="n">
        <f aca="false">AF20/3600</f>
        <v>11.7604583333333</v>
      </c>
      <c r="AJ20" s="108" t="n">
        <f aca="false">E20+AB20</f>
        <v>16659.3568</v>
      </c>
      <c r="AK20" s="206"/>
      <c r="AL20" s="99" t="n">
        <f aca="false">Test!F361</f>
        <v>7237.6432</v>
      </c>
      <c r="AM20" s="100" t="n">
        <f aca="false">Test!G361</f>
        <v>44.5684</v>
      </c>
      <c r="AN20" s="100" t="n">
        <f aca="false">Test!H361</f>
        <v>45.8885</v>
      </c>
      <c r="AO20" s="100" t="n">
        <f aca="false">Test!I361</f>
        <v>43.9534</v>
      </c>
      <c r="AP20" s="99" t="n">
        <f aca="false">Test!J361</f>
        <v>0</v>
      </c>
      <c r="AQ20" s="100" t="n">
        <f aca="false">Test!K361</f>
        <v>0</v>
      </c>
      <c r="AR20" s="100" t="n">
        <f aca="false">Test!L361</f>
        <v>0</v>
      </c>
      <c r="AS20" s="107" t="n">
        <f aca="false">AP20/3600</f>
        <v>0</v>
      </c>
      <c r="AT20" s="108" t="n">
        <f aca="false">J20+AL20</f>
        <v>15616.9744</v>
      </c>
      <c r="AU20" s="103"/>
      <c r="AV20" s="115" t="n">
        <f aca="false">'Single Layer High Quality'!B361</f>
        <v>11899.7952</v>
      </c>
      <c r="AW20" s="116" t="n">
        <f aca="false">'Single Layer High Quality'!C361</f>
        <v>46.5542</v>
      </c>
      <c r="AX20" s="116" t="n">
        <f aca="false">'Single Layer High Quality'!D361</f>
        <v>47.4952</v>
      </c>
      <c r="AY20" s="117" t="n">
        <f aca="false">'Single Layer High Quality'!E361</f>
        <v>47.7727</v>
      </c>
      <c r="AZ20" s="103"/>
      <c r="BA20" s="109" t="n">
        <f aca="false">AP20/AF20</f>
        <v>0</v>
      </c>
      <c r="BB20" s="110" t="n">
        <f aca="false">AQ20/AG20</f>
        <v>0</v>
      </c>
      <c r="BC20" s="111" t="n">
        <f aca="false">AR20/AH20</f>
        <v>0</v>
      </c>
      <c r="BD20" s="66"/>
      <c r="BE20" s="112" t="n">
        <f aca="false">ABS(AB20-AL20)+ABS(AC20-AM20)+ABS(AD20-AN20)+ABS(AE20-AO20)</f>
        <v>0.371200000000499</v>
      </c>
      <c r="BF20" s="165"/>
      <c r="BG20" s="162"/>
      <c r="BH20" s="206"/>
      <c r="BI20" s="162"/>
      <c r="BJ20" s="162"/>
      <c r="BK20" s="162" t="n">
        <f aca="false">AL20+AV20</f>
        <v>19137.4384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tr">
        <f aca="false">'AI HEVC 1x 10bit'!A21</f>
        <v>3840x2160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62</f>
        <v>5441.2336</v>
      </c>
      <c r="F21" s="116" t="n">
        <f aca="false">Anchor!C362</f>
        <v>44.3776</v>
      </c>
      <c r="G21" s="116" t="n">
        <f aca="false">Anchor!D362</f>
        <v>45.7129</v>
      </c>
      <c r="H21" s="117" t="n">
        <f aca="false">Anchor!E362</f>
        <v>45.7308</v>
      </c>
      <c r="I21" s="102"/>
      <c r="J21" s="115" t="n">
        <f aca="false">Test!B362</f>
        <v>4776.6736</v>
      </c>
      <c r="K21" s="116" t="n">
        <f aca="false">Test!C362</f>
        <v>44.3487</v>
      </c>
      <c r="L21" s="116" t="n">
        <f aca="false">Test!D362</f>
        <v>45.7144</v>
      </c>
      <c r="M21" s="117" t="n">
        <f aca="false">Test!E362</f>
        <v>45.9648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62</f>
        <v>4275.1344</v>
      </c>
      <c r="AC21" s="116" t="n">
        <f aca="false">Anchor!G362</f>
        <v>42.2162</v>
      </c>
      <c r="AD21" s="116" t="n">
        <f aca="false">Anchor!H362</f>
        <v>44.0791</v>
      </c>
      <c r="AE21" s="116" t="n">
        <f aca="false">Anchor!I362</f>
        <v>41.6633</v>
      </c>
      <c r="AF21" s="115" t="n">
        <f aca="false">Anchor!J362</f>
        <v>38638.48</v>
      </c>
      <c r="AG21" s="116" t="n">
        <f aca="false">Anchor!K362</f>
        <v>60.86</v>
      </c>
      <c r="AH21" s="116" t="n">
        <f aca="false">Anchor!L362</f>
        <v>1417</v>
      </c>
      <c r="AI21" s="121" t="n">
        <f aca="false">AF21/3600</f>
        <v>10.7329111111111</v>
      </c>
      <c r="AJ21" s="122" t="n">
        <f aca="false">E21+AB21</f>
        <v>9716.368</v>
      </c>
      <c r="AK21" s="206"/>
      <c r="AL21" s="115" t="n">
        <f aca="false">Test!F362</f>
        <v>4275.5056</v>
      </c>
      <c r="AM21" s="116" t="n">
        <f aca="false">Test!G362</f>
        <v>42.2162</v>
      </c>
      <c r="AN21" s="116" t="n">
        <f aca="false">Test!H362</f>
        <v>44.0791</v>
      </c>
      <c r="AO21" s="116" t="n">
        <f aca="false">Test!I362</f>
        <v>41.6633</v>
      </c>
      <c r="AP21" s="115" t="n">
        <f aca="false">Test!J362</f>
        <v>0</v>
      </c>
      <c r="AQ21" s="116" t="n">
        <f aca="false">Test!K362</f>
        <v>0</v>
      </c>
      <c r="AR21" s="116" t="n">
        <f aca="false">Test!L362</f>
        <v>0</v>
      </c>
      <c r="AS21" s="121" t="n">
        <f aca="false">AP21/3600</f>
        <v>0</v>
      </c>
      <c r="AT21" s="122" t="n">
        <f aca="false">J21+AL21</f>
        <v>9052.1792</v>
      </c>
      <c r="AU21" s="103"/>
      <c r="AV21" s="115" t="n">
        <f aca="false">'Single Layer High Quality'!B362</f>
        <v>7045.1984</v>
      </c>
      <c r="AW21" s="116" t="n">
        <f aca="false">'Single Layer High Quality'!C362</f>
        <v>44.488</v>
      </c>
      <c r="AX21" s="116" t="n">
        <f aca="false">'Single Layer High Quality'!D362</f>
        <v>45.8065</v>
      </c>
      <c r="AY21" s="117" t="n">
        <f aca="false">'Single Layer High Quality'!E362</f>
        <v>45.6044</v>
      </c>
      <c r="AZ21" s="103"/>
      <c r="BA21" s="123" t="n">
        <f aca="false">AP21/AF21</f>
        <v>0</v>
      </c>
      <c r="BB21" s="124" t="n">
        <f aca="false">AQ21/AG21</f>
        <v>0</v>
      </c>
      <c r="BC21" s="125" t="n">
        <f aca="false">AR21/AH21</f>
        <v>0</v>
      </c>
      <c r="BD21" s="66"/>
      <c r="BE21" s="126" t="n">
        <f aca="false">ABS(AB21-AL21)+ABS(AC21-AM21)+ABS(AD21-AN21)+ABS(AE21-AO21)</f>
        <v>0.371200000000499</v>
      </c>
      <c r="BF21" s="165"/>
      <c r="BG21" s="162"/>
      <c r="BH21" s="206"/>
      <c r="BI21" s="162"/>
      <c r="BJ21" s="162"/>
      <c r="BK21" s="162" t="n">
        <f aca="false">AL21+AV21</f>
        <v>11320.704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63</f>
        <v>3057.4656</v>
      </c>
      <c r="F22" s="116" t="n">
        <f aca="false">Anchor!C363</f>
        <v>41.9512</v>
      </c>
      <c r="G22" s="116" t="n">
        <f aca="false">Anchor!D363</f>
        <v>43.8739</v>
      </c>
      <c r="H22" s="117" t="n">
        <f aca="false">Anchor!E363</f>
        <v>43.706</v>
      </c>
      <c r="I22" s="102"/>
      <c r="J22" s="115" t="n">
        <f aca="false">Test!B363</f>
        <v>2608.0544</v>
      </c>
      <c r="K22" s="116" t="n">
        <f aca="false">Test!C363</f>
        <v>41.9091</v>
      </c>
      <c r="L22" s="116" t="n">
        <f aca="false">Test!D363</f>
        <v>43.953</v>
      </c>
      <c r="M22" s="117" t="n">
        <f aca="false">Test!E363</f>
        <v>44.074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63</f>
        <v>2659.528</v>
      </c>
      <c r="AC22" s="116" t="n">
        <f aca="false">Anchor!G363</f>
        <v>39.793</v>
      </c>
      <c r="AD22" s="116" t="n">
        <f aca="false">Anchor!H363</f>
        <v>42.7027</v>
      </c>
      <c r="AE22" s="116" t="n">
        <f aca="false">Anchor!I363</f>
        <v>39.9635</v>
      </c>
      <c r="AF22" s="115" t="n">
        <f aca="false">Anchor!J363</f>
        <v>35700.02</v>
      </c>
      <c r="AG22" s="116" t="n">
        <f aca="false">Anchor!K363</f>
        <v>55.88</v>
      </c>
      <c r="AH22" s="116" t="n">
        <f aca="false">Anchor!L363</f>
        <v>1421</v>
      </c>
      <c r="AI22" s="121" t="n">
        <f aca="false">AF22/3600</f>
        <v>9.91667222222222</v>
      </c>
      <c r="AJ22" s="122" t="n">
        <f aca="false">E22+AB22</f>
        <v>5716.9936</v>
      </c>
      <c r="AK22" s="206"/>
      <c r="AL22" s="115" t="n">
        <f aca="false">Test!F363</f>
        <v>2659.8992</v>
      </c>
      <c r="AM22" s="116" t="n">
        <f aca="false">Test!G363</f>
        <v>39.793</v>
      </c>
      <c r="AN22" s="116" t="n">
        <f aca="false">Test!H363</f>
        <v>42.7027</v>
      </c>
      <c r="AO22" s="116" t="n">
        <f aca="false">Test!I363</f>
        <v>39.9635</v>
      </c>
      <c r="AP22" s="115" t="n">
        <f aca="false">Test!J363</f>
        <v>0</v>
      </c>
      <c r="AQ22" s="116" t="n">
        <f aca="false">Test!K363</f>
        <v>0</v>
      </c>
      <c r="AR22" s="116" t="n">
        <f aca="false">Test!L363</f>
        <v>0</v>
      </c>
      <c r="AS22" s="121" t="n">
        <f aca="false">AP22/3600</f>
        <v>0</v>
      </c>
      <c r="AT22" s="122" t="n">
        <f aca="false">J22+AL22</f>
        <v>5267.9536</v>
      </c>
      <c r="AU22" s="103"/>
      <c r="AV22" s="115" t="n">
        <f aca="false">'Single Layer High Quality'!B363</f>
        <v>4185.112</v>
      </c>
      <c r="AW22" s="116" t="n">
        <f aca="false">'Single Layer High Quality'!C363</f>
        <v>42.1421</v>
      </c>
      <c r="AX22" s="116" t="n">
        <f aca="false">'Single Layer High Quality'!D363</f>
        <v>44.0357</v>
      </c>
      <c r="AY22" s="117" t="n">
        <f aca="false">'Single Layer High Quality'!E363</f>
        <v>43.3942</v>
      </c>
      <c r="AZ22" s="103"/>
      <c r="BA22" s="123" t="n">
        <f aca="false">AP22/AF22</f>
        <v>0</v>
      </c>
      <c r="BB22" s="124" t="n">
        <f aca="false">AQ22/AG22</f>
        <v>0</v>
      </c>
      <c r="BC22" s="125" t="n">
        <f aca="false">AR22/AH22</f>
        <v>0</v>
      </c>
      <c r="BD22" s="66"/>
      <c r="BE22" s="126" t="n">
        <f aca="false">ABS(AB22-AL22)+ABS(AC22-AM22)+ABS(AD22-AN22)+ABS(AE22-AO22)</f>
        <v>0.371200000000044</v>
      </c>
      <c r="BF22" s="165"/>
      <c r="BG22" s="162"/>
      <c r="BH22" s="206"/>
      <c r="BI22" s="162"/>
      <c r="BJ22" s="162"/>
      <c r="BK22" s="162" t="n">
        <f aca="false">AL22+AV22</f>
        <v>6845.0112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64</f>
        <v>1856.9312</v>
      </c>
      <c r="F23" s="130" t="n">
        <f aca="false">Anchor!C364</f>
        <v>39.4659</v>
      </c>
      <c r="G23" s="130" t="n">
        <f aca="false">Anchor!D364</f>
        <v>42.5034</v>
      </c>
      <c r="H23" s="131" t="n">
        <f aca="false">Anchor!E364</f>
        <v>41.9671</v>
      </c>
      <c r="I23" s="102"/>
      <c r="J23" s="129" t="n">
        <f aca="false">Test!B364</f>
        <v>1563.9056</v>
      </c>
      <c r="K23" s="130" t="n">
        <f aca="false">Test!C364</f>
        <v>39.4035</v>
      </c>
      <c r="L23" s="130" t="n">
        <f aca="false">Test!D364</f>
        <v>42.6074</v>
      </c>
      <c r="M23" s="131" t="n">
        <f aca="false">Test!E364</f>
        <v>42.4305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64</f>
        <v>1681.3808</v>
      </c>
      <c r="AC23" s="130" t="n">
        <f aca="false">Anchor!G364</f>
        <v>37.3316</v>
      </c>
      <c r="AD23" s="130" t="n">
        <f aca="false">Anchor!H364</f>
        <v>41.1605</v>
      </c>
      <c r="AE23" s="130" t="n">
        <f aca="false">Anchor!I364</f>
        <v>38.2034</v>
      </c>
      <c r="AF23" s="129" t="n">
        <f aca="false">Anchor!J364</f>
        <v>33816.91</v>
      </c>
      <c r="AG23" s="130" t="n">
        <f aca="false">Anchor!K364</f>
        <v>52.99</v>
      </c>
      <c r="AH23" s="130" t="n">
        <f aca="false">Anchor!L364</f>
        <v>1445</v>
      </c>
      <c r="AI23" s="135" t="n">
        <f aca="false">AF23/3600</f>
        <v>9.39358611111111</v>
      </c>
      <c r="AJ23" s="136" t="n">
        <f aca="false">E23+AB23</f>
        <v>3538.312</v>
      </c>
      <c r="AK23" s="206"/>
      <c r="AL23" s="129" t="n">
        <f aca="false">Test!F364</f>
        <v>1681.752</v>
      </c>
      <c r="AM23" s="130" t="n">
        <f aca="false">Test!G364</f>
        <v>37.3316</v>
      </c>
      <c r="AN23" s="130" t="n">
        <f aca="false">Test!H364</f>
        <v>41.1605</v>
      </c>
      <c r="AO23" s="130" t="n">
        <f aca="false">Test!I364</f>
        <v>38.2034</v>
      </c>
      <c r="AP23" s="129" t="n">
        <f aca="false">Test!J364</f>
        <v>0</v>
      </c>
      <c r="AQ23" s="130" t="n">
        <f aca="false">Test!K364</f>
        <v>0</v>
      </c>
      <c r="AR23" s="130" t="n">
        <f aca="false">Test!L364</f>
        <v>0</v>
      </c>
      <c r="AS23" s="135" t="n">
        <f aca="false">AP23/3600</f>
        <v>0</v>
      </c>
      <c r="AT23" s="136" t="n">
        <f aca="false">J23+AL23</f>
        <v>3245.6576</v>
      </c>
      <c r="AU23" s="103"/>
      <c r="AV23" s="115" t="n">
        <f aca="false">'Single Layer High Quality'!B364</f>
        <v>2603.416</v>
      </c>
      <c r="AW23" s="116" t="n">
        <f aca="false">'Single Layer High Quality'!C364</f>
        <v>39.7238</v>
      </c>
      <c r="AX23" s="116" t="n">
        <f aca="false">'Single Layer High Quality'!D364</f>
        <v>42.706</v>
      </c>
      <c r="AY23" s="117" t="n">
        <f aca="false">'Single Layer High Quality'!E364</f>
        <v>41.8178</v>
      </c>
      <c r="AZ23" s="103"/>
      <c r="BA23" s="137" t="n">
        <f aca="false">AP23/AF23</f>
        <v>0</v>
      </c>
      <c r="BB23" s="138" t="n">
        <f aca="false">AQ23/AG23</f>
        <v>0</v>
      </c>
      <c r="BC23" s="139" t="n">
        <f aca="false">AR23/AH23</f>
        <v>0</v>
      </c>
      <c r="BD23" s="66"/>
      <c r="BE23" s="140" t="n">
        <f aca="false">ABS(AB23-AL23)+ABS(AC23-AM23)+ABS(AD23-AN23)+ABS(AE23-AO23)</f>
        <v>0.371200000000044</v>
      </c>
      <c r="BF23" s="165"/>
      <c r="BG23" s="162"/>
      <c r="BH23" s="206"/>
      <c r="BI23" s="162"/>
      <c r="BJ23" s="162"/>
      <c r="BK23" s="162" t="n">
        <f aca="false">AL23+AV23</f>
        <v>4285.168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65</f>
        <v>3834.344</v>
      </c>
      <c r="F24" s="100" t="n">
        <f aca="false">Anchor!C365</f>
        <v>44.5672</v>
      </c>
      <c r="G24" s="100" t="n">
        <f aca="false">Anchor!D365</f>
        <v>45.7816</v>
      </c>
      <c r="H24" s="101" t="n">
        <f aca="false">Anchor!E365</f>
        <v>46.9067</v>
      </c>
      <c r="I24" s="102"/>
      <c r="J24" s="99" t="n">
        <f aca="false">Test!B365</f>
        <v>2182.4896</v>
      </c>
      <c r="K24" s="100" t="n">
        <f aca="false">Test!C365</f>
        <v>44.5461</v>
      </c>
      <c r="L24" s="100" t="n">
        <f aca="false">Test!D365</f>
        <v>46.0115</v>
      </c>
      <c r="M24" s="101" t="n">
        <f aca="false">Test!E365</f>
        <v>47.4665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65</f>
        <v>7237.272</v>
      </c>
      <c r="AC24" s="100" t="n">
        <f aca="false">Anchor!G365</f>
        <v>44.5684</v>
      </c>
      <c r="AD24" s="100" t="n">
        <f aca="false">Anchor!H365</f>
        <v>45.8885</v>
      </c>
      <c r="AE24" s="100" t="n">
        <f aca="false">Anchor!I365</f>
        <v>43.9534</v>
      </c>
      <c r="AF24" s="99" t="n">
        <f aca="false">Anchor!J365</f>
        <v>39783.17</v>
      </c>
      <c r="AG24" s="100" t="n">
        <f aca="false">Anchor!K365</f>
        <v>62.27</v>
      </c>
      <c r="AH24" s="100" t="n">
        <f aca="false">Anchor!L365</f>
        <v>1419</v>
      </c>
      <c r="AI24" s="107" t="n">
        <f aca="false">AF24/3600</f>
        <v>11.0508805555556</v>
      </c>
      <c r="AJ24" s="108" t="n">
        <f aca="false">E24+AB24</f>
        <v>11071.616</v>
      </c>
      <c r="AK24" s="206"/>
      <c r="AL24" s="99" t="n">
        <f aca="false">Test!F365</f>
        <v>7237.6432</v>
      </c>
      <c r="AM24" s="100" t="n">
        <f aca="false">Test!G365</f>
        <v>44.5684</v>
      </c>
      <c r="AN24" s="100" t="n">
        <f aca="false">Test!H365</f>
        <v>45.8885</v>
      </c>
      <c r="AO24" s="100" t="n">
        <f aca="false">Test!I365</f>
        <v>43.9534</v>
      </c>
      <c r="AP24" s="99" t="n">
        <f aca="false">Test!J365</f>
        <v>0</v>
      </c>
      <c r="AQ24" s="100" t="n">
        <f aca="false">Test!K365</f>
        <v>0</v>
      </c>
      <c r="AR24" s="100" t="n">
        <f aca="false">Test!L365</f>
        <v>0</v>
      </c>
      <c r="AS24" s="107" t="n">
        <f aca="false">AP24/3600</f>
        <v>0</v>
      </c>
      <c r="AT24" s="108" t="n">
        <f aca="false">J24+AL24</f>
        <v>9420.1328</v>
      </c>
      <c r="AU24" s="103"/>
      <c r="AV24" s="99" t="n">
        <f aca="false">'Single Layer High Quality'!B365</f>
        <v>7045.1984</v>
      </c>
      <c r="AW24" s="100" t="n">
        <f aca="false">'Single Layer High Quality'!C365</f>
        <v>44.488</v>
      </c>
      <c r="AX24" s="100" t="n">
        <f aca="false">'Single Layer High Quality'!D365</f>
        <v>45.8065</v>
      </c>
      <c r="AY24" s="101" t="n">
        <f aca="false">'Single Layer High Quality'!E365</f>
        <v>45.6044</v>
      </c>
      <c r="AZ24" s="103"/>
      <c r="BA24" s="109" t="n">
        <f aca="false">AP24/AF24</f>
        <v>0</v>
      </c>
      <c r="BB24" s="110" t="n">
        <f aca="false">AQ24/AG24</f>
        <v>0</v>
      </c>
      <c r="BC24" s="111" t="n">
        <f aca="false">AR24/AH24</f>
        <v>0</v>
      </c>
      <c r="BD24" s="66"/>
      <c r="BE24" s="126" t="n">
        <f aca="false">ABS(AB24-AL24)+ABS(AC24-AM24)+ABS(AD24-AN24)+ABS(AE24-AO24)</f>
        <v>0.371200000000499</v>
      </c>
      <c r="BF24" s="165"/>
      <c r="BG24" s="162"/>
      <c r="BH24" s="206"/>
      <c r="BI24" s="162"/>
      <c r="BJ24" s="162"/>
      <c r="BK24" s="162" t="n">
        <f aca="false">AL24+AV24</f>
        <v>14282.8416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66</f>
        <v>2106.4784</v>
      </c>
      <c r="F25" s="116" t="n">
        <f aca="false">Anchor!C366</f>
        <v>42.2042</v>
      </c>
      <c r="G25" s="116" t="n">
        <f aca="false">Anchor!D366</f>
        <v>43.9524</v>
      </c>
      <c r="H25" s="117" t="n">
        <f aca="false">Anchor!E366</f>
        <v>44.7401</v>
      </c>
      <c r="I25" s="102"/>
      <c r="J25" s="115" t="n">
        <f aca="false">Test!B366</f>
        <v>1018.248</v>
      </c>
      <c r="K25" s="116" t="n">
        <f aca="false">Test!C366</f>
        <v>42.1692</v>
      </c>
      <c r="L25" s="116" t="n">
        <f aca="false">Test!D366</f>
        <v>44.3292</v>
      </c>
      <c r="M25" s="117" t="n">
        <f aca="false">Test!E366</f>
        <v>45.382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66</f>
        <v>4275.1344</v>
      </c>
      <c r="AC25" s="116" t="n">
        <f aca="false">Anchor!G366</f>
        <v>42.2162</v>
      </c>
      <c r="AD25" s="116" t="n">
        <f aca="false">Anchor!H366</f>
        <v>44.0791</v>
      </c>
      <c r="AE25" s="116" t="n">
        <f aca="false">Anchor!I366</f>
        <v>41.6633</v>
      </c>
      <c r="AF25" s="115" t="n">
        <f aca="false">Anchor!J366</f>
        <v>36419.88</v>
      </c>
      <c r="AG25" s="116" t="n">
        <f aca="false">Anchor!K366</f>
        <v>59.52</v>
      </c>
      <c r="AH25" s="116" t="n">
        <f aca="false">Anchor!L366</f>
        <v>1416</v>
      </c>
      <c r="AI25" s="121" t="n">
        <f aca="false">AF25/3600</f>
        <v>10.1166333333333</v>
      </c>
      <c r="AJ25" s="122" t="n">
        <f aca="false">E25+AB25</f>
        <v>6381.6128</v>
      </c>
      <c r="AK25" s="206"/>
      <c r="AL25" s="115" t="n">
        <f aca="false">Test!F366</f>
        <v>4275.5056</v>
      </c>
      <c r="AM25" s="116" t="n">
        <f aca="false">Test!G366</f>
        <v>42.2162</v>
      </c>
      <c r="AN25" s="116" t="n">
        <f aca="false">Test!H366</f>
        <v>44.0791</v>
      </c>
      <c r="AO25" s="116" t="n">
        <f aca="false">Test!I366</f>
        <v>41.6633</v>
      </c>
      <c r="AP25" s="115" t="n">
        <f aca="false">Test!J366</f>
        <v>0</v>
      </c>
      <c r="AQ25" s="116" t="n">
        <f aca="false">Test!K366</f>
        <v>0</v>
      </c>
      <c r="AR25" s="116" t="n">
        <f aca="false">Test!L366</f>
        <v>0</v>
      </c>
      <c r="AS25" s="121" t="n">
        <f aca="false">AP25/3600</f>
        <v>0</v>
      </c>
      <c r="AT25" s="122" t="n">
        <f aca="false">J25+AL25</f>
        <v>5293.7536</v>
      </c>
      <c r="AU25" s="103"/>
      <c r="AV25" s="115" t="n">
        <f aca="false">'Single Layer High Quality'!B366</f>
        <v>4185.112</v>
      </c>
      <c r="AW25" s="116" t="n">
        <f aca="false">'Single Layer High Quality'!C366</f>
        <v>42.1421</v>
      </c>
      <c r="AX25" s="116" t="n">
        <f aca="false">'Single Layer High Quality'!D366</f>
        <v>44.0357</v>
      </c>
      <c r="AY25" s="117" t="n">
        <f aca="false">'Single Layer High Quality'!E366</f>
        <v>43.3942</v>
      </c>
      <c r="AZ25" s="103"/>
      <c r="BA25" s="123" t="n">
        <f aca="false">AP25/AF25</f>
        <v>0</v>
      </c>
      <c r="BB25" s="124" t="n">
        <f aca="false">AQ25/AG25</f>
        <v>0</v>
      </c>
      <c r="BC25" s="125" t="n">
        <f aca="false">AR25/AH25</f>
        <v>0</v>
      </c>
      <c r="BD25" s="66"/>
      <c r="BE25" s="126" t="n">
        <f aca="false">ABS(AB25-AL25)+ABS(AC25-AM25)+ABS(AD25-AN25)+ABS(AE25-AO25)</f>
        <v>0.371200000000499</v>
      </c>
      <c r="BF25" s="165"/>
      <c r="BG25" s="162"/>
      <c r="BH25" s="206"/>
      <c r="BI25" s="162"/>
      <c r="BJ25" s="162"/>
      <c r="BK25" s="162" t="n">
        <f aca="false">AL25+AV25</f>
        <v>8460.6176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67</f>
        <v>1218.5984</v>
      </c>
      <c r="F26" s="116" t="n">
        <f aca="false">Anchor!C367</f>
        <v>39.7601</v>
      </c>
      <c r="G26" s="116" t="n">
        <f aca="false">Anchor!D367</f>
        <v>42.5723</v>
      </c>
      <c r="H26" s="117" t="n">
        <f aca="false">Anchor!E367</f>
        <v>43.0922</v>
      </c>
      <c r="I26" s="102"/>
      <c r="J26" s="115" t="n">
        <f aca="false">Test!B367</f>
        <v>501.3392</v>
      </c>
      <c r="K26" s="116" t="n">
        <f aca="false">Test!C367</f>
        <v>39.7228</v>
      </c>
      <c r="L26" s="116" t="n">
        <f aca="false">Test!D367</f>
        <v>43.0763</v>
      </c>
      <c r="M26" s="117" t="n">
        <f aca="false">Test!E367</f>
        <v>43.7753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67</f>
        <v>2659.528</v>
      </c>
      <c r="AC26" s="116" t="n">
        <f aca="false">Anchor!G367</f>
        <v>39.793</v>
      </c>
      <c r="AD26" s="116" t="n">
        <f aca="false">Anchor!H367</f>
        <v>42.7027</v>
      </c>
      <c r="AE26" s="116" t="n">
        <f aca="false">Anchor!I367</f>
        <v>39.9635</v>
      </c>
      <c r="AF26" s="115" t="n">
        <f aca="false">Anchor!J367</f>
        <v>34040.19</v>
      </c>
      <c r="AG26" s="116" t="n">
        <f aca="false">Anchor!K367</f>
        <v>53.68</v>
      </c>
      <c r="AH26" s="116" t="n">
        <f aca="false">Anchor!L367</f>
        <v>1420</v>
      </c>
      <c r="AI26" s="121" t="n">
        <f aca="false">AF26/3600</f>
        <v>9.45560833333333</v>
      </c>
      <c r="AJ26" s="122" t="n">
        <f aca="false">E26+AB26</f>
        <v>3878.1264</v>
      </c>
      <c r="AK26" s="206"/>
      <c r="AL26" s="115" t="n">
        <f aca="false">Test!F367</f>
        <v>2659.8992</v>
      </c>
      <c r="AM26" s="116" t="n">
        <f aca="false">Test!G367</f>
        <v>39.793</v>
      </c>
      <c r="AN26" s="116" t="n">
        <f aca="false">Test!H367</f>
        <v>42.7027</v>
      </c>
      <c r="AO26" s="116" t="n">
        <f aca="false">Test!I367</f>
        <v>39.9635</v>
      </c>
      <c r="AP26" s="115" t="n">
        <f aca="false">Test!J367</f>
        <v>0</v>
      </c>
      <c r="AQ26" s="116" t="n">
        <f aca="false">Test!K367</f>
        <v>0</v>
      </c>
      <c r="AR26" s="116" t="n">
        <f aca="false">Test!L367</f>
        <v>0</v>
      </c>
      <c r="AS26" s="121" t="n">
        <f aca="false">AP26/3600</f>
        <v>0</v>
      </c>
      <c r="AT26" s="122" t="n">
        <f aca="false">J26+AL26</f>
        <v>3161.2384</v>
      </c>
      <c r="AU26" s="103"/>
      <c r="AV26" s="115" t="n">
        <f aca="false">'Single Layer High Quality'!B367</f>
        <v>2603.416</v>
      </c>
      <c r="AW26" s="116" t="n">
        <f aca="false">'Single Layer High Quality'!C367</f>
        <v>39.7238</v>
      </c>
      <c r="AX26" s="116" t="n">
        <f aca="false">'Single Layer High Quality'!D367</f>
        <v>42.706</v>
      </c>
      <c r="AY26" s="117" t="n">
        <f aca="false">'Single Layer High Quality'!E367</f>
        <v>41.8178</v>
      </c>
      <c r="AZ26" s="103"/>
      <c r="BA26" s="123" t="n">
        <f aca="false">AP26/AF26</f>
        <v>0</v>
      </c>
      <c r="BB26" s="124" t="n">
        <f aca="false">AQ26/AG26</f>
        <v>0</v>
      </c>
      <c r="BC26" s="125" t="n">
        <f aca="false">AR26/AH26</f>
        <v>0</v>
      </c>
      <c r="BD26" s="66"/>
      <c r="BE26" s="126" t="n">
        <f aca="false">ABS(AB26-AL26)+ABS(AC26-AM26)+ABS(AD26-AN26)+ABS(AE26-AO26)</f>
        <v>0.371200000000044</v>
      </c>
      <c r="BF26" s="165"/>
      <c r="BG26" s="162"/>
      <c r="BH26" s="206"/>
      <c r="BI26" s="162"/>
      <c r="BJ26" s="162"/>
      <c r="BK26" s="162" t="n">
        <f aca="false">AL26+AV26</f>
        <v>5263.315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68</f>
        <v>725.312</v>
      </c>
      <c r="F27" s="130" t="n">
        <f aca="false">Anchor!C368</f>
        <v>37.2661</v>
      </c>
      <c r="G27" s="130" t="n">
        <f aca="false">Anchor!D368</f>
        <v>41.0382</v>
      </c>
      <c r="H27" s="131" t="n">
        <f aca="false">Anchor!E368</f>
        <v>41.3299</v>
      </c>
      <c r="I27" s="102"/>
      <c r="J27" s="129" t="n">
        <f aca="false">Test!B368</f>
        <v>267.9936</v>
      </c>
      <c r="K27" s="130" t="n">
        <f aca="false">Test!C368</f>
        <v>37.2487</v>
      </c>
      <c r="L27" s="130" t="n">
        <f aca="false">Test!D368</f>
        <v>41.6754</v>
      </c>
      <c r="M27" s="131" t="n">
        <f aca="false">Test!E368</f>
        <v>42.1177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68</f>
        <v>1681.3808</v>
      </c>
      <c r="AC27" s="130" t="n">
        <f aca="false">Anchor!G368</f>
        <v>37.3316</v>
      </c>
      <c r="AD27" s="130" t="n">
        <f aca="false">Anchor!H368</f>
        <v>41.1605</v>
      </c>
      <c r="AE27" s="130" t="n">
        <f aca="false">Anchor!I368</f>
        <v>38.2034</v>
      </c>
      <c r="AF27" s="129" t="n">
        <f aca="false">Anchor!J368</f>
        <v>32213.51</v>
      </c>
      <c r="AG27" s="130" t="n">
        <f aca="false">Anchor!K368</f>
        <v>51.49</v>
      </c>
      <c r="AH27" s="130" t="n">
        <f aca="false">Anchor!L368</f>
        <v>1421</v>
      </c>
      <c r="AI27" s="135" t="n">
        <f aca="false">AF27/3600</f>
        <v>8.94819722222222</v>
      </c>
      <c r="AJ27" s="136" t="n">
        <f aca="false">E27+AB27</f>
        <v>2406.6928</v>
      </c>
      <c r="AK27" s="206"/>
      <c r="AL27" s="129" t="n">
        <f aca="false">Test!F368</f>
        <v>1681.752</v>
      </c>
      <c r="AM27" s="130" t="n">
        <f aca="false">Test!G368</f>
        <v>37.3316</v>
      </c>
      <c r="AN27" s="130" t="n">
        <f aca="false">Test!H368</f>
        <v>41.1605</v>
      </c>
      <c r="AO27" s="130" t="n">
        <f aca="false">Test!I368</f>
        <v>38.2034</v>
      </c>
      <c r="AP27" s="129" t="n">
        <f aca="false">Test!J368</f>
        <v>0</v>
      </c>
      <c r="AQ27" s="130" t="n">
        <f aca="false">Test!K368</f>
        <v>0</v>
      </c>
      <c r="AR27" s="130" t="n">
        <f aca="false">Test!L368</f>
        <v>0</v>
      </c>
      <c r="AS27" s="135" t="n">
        <f aca="false">AP27/3600</f>
        <v>0</v>
      </c>
      <c r="AT27" s="136" t="n">
        <f aca="false">J27+AL27</f>
        <v>1949.7456</v>
      </c>
      <c r="AU27" s="103"/>
      <c r="AV27" s="129" t="n">
        <f aca="false">'Single Layer High Quality'!B368</f>
        <v>1644.1168</v>
      </c>
      <c r="AW27" s="130" t="n">
        <f aca="false">'Single Layer High Quality'!C368</f>
        <v>37.2435</v>
      </c>
      <c r="AX27" s="130" t="n">
        <f aca="false">'Single Layer High Quality'!D368</f>
        <v>41.1969</v>
      </c>
      <c r="AY27" s="131" t="n">
        <f aca="false">'Single Layer High Quality'!E368</f>
        <v>40.2191</v>
      </c>
      <c r="AZ27" s="103"/>
      <c r="BA27" s="137" t="n">
        <f aca="false">AP27/AF27</f>
        <v>0</v>
      </c>
      <c r="BB27" s="138" t="n">
        <f aca="false">AQ27/AG27</f>
        <v>0</v>
      </c>
      <c r="BC27" s="139" t="n">
        <f aca="false">AR27/AH27</f>
        <v>0</v>
      </c>
      <c r="BD27" s="66"/>
      <c r="BE27" s="126" t="n">
        <f aca="false">ABS(AB27-AL27)+ABS(AC27-AM27)+ABS(AD27-AN27)+ABS(AE27-AO27)</f>
        <v>0.371200000000044</v>
      </c>
      <c r="BF27" s="165"/>
      <c r="BG27" s="162"/>
      <c r="BH27" s="206"/>
      <c r="BI27" s="162"/>
      <c r="BJ27" s="162"/>
      <c r="BK27" s="162" t="n">
        <f aca="false">AL27+AV27</f>
        <v>3325.8688</v>
      </c>
    </row>
    <row r="28" customFormat="false" ht="12" hidden="false" customHeight="false" outlineLevel="0" collapsed="false">
      <c r="A28" s="76"/>
      <c r="B28" s="97" t="str">
        <f aca="false">'AI HEVC 1x 10bit'!B28</f>
        <v>BirthdayFlashPart1</v>
      </c>
      <c r="C28" s="278" t="n">
        <f aca="false">C20</f>
        <v>22</v>
      </c>
      <c r="D28" s="279" t="n">
        <f aca="false">D20</f>
        <v>22</v>
      </c>
      <c r="E28" s="99" t="n">
        <f aca="false">Anchor!B369</f>
        <v>12669.816</v>
      </c>
      <c r="F28" s="100" t="n">
        <f aca="false">Anchor!C369</f>
        <v>46.5268</v>
      </c>
      <c r="G28" s="100" t="n">
        <f aca="false">Anchor!D369</f>
        <v>45.1772</v>
      </c>
      <c r="H28" s="101" t="n">
        <f aca="false">Anchor!E369</f>
        <v>48.1727</v>
      </c>
      <c r="I28" s="102"/>
      <c r="J28" s="99" t="n">
        <f aca="false">Test!B369</f>
        <v>10965.5424</v>
      </c>
      <c r="K28" s="100" t="n">
        <f aca="false">Test!C369</f>
        <v>46.4933</v>
      </c>
      <c r="L28" s="100" t="n">
        <f aca="false">Test!D369</f>
        <v>45.2164</v>
      </c>
      <c r="M28" s="101" t="n">
        <f aca="false">Test!E369</f>
        <v>48.2386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69</f>
        <v>9387.5968</v>
      </c>
      <c r="AC28" s="100" t="n">
        <f aca="false">Anchor!G369</f>
        <v>46.1128</v>
      </c>
      <c r="AD28" s="100" t="n">
        <f aca="false">Anchor!H369</f>
        <v>43.7425</v>
      </c>
      <c r="AE28" s="100" t="n">
        <f aca="false">Anchor!I369</f>
        <v>43.9794</v>
      </c>
      <c r="AF28" s="99" t="n">
        <f aca="false">Anchor!J369</f>
        <v>48827.37</v>
      </c>
      <c r="AG28" s="100" t="n">
        <f aca="false">Anchor!K369</f>
        <v>67.97</v>
      </c>
      <c r="AH28" s="100" t="n">
        <f aca="false">Anchor!L369</f>
        <v>1448</v>
      </c>
      <c r="AI28" s="107" t="n">
        <f aca="false">AF28/3600</f>
        <v>13.5631583333333</v>
      </c>
      <c r="AJ28" s="108" t="n">
        <f aca="false">E28+AB28</f>
        <v>22057.4128</v>
      </c>
      <c r="AK28" s="206"/>
      <c r="AL28" s="99" t="n">
        <f aca="false">Test!F369</f>
        <v>9387.968</v>
      </c>
      <c r="AM28" s="100" t="n">
        <f aca="false">Test!G369</f>
        <v>46.1128</v>
      </c>
      <c r="AN28" s="100" t="n">
        <f aca="false">Test!H369</f>
        <v>43.7425</v>
      </c>
      <c r="AO28" s="100" t="n">
        <f aca="false">Test!I369</f>
        <v>43.9794</v>
      </c>
      <c r="AP28" s="99" t="n">
        <f aca="false">Test!J369</f>
        <v>0</v>
      </c>
      <c r="AQ28" s="100" t="n">
        <f aca="false">Test!K369</f>
        <v>0</v>
      </c>
      <c r="AR28" s="100" t="n">
        <f aca="false">Test!L369</f>
        <v>0</v>
      </c>
      <c r="AS28" s="107" t="n">
        <f aca="false">AP28/3600</f>
        <v>0</v>
      </c>
      <c r="AT28" s="108" t="n">
        <f aca="false">J28+AL28</f>
        <v>20353.5104</v>
      </c>
      <c r="AU28" s="103"/>
      <c r="AV28" s="115" t="n">
        <f aca="false">'Single Layer High Quality'!B369</f>
        <v>16126.2384</v>
      </c>
      <c r="AW28" s="116" t="n">
        <f aca="false">'Single Layer High Quality'!C369</f>
        <v>46.491</v>
      </c>
      <c r="AX28" s="116" t="n">
        <f aca="false">'Single Layer High Quality'!D369</f>
        <v>45.1174</v>
      </c>
      <c r="AY28" s="117" t="n">
        <f aca="false">'Single Layer High Quality'!E369</f>
        <v>47.9602</v>
      </c>
      <c r="AZ28" s="103"/>
      <c r="BA28" s="109" t="n">
        <f aca="false">AP28/AF28</f>
        <v>0</v>
      </c>
      <c r="BB28" s="110" t="n">
        <f aca="false">AQ28/AG28</f>
        <v>0</v>
      </c>
      <c r="BC28" s="111" t="n">
        <f aca="false">AR28/AH28</f>
        <v>0</v>
      </c>
      <c r="BD28" s="66"/>
      <c r="BE28" s="112" t="n">
        <f aca="false">ABS(AB28-AL28)+ABS(AC28-AM28)+ABS(AD28-AN28)+ABS(AE28-AO28)</f>
        <v>0.371200000001409</v>
      </c>
      <c r="BF28" s="165"/>
      <c r="BG28" s="162"/>
      <c r="BH28" s="206"/>
      <c r="BI28" s="162"/>
      <c r="BJ28" s="162"/>
      <c r="BK28" s="162" t="n">
        <f aca="false">AL28+AV28</f>
        <v>25514.2064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70</f>
        <v>7335.16</v>
      </c>
      <c r="F29" s="116" t="n">
        <f aca="false">Anchor!C370</f>
        <v>45.0584</v>
      </c>
      <c r="G29" s="116" t="n">
        <f aca="false">Anchor!D370</f>
        <v>43.5737</v>
      </c>
      <c r="H29" s="117" t="n">
        <f aca="false">Anchor!E370</f>
        <v>45.9718</v>
      </c>
      <c r="I29" s="102"/>
      <c r="J29" s="115" t="n">
        <f aca="false">Test!B370</f>
        <v>6210.9776</v>
      </c>
      <c r="K29" s="116" t="n">
        <f aca="false">Test!C370</f>
        <v>45.009</v>
      </c>
      <c r="L29" s="116" t="n">
        <f aca="false">Test!D370</f>
        <v>43.6474</v>
      </c>
      <c r="M29" s="117" t="n">
        <f aca="false">Test!E370</f>
        <v>46.108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70</f>
        <v>5499.5696</v>
      </c>
      <c r="AC29" s="116" t="n">
        <f aca="false">Anchor!G370</f>
        <v>43.9849</v>
      </c>
      <c r="AD29" s="116" t="n">
        <f aca="false">Anchor!H370</f>
        <v>41.8669</v>
      </c>
      <c r="AE29" s="116" t="n">
        <f aca="false">Anchor!I370</f>
        <v>41.5802</v>
      </c>
      <c r="AF29" s="115" t="n">
        <f aca="false">Anchor!J370</f>
        <v>43986.94</v>
      </c>
      <c r="AG29" s="116" t="n">
        <f aca="false">Anchor!K370</f>
        <v>59.6</v>
      </c>
      <c r="AH29" s="116" t="n">
        <f aca="false">Anchor!L370</f>
        <v>1446</v>
      </c>
      <c r="AI29" s="121" t="n">
        <f aca="false">AF29/3600</f>
        <v>12.2185944444444</v>
      </c>
      <c r="AJ29" s="122" t="n">
        <f aca="false">E29+AB29</f>
        <v>12834.7296</v>
      </c>
      <c r="AK29" s="206"/>
      <c r="AL29" s="115" t="n">
        <f aca="false">Test!F370</f>
        <v>5499.9408</v>
      </c>
      <c r="AM29" s="116" t="n">
        <f aca="false">Test!G370</f>
        <v>43.9849</v>
      </c>
      <c r="AN29" s="116" t="n">
        <f aca="false">Test!H370</f>
        <v>41.8669</v>
      </c>
      <c r="AO29" s="116" t="n">
        <f aca="false">Test!I370</f>
        <v>41.5802</v>
      </c>
      <c r="AP29" s="115" t="n">
        <f aca="false">Test!J370</f>
        <v>0</v>
      </c>
      <c r="AQ29" s="116" t="n">
        <f aca="false">Test!K370</f>
        <v>0</v>
      </c>
      <c r="AR29" s="116" t="n">
        <f aca="false">Test!L370</f>
        <v>0</v>
      </c>
      <c r="AS29" s="121" t="n">
        <f aca="false">AP29/3600</f>
        <v>0</v>
      </c>
      <c r="AT29" s="122" t="n">
        <f aca="false">J29+AL29</f>
        <v>11710.9184</v>
      </c>
      <c r="AU29" s="103"/>
      <c r="AV29" s="115" t="n">
        <f aca="false">'Single Layer High Quality'!B370</f>
        <v>9269.7728</v>
      </c>
      <c r="AW29" s="116" t="n">
        <f aca="false">'Single Layer High Quality'!C370</f>
        <v>45.0356</v>
      </c>
      <c r="AX29" s="116" t="n">
        <f aca="false">'Single Layer High Quality'!D370</f>
        <v>43.5522</v>
      </c>
      <c r="AY29" s="117" t="n">
        <f aca="false">'Single Layer High Quality'!E370</f>
        <v>45.7527</v>
      </c>
      <c r="AZ29" s="103"/>
      <c r="BA29" s="123" t="n">
        <f aca="false">AP29/AF29</f>
        <v>0</v>
      </c>
      <c r="BB29" s="124" t="n">
        <f aca="false">AQ29/AG29</f>
        <v>0</v>
      </c>
      <c r="BC29" s="125" t="n">
        <f aca="false">AR29/AH29</f>
        <v>0</v>
      </c>
      <c r="BD29" s="66"/>
      <c r="BE29" s="126" t="n">
        <f aca="false">ABS(AB29-AL29)+ABS(AC29-AM29)+ABS(AD29-AN29)+ABS(AE29-AO29)</f>
        <v>0.371200000000499</v>
      </c>
      <c r="BF29" s="165"/>
      <c r="BG29" s="162"/>
      <c r="BH29" s="206"/>
      <c r="BI29" s="162"/>
      <c r="BJ29" s="162"/>
      <c r="BK29" s="162" t="n">
        <f aca="false">AL29+AV29</f>
        <v>14769.7136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71</f>
        <v>4128.4128</v>
      </c>
      <c r="F30" s="116" t="n">
        <f aca="false">Anchor!C371</f>
        <v>43.0879</v>
      </c>
      <c r="G30" s="116" t="n">
        <f aca="false">Anchor!D371</f>
        <v>41.6519</v>
      </c>
      <c r="H30" s="117" t="n">
        <f aca="false">Anchor!E371</f>
        <v>43.7534</v>
      </c>
      <c r="I30" s="102"/>
      <c r="J30" s="115" t="n">
        <f aca="false">Test!B371</f>
        <v>3388.9472</v>
      </c>
      <c r="K30" s="116" t="n">
        <f aca="false">Test!C371</f>
        <v>43.0107</v>
      </c>
      <c r="L30" s="116" t="n">
        <f aca="false">Test!D371</f>
        <v>41.8401</v>
      </c>
      <c r="M30" s="117" t="n">
        <f aca="false">Test!E371</f>
        <v>44.0059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71</f>
        <v>3358.0384</v>
      </c>
      <c r="AC30" s="116" t="n">
        <f aca="false">Anchor!G371</f>
        <v>41.6642</v>
      </c>
      <c r="AD30" s="116" t="n">
        <f aca="false">Anchor!H371</f>
        <v>40.221</v>
      </c>
      <c r="AE30" s="116" t="n">
        <f aca="false">Anchor!I371</f>
        <v>39.5805</v>
      </c>
      <c r="AF30" s="115" t="n">
        <f aca="false">Anchor!J371</f>
        <v>39911.9</v>
      </c>
      <c r="AG30" s="116" t="n">
        <f aca="false">Anchor!K371</f>
        <v>54.21</v>
      </c>
      <c r="AH30" s="116" t="n">
        <f aca="false">Anchor!L371</f>
        <v>1447</v>
      </c>
      <c r="AI30" s="121" t="n">
        <f aca="false">AF30/3600</f>
        <v>11.0866388888889</v>
      </c>
      <c r="AJ30" s="122" t="n">
        <f aca="false">E30+AB30</f>
        <v>7486.4512</v>
      </c>
      <c r="AK30" s="206"/>
      <c r="AL30" s="115" t="n">
        <f aca="false">Test!F371</f>
        <v>3358.4096</v>
      </c>
      <c r="AM30" s="116" t="n">
        <f aca="false">Test!G371</f>
        <v>41.6642</v>
      </c>
      <c r="AN30" s="116" t="n">
        <f aca="false">Test!H371</f>
        <v>40.221</v>
      </c>
      <c r="AO30" s="116" t="n">
        <f aca="false">Test!I371</f>
        <v>39.5805</v>
      </c>
      <c r="AP30" s="115" t="n">
        <f aca="false">Test!J371</f>
        <v>0</v>
      </c>
      <c r="AQ30" s="116" t="n">
        <f aca="false">Test!K371</f>
        <v>0</v>
      </c>
      <c r="AR30" s="116" t="n">
        <f aca="false">Test!L371</f>
        <v>0</v>
      </c>
      <c r="AS30" s="121" t="n">
        <f aca="false">AP30/3600</f>
        <v>0</v>
      </c>
      <c r="AT30" s="122" t="n">
        <f aca="false">J30+AL30</f>
        <v>6747.3568</v>
      </c>
      <c r="AU30" s="103"/>
      <c r="AV30" s="115" t="n">
        <f aca="false">'Single Layer High Quality'!B371</f>
        <v>5373.7648</v>
      </c>
      <c r="AW30" s="116" t="n">
        <f aca="false">'Single Layer High Quality'!C371</f>
        <v>43.0749</v>
      </c>
      <c r="AX30" s="116" t="n">
        <f aca="false">'Single Layer High Quality'!D371</f>
        <v>41.6818</v>
      </c>
      <c r="AY30" s="117" t="n">
        <f aca="false">'Single Layer High Quality'!E371</f>
        <v>43.3863</v>
      </c>
      <c r="AZ30" s="103"/>
      <c r="BA30" s="123" t="n">
        <f aca="false">AP30/AF30</f>
        <v>0</v>
      </c>
      <c r="BB30" s="124" t="n">
        <f aca="false">AQ30/AG30</f>
        <v>0</v>
      </c>
      <c r="BC30" s="125" t="n">
        <f aca="false">AR30/AH30</f>
        <v>0</v>
      </c>
      <c r="BD30" s="66"/>
      <c r="BE30" s="126" t="n">
        <f aca="false">ABS(AB30-AL30)+ABS(AC30-AM30)+ABS(AD30-AN30)+ABS(AE30-AO30)</f>
        <v>0.371200000000044</v>
      </c>
      <c r="BF30" s="165"/>
      <c r="BG30" s="162"/>
      <c r="BH30" s="206"/>
      <c r="BI30" s="162"/>
      <c r="BJ30" s="162"/>
      <c r="BK30" s="162" t="n">
        <f aca="false">AL30+AV30</f>
        <v>8732.1744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72</f>
        <v>2408.592</v>
      </c>
      <c r="F31" s="130" t="n">
        <f aca="false">Anchor!C372</f>
        <v>40.8391</v>
      </c>
      <c r="G31" s="130" t="n">
        <f aca="false">Anchor!D372</f>
        <v>39.984</v>
      </c>
      <c r="H31" s="131" t="n">
        <f aca="false">Anchor!E372</f>
        <v>41.8288</v>
      </c>
      <c r="I31" s="102"/>
      <c r="J31" s="129" t="n">
        <f aca="false">Test!B372</f>
        <v>1941.5984</v>
      </c>
      <c r="K31" s="130" t="n">
        <f aca="false">Test!C372</f>
        <v>40.7388</v>
      </c>
      <c r="L31" s="130" t="n">
        <f aca="false">Test!D372</f>
        <v>40.2166</v>
      </c>
      <c r="M31" s="131" t="n">
        <f aca="false">Test!E372</f>
        <v>42.1609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72</f>
        <v>2102.456</v>
      </c>
      <c r="AC31" s="130" t="n">
        <f aca="false">Anchor!G372</f>
        <v>39.3156</v>
      </c>
      <c r="AD31" s="130" t="n">
        <f aca="false">Anchor!H372</f>
        <v>38.7026</v>
      </c>
      <c r="AE31" s="130" t="n">
        <f aca="false">Anchor!I372</f>
        <v>37.813</v>
      </c>
      <c r="AF31" s="129" t="n">
        <f aca="false">Anchor!J372</f>
        <v>37290.63</v>
      </c>
      <c r="AG31" s="130" t="n">
        <f aca="false">Anchor!K372</f>
        <v>58</v>
      </c>
      <c r="AH31" s="130" t="n">
        <f aca="false">Anchor!L372</f>
        <v>1450</v>
      </c>
      <c r="AI31" s="135" t="n">
        <f aca="false">AF31/3600</f>
        <v>10.3585083333333</v>
      </c>
      <c r="AJ31" s="136" t="n">
        <f aca="false">E31+AB31</f>
        <v>4511.048</v>
      </c>
      <c r="AK31" s="206"/>
      <c r="AL31" s="129" t="n">
        <f aca="false">Test!F372</f>
        <v>2102.8272</v>
      </c>
      <c r="AM31" s="130" t="n">
        <f aca="false">Test!G372</f>
        <v>39.3156</v>
      </c>
      <c r="AN31" s="130" t="n">
        <f aca="false">Test!H372</f>
        <v>38.7026</v>
      </c>
      <c r="AO31" s="130" t="n">
        <f aca="false">Test!I372</f>
        <v>37.813</v>
      </c>
      <c r="AP31" s="129" t="n">
        <f aca="false">Test!J372</f>
        <v>0</v>
      </c>
      <c r="AQ31" s="130" t="n">
        <f aca="false">Test!K372</f>
        <v>0</v>
      </c>
      <c r="AR31" s="130" t="n">
        <f aca="false">Test!L372</f>
        <v>0</v>
      </c>
      <c r="AS31" s="135" t="n">
        <f aca="false">AP31/3600</f>
        <v>0</v>
      </c>
      <c r="AT31" s="136" t="n">
        <f aca="false">J31+AL31</f>
        <v>4044.4256</v>
      </c>
      <c r="AU31" s="103"/>
      <c r="AV31" s="115" t="n">
        <f aca="false">'Single Layer High Quality'!B372</f>
        <v>3259.6688</v>
      </c>
      <c r="AW31" s="116" t="n">
        <f aca="false">'Single Layer High Quality'!C372</f>
        <v>40.8756</v>
      </c>
      <c r="AX31" s="116" t="n">
        <f aca="false">'Single Layer High Quality'!D372</f>
        <v>40.0821</v>
      </c>
      <c r="AY31" s="117" t="n">
        <f aca="false">'Single Layer High Quality'!E372</f>
        <v>41.5575</v>
      </c>
      <c r="AZ31" s="103"/>
      <c r="BA31" s="137" t="n">
        <f aca="false">AP31/AF31</f>
        <v>0</v>
      </c>
      <c r="BB31" s="138" t="n">
        <f aca="false">AQ31/AG31</f>
        <v>0</v>
      </c>
      <c r="BC31" s="139" t="n">
        <f aca="false">AR31/AH31</f>
        <v>0</v>
      </c>
      <c r="BD31" s="66"/>
      <c r="BE31" s="140" t="n">
        <f aca="false">ABS(AB31-AL31)+ABS(AC31-AM31)+ABS(AD31-AN31)+ABS(AE31-AO31)</f>
        <v>0.371200000000044</v>
      </c>
      <c r="BF31" s="165"/>
      <c r="BG31" s="162"/>
      <c r="BH31" s="206"/>
      <c r="BI31" s="162"/>
      <c r="BJ31" s="162"/>
      <c r="BK31" s="162" t="n">
        <f aca="false">AL31+AV31</f>
        <v>5362.496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73</f>
        <v>5037.384</v>
      </c>
      <c r="F32" s="100" t="n">
        <f aca="false">Anchor!C373</f>
        <v>45.0629</v>
      </c>
      <c r="G32" s="100" t="n">
        <f aca="false">Anchor!D373</f>
        <v>43.6552</v>
      </c>
      <c r="H32" s="101" t="n">
        <f aca="false">Anchor!E373</f>
        <v>46.8083</v>
      </c>
      <c r="I32" s="102"/>
      <c r="J32" s="99" t="n">
        <f aca="false">Test!B373</f>
        <v>3075.96</v>
      </c>
      <c r="K32" s="100" t="n">
        <f aca="false">Test!C373</f>
        <v>44.9736</v>
      </c>
      <c r="L32" s="100" t="n">
        <f aca="false">Test!D373</f>
        <v>43.8903</v>
      </c>
      <c r="M32" s="101" t="n">
        <f aca="false">Test!E373</f>
        <v>47.2801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73</f>
        <v>9387.5968</v>
      </c>
      <c r="AC32" s="100" t="n">
        <f aca="false">Anchor!G373</f>
        <v>46.1128</v>
      </c>
      <c r="AD32" s="100" t="n">
        <f aca="false">Anchor!H373</f>
        <v>43.7425</v>
      </c>
      <c r="AE32" s="100" t="n">
        <f aca="false">Anchor!I373</f>
        <v>43.9794</v>
      </c>
      <c r="AF32" s="99" t="n">
        <f aca="false">Anchor!J373</f>
        <v>45210</v>
      </c>
      <c r="AG32" s="100" t="n">
        <f aca="false">Anchor!K373</f>
        <v>61.57</v>
      </c>
      <c r="AH32" s="100" t="n">
        <f aca="false">Anchor!L373</f>
        <v>1445</v>
      </c>
      <c r="AI32" s="107" t="n">
        <f aca="false">AF32/3600</f>
        <v>12.5583333333333</v>
      </c>
      <c r="AJ32" s="108" t="n">
        <f aca="false">E32+AB32</f>
        <v>14424.9808</v>
      </c>
      <c r="AK32" s="206"/>
      <c r="AL32" s="99" t="n">
        <f aca="false">Test!F373</f>
        <v>9387.968</v>
      </c>
      <c r="AM32" s="100" t="n">
        <f aca="false">Test!G373</f>
        <v>46.1128</v>
      </c>
      <c r="AN32" s="100" t="n">
        <f aca="false">Test!H373</f>
        <v>43.7425</v>
      </c>
      <c r="AO32" s="100" t="n">
        <f aca="false">Test!I373</f>
        <v>43.9794</v>
      </c>
      <c r="AP32" s="99" t="n">
        <f aca="false">Test!J373</f>
        <v>0</v>
      </c>
      <c r="AQ32" s="100" t="n">
        <f aca="false">Test!K373</f>
        <v>0</v>
      </c>
      <c r="AR32" s="100" t="n">
        <f aca="false">Test!L373</f>
        <v>0</v>
      </c>
      <c r="AS32" s="107" t="n">
        <f aca="false">AP32/3600</f>
        <v>0</v>
      </c>
      <c r="AT32" s="108" t="n">
        <f aca="false">J32+AL32</f>
        <v>12463.928</v>
      </c>
      <c r="AU32" s="103"/>
      <c r="AV32" s="99" t="n">
        <f aca="false">'Single Layer High Quality'!B373</f>
        <v>9269.7728</v>
      </c>
      <c r="AW32" s="100" t="n">
        <f aca="false">'Single Layer High Quality'!C373</f>
        <v>45.0356</v>
      </c>
      <c r="AX32" s="100" t="n">
        <f aca="false">'Single Layer High Quality'!D373</f>
        <v>43.5522</v>
      </c>
      <c r="AY32" s="101" t="n">
        <f aca="false">'Single Layer High Quality'!E373</f>
        <v>45.7527</v>
      </c>
      <c r="AZ32" s="103"/>
      <c r="BA32" s="109" t="n">
        <f aca="false">AP32/AF32</f>
        <v>0</v>
      </c>
      <c r="BB32" s="110" t="n">
        <f aca="false">AQ32/AG32</f>
        <v>0</v>
      </c>
      <c r="BC32" s="111" t="n">
        <f aca="false">AR32/AH32</f>
        <v>0</v>
      </c>
      <c r="BD32" s="66"/>
      <c r="BE32" s="126" t="n">
        <f aca="false">ABS(AB32-AL32)+ABS(AC32-AM32)+ABS(AD32-AN32)+ABS(AE32-AO32)</f>
        <v>0.371200000001409</v>
      </c>
      <c r="BF32" s="165"/>
      <c r="BG32" s="162"/>
      <c r="BH32" s="206"/>
      <c r="BI32" s="162"/>
      <c r="BJ32" s="162"/>
      <c r="BK32" s="162" t="n">
        <f aca="false">AL32+AV32</f>
        <v>18657.7408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74</f>
        <v>2802.0208</v>
      </c>
      <c r="F33" s="116" t="n">
        <f aca="false">Anchor!C374</f>
        <v>43.1118</v>
      </c>
      <c r="G33" s="116" t="n">
        <f aca="false">Anchor!D374</f>
        <v>41.8023</v>
      </c>
      <c r="H33" s="117" t="n">
        <f aca="false">Anchor!E374</f>
        <v>44.5663</v>
      </c>
      <c r="I33" s="102"/>
      <c r="J33" s="115" t="n">
        <f aca="false">Test!B374</f>
        <v>1550.776</v>
      </c>
      <c r="K33" s="116" t="n">
        <f aca="false">Test!C374</f>
        <v>43.0017</v>
      </c>
      <c r="L33" s="116" t="n">
        <f aca="false">Test!D374</f>
        <v>42.2047</v>
      </c>
      <c r="M33" s="117" t="n">
        <f aca="false">Test!E374</f>
        <v>45.1396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74</f>
        <v>5499.5696</v>
      </c>
      <c r="AC33" s="116" t="n">
        <f aca="false">Anchor!G374</f>
        <v>43.9849</v>
      </c>
      <c r="AD33" s="116" t="n">
        <f aca="false">Anchor!H374</f>
        <v>41.8669</v>
      </c>
      <c r="AE33" s="116" t="n">
        <f aca="false">Anchor!I374</f>
        <v>41.5802</v>
      </c>
      <c r="AF33" s="115" t="n">
        <f aca="false">Anchor!J374</f>
        <v>40740.47</v>
      </c>
      <c r="AG33" s="116" t="n">
        <f aca="false">Anchor!K374</f>
        <v>55.44</v>
      </c>
      <c r="AH33" s="116" t="n">
        <f aca="false">Anchor!L374</f>
        <v>1446</v>
      </c>
      <c r="AI33" s="121" t="n">
        <f aca="false">AF33/3600</f>
        <v>11.3167972222222</v>
      </c>
      <c r="AJ33" s="122" t="n">
        <f aca="false">E33+AB33</f>
        <v>8301.5904</v>
      </c>
      <c r="AK33" s="206"/>
      <c r="AL33" s="115" t="n">
        <f aca="false">Test!F374</f>
        <v>5499.9408</v>
      </c>
      <c r="AM33" s="116" t="n">
        <f aca="false">Test!G374</f>
        <v>43.9849</v>
      </c>
      <c r="AN33" s="116" t="n">
        <f aca="false">Test!H374</f>
        <v>41.8669</v>
      </c>
      <c r="AO33" s="116" t="n">
        <f aca="false">Test!I374</f>
        <v>41.5802</v>
      </c>
      <c r="AP33" s="115" t="n">
        <f aca="false">Test!J374</f>
        <v>0</v>
      </c>
      <c r="AQ33" s="116" t="n">
        <f aca="false">Test!K374</f>
        <v>0</v>
      </c>
      <c r="AR33" s="116" t="n">
        <f aca="false">Test!L374</f>
        <v>0</v>
      </c>
      <c r="AS33" s="121" t="n">
        <f aca="false">AP33/3600</f>
        <v>0</v>
      </c>
      <c r="AT33" s="122" t="n">
        <f aca="false">J33+AL33</f>
        <v>7050.7168</v>
      </c>
      <c r="AU33" s="103"/>
      <c r="AV33" s="115" t="n">
        <f aca="false">'Single Layer High Quality'!B374</f>
        <v>5373.7648</v>
      </c>
      <c r="AW33" s="116" t="n">
        <f aca="false">'Single Layer High Quality'!C374</f>
        <v>43.0749</v>
      </c>
      <c r="AX33" s="116" t="n">
        <f aca="false">'Single Layer High Quality'!D374</f>
        <v>41.6818</v>
      </c>
      <c r="AY33" s="117" t="n">
        <f aca="false">'Single Layer High Quality'!E374</f>
        <v>43.3863</v>
      </c>
      <c r="AZ33" s="103"/>
      <c r="BA33" s="123" t="n">
        <f aca="false">AP33/AF33</f>
        <v>0</v>
      </c>
      <c r="BB33" s="124" t="n">
        <f aca="false">AQ33/AG33</f>
        <v>0</v>
      </c>
      <c r="BC33" s="125" t="n">
        <f aca="false">AR33/AH33</f>
        <v>0</v>
      </c>
      <c r="BD33" s="66"/>
      <c r="BE33" s="126" t="n">
        <f aca="false">ABS(AB33-AL33)+ABS(AC33-AM33)+ABS(AD33-AN33)+ABS(AE33-AO33)</f>
        <v>0.371200000000499</v>
      </c>
      <c r="BF33" s="165"/>
      <c r="BG33" s="162"/>
      <c r="BH33" s="206"/>
      <c r="BI33" s="162"/>
      <c r="BJ33" s="162"/>
      <c r="BK33" s="162" t="n">
        <f aca="false">AL33+AV33</f>
        <v>10873.7056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75</f>
        <v>1543.24</v>
      </c>
      <c r="F34" s="116" t="n">
        <f aca="false">Anchor!C375</f>
        <v>40.8758</v>
      </c>
      <c r="G34" s="116" t="n">
        <f aca="false">Anchor!D375</f>
        <v>40.1554</v>
      </c>
      <c r="H34" s="117" t="n">
        <f aca="false">Anchor!E375</f>
        <v>42.7054</v>
      </c>
      <c r="I34" s="102"/>
      <c r="J34" s="115" t="n">
        <f aca="false">Test!B375</f>
        <v>793.6272</v>
      </c>
      <c r="K34" s="116" t="n">
        <f aca="false">Test!C375</f>
        <v>40.7954</v>
      </c>
      <c r="L34" s="116" t="n">
        <f aca="false">Test!D375</f>
        <v>40.6657</v>
      </c>
      <c r="M34" s="117" t="n">
        <f aca="false">Test!E375</f>
        <v>43.2825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75</f>
        <v>3358.0384</v>
      </c>
      <c r="AC34" s="116" t="n">
        <f aca="false">Anchor!G375</f>
        <v>41.6642</v>
      </c>
      <c r="AD34" s="116" t="n">
        <f aca="false">Anchor!H375</f>
        <v>40.221</v>
      </c>
      <c r="AE34" s="116" t="n">
        <f aca="false">Anchor!I375</f>
        <v>39.5805</v>
      </c>
      <c r="AF34" s="115" t="n">
        <f aca="false">Anchor!J375</f>
        <v>37072.96</v>
      </c>
      <c r="AG34" s="116" t="n">
        <f aca="false">Anchor!K375</f>
        <v>51.67</v>
      </c>
      <c r="AH34" s="116" t="n">
        <f aca="false">Anchor!L375</f>
        <v>1446</v>
      </c>
      <c r="AI34" s="121" t="n">
        <f aca="false">AF34/3600</f>
        <v>10.2980444444444</v>
      </c>
      <c r="AJ34" s="122" t="n">
        <f aca="false">E34+AB34</f>
        <v>4901.2784</v>
      </c>
      <c r="AK34" s="206"/>
      <c r="AL34" s="115" t="n">
        <f aca="false">Test!F375</f>
        <v>3358.4096</v>
      </c>
      <c r="AM34" s="116" t="n">
        <f aca="false">Test!G375</f>
        <v>41.6642</v>
      </c>
      <c r="AN34" s="116" t="n">
        <f aca="false">Test!H375</f>
        <v>40.221</v>
      </c>
      <c r="AO34" s="116" t="n">
        <f aca="false">Test!I375</f>
        <v>39.5805</v>
      </c>
      <c r="AP34" s="115" t="n">
        <f aca="false">Test!J375</f>
        <v>0</v>
      </c>
      <c r="AQ34" s="116" t="n">
        <f aca="false">Test!K375</f>
        <v>0</v>
      </c>
      <c r="AR34" s="116" t="n">
        <f aca="false">Test!L375</f>
        <v>0</v>
      </c>
      <c r="AS34" s="121" t="n">
        <f aca="false">AP34/3600</f>
        <v>0</v>
      </c>
      <c r="AT34" s="122" t="n">
        <f aca="false">J34+AL34</f>
        <v>4152.0368</v>
      </c>
      <c r="AU34" s="103"/>
      <c r="AV34" s="115" t="n">
        <f aca="false">'Single Layer High Quality'!B375</f>
        <v>3259.6688</v>
      </c>
      <c r="AW34" s="116" t="n">
        <f aca="false">'Single Layer High Quality'!C375</f>
        <v>40.8756</v>
      </c>
      <c r="AX34" s="116" t="n">
        <f aca="false">'Single Layer High Quality'!D375</f>
        <v>40.0821</v>
      </c>
      <c r="AY34" s="117" t="n">
        <f aca="false">'Single Layer High Quality'!E375</f>
        <v>41.5575</v>
      </c>
      <c r="AZ34" s="103"/>
      <c r="BA34" s="123" t="n">
        <f aca="false">AP34/AF34</f>
        <v>0</v>
      </c>
      <c r="BB34" s="124" t="n">
        <f aca="false">AQ34/AG34</f>
        <v>0</v>
      </c>
      <c r="BC34" s="125" t="n">
        <f aca="false">AR34/AH34</f>
        <v>0</v>
      </c>
      <c r="BD34" s="66"/>
      <c r="BE34" s="126" t="n">
        <f aca="false">ABS(AB34-AL34)+ABS(AC34-AM34)+ABS(AD34-AN34)+ABS(AE34-AO34)</f>
        <v>0.371200000000044</v>
      </c>
      <c r="BF34" s="165"/>
      <c r="BG34" s="162"/>
      <c r="BH34" s="206"/>
      <c r="BI34" s="162"/>
      <c r="BJ34" s="162"/>
      <c r="BK34" s="162" t="n">
        <f aca="false">AL34+AV34</f>
        <v>6618.0784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76</f>
        <v>876.8624</v>
      </c>
      <c r="F35" s="130" t="n">
        <f aca="false">Anchor!C376</f>
        <v>38.5392</v>
      </c>
      <c r="G35" s="130" t="n">
        <f aca="false">Anchor!D376</f>
        <v>38.5877</v>
      </c>
      <c r="H35" s="131" t="n">
        <f aca="false">Anchor!E376</f>
        <v>40.9947</v>
      </c>
      <c r="I35" s="102"/>
      <c r="J35" s="129" t="n">
        <f aca="false">Test!B376</f>
        <v>422.8</v>
      </c>
      <c r="K35" s="130" t="n">
        <f aca="false">Test!C376</f>
        <v>38.5164</v>
      </c>
      <c r="L35" s="130" t="n">
        <f aca="false">Test!D376</f>
        <v>39.203</v>
      </c>
      <c r="M35" s="131" t="n">
        <f aca="false">Test!E376</f>
        <v>41.585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76</f>
        <v>2102.456</v>
      </c>
      <c r="AC35" s="130" t="n">
        <f aca="false">Anchor!G376</f>
        <v>39.3156</v>
      </c>
      <c r="AD35" s="130" t="n">
        <f aca="false">Anchor!H376</f>
        <v>38.7026</v>
      </c>
      <c r="AE35" s="130" t="n">
        <f aca="false">Anchor!I376</f>
        <v>37.813</v>
      </c>
      <c r="AF35" s="129" t="n">
        <f aca="false">Anchor!J376</f>
        <v>34438.98</v>
      </c>
      <c r="AG35" s="130" t="n">
        <f aca="false">Anchor!K376</f>
        <v>47.45</v>
      </c>
      <c r="AH35" s="130" t="n">
        <f aca="false">Anchor!L376</f>
        <v>1450</v>
      </c>
      <c r="AI35" s="135" t="n">
        <f aca="false">AF35/3600</f>
        <v>9.56638333333333</v>
      </c>
      <c r="AJ35" s="136" t="n">
        <f aca="false">E35+AB35</f>
        <v>2979.3184</v>
      </c>
      <c r="AK35" s="206"/>
      <c r="AL35" s="129" t="n">
        <f aca="false">Test!F376</f>
        <v>2102.8272</v>
      </c>
      <c r="AM35" s="130" t="n">
        <f aca="false">Test!G376</f>
        <v>39.3156</v>
      </c>
      <c r="AN35" s="130" t="n">
        <f aca="false">Test!H376</f>
        <v>38.7026</v>
      </c>
      <c r="AO35" s="130" t="n">
        <f aca="false">Test!I376</f>
        <v>37.813</v>
      </c>
      <c r="AP35" s="129" t="n">
        <f aca="false">Test!J376</f>
        <v>0</v>
      </c>
      <c r="AQ35" s="130" t="n">
        <f aca="false">Test!K376</f>
        <v>0</v>
      </c>
      <c r="AR35" s="130" t="n">
        <f aca="false">Test!L376</f>
        <v>0</v>
      </c>
      <c r="AS35" s="135" t="n">
        <f aca="false">AP35/3600</f>
        <v>0</v>
      </c>
      <c r="AT35" s="136" t="n">
        <f aca="false">J35+AL35</f>
        <v>2525.6272</v>
      </c>
      <c r="AU35" s="103"/>
      <c r="AV35" s="129" t="n">
        <f aca="false">'Single Layer High Quality'!B376</f>
        <v>2016.4272</v>
      </c>
      <c r="AW35" s="130" t="n">
        <f aca="false">'Single Layer High Quality'!C376</f>
        <v>38.6031</v>
      </c>
      <c r="AX35" s="130" t="n">
        <f aca="false">'Single Layer High Quality'!D376</f>
        <v>38.5305</v>
      </c>
      <c r="AY35" s="131" t="n">
        <f aca="false">'Single Layer High Quality'!E376</f>
        <v>39.8831</v>
      </c>
      <c r="AZ35" s="103"/>
      <c r="BA35" s="137" t="n">
        <f aca="false">AP35/AF35</f>
        <v>0</v>
      </c>
      <c r="BB35" s="138" t="n">
        <f aca="false">AQ35/AG35</f>
        <v>0</v>
      </c>
      <c r="BC35" s="139" t="n">
        <f aca="false">AR35/AH35</f>
        <v>0</v>
      </c>
      <c r="BD35" s="66"/>
      <c r="BE35" s="126" t="n">
        <f aca="false">ABS(AB35-AL35)+ABS(AC35-AM35)+ABS(AD35-AN35)+ABS(AE35-AO35)</f>
        <v>0.371200000000044</v>
      </c>
      <c r="BF35" s="165"/>
      <c r="BG35" s="162"/>
      <c r="BH35" s="206"/>
      <c r="BI35" s="162"/>
      <c r="BJ35" s="162"/>
      <c r="BK35" s="162" t="n">
        <f aca="false">AL35+AV35</f>
        <v>4119.2544</v>
      </c>
    </row>
    <row r="36" customFormat="false" ht="12" hidden="false" customHeight="false" outlineLevel="0" collapsed="false">
      <c r="A36" s="76"/>
      <c r="B36" s="97" t="str">
        <f aca="false">'AI HEVC 1x 10bit'!B36</f>
        <v>BirthdayFlashPart2</v>
      </c>
      <c r="C36" s="278" t="n">
        <f aca="false">C28</f>
        <v>22</v>
      </c>
      <c r="D36" s="279" t="n">
        <f aca="false">D28</f>
        <v>22</v>
      </c>
      <c r="E36" s="99" t="n">
        <f aca="false">Anchor!B377</f>
        <v>13767.36</v>
      </c>
      <c r="F36" s="100" t="n">
        <f aca="false">Anchor!C377</f>
        <v>46.3627</v>
      </c>
      <c r="G36" s="100" t="n">
        <f aca="false">Anchor!D377</f>
        <v>45.0882</v>
      </c>
      <c r="H36" s="101" t="n">
        <f aca="false">Anchor!E377</f>
        <v>47.6428</v>
      </c>
      <c r="I36" s="102"/>
      <c r="J36" s="99" t="n">
        <f aca="false">Test!B377</f>
        <v>11758.9856</v>
      </c>
      <c r="K36" s="100" t="n">
        <f aca="false">Test!C377</f>
        <v>46.3153</v>
      </c>
      <c r="L36" s="100" t="n">
        <f aca="false">Test!D377</f>
        <v>45.1477</v>
      </c>
      <c r="M36" s="101" t="n">
        <f aca="false">Test!E377</f>
        <v>47.704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77</f>
        <v>10262.7872</v>
      </c>
      <c r="AC36" s="100" t="n">
        <f aca="false">Anchor!G377</f>
        <v>45.8635</v>
      </c>
      <c r="AD36" s="100" t="n">
        <f aca="false">Anchor!H377</f>
        <v>43.5989</v>
      </c>
      <c r="AE36" s="100" t="n">
        <f aca="false">Anchor!I377</f>
        <v>43.6392</v>
      </c>
      <c r="AF36" s="99" t="n">
        <f aca="false">Anchor!J377</f>
        <v>49271.22</v>
      </c>
      <c r="AG36" s="100" t="n">
        <f aca="false">Anchor!K377</f>
        <v>67.32</v>
      </c>
      <c r="AH36" s="100" t="n">
        <f aca="false">Anchor!L377</f>
        <v>1444</v>
      </c>
      <c r="AI36" s="107" t="n">
        <f aca="false">AF36/3600</f>
        <v>13.68645</v>
      </c>
      <c r="AJ36" s="108" t="n">
        <f aca="false">E36+AB36</f>
        <v>24030.1472</v>
      </c>
      <c r="AK36" s="206"/>
      <c r="AL36" s="99" t="n">
        <f aca="false">Test!F377</f>
        <v>10263.1584</v>
      </c>
      <c r="AM36" s="100" t="n">
        <f aca="false">Test!G377</f>
        <v>45.8635</v>
      </c>
      <c r="AN36" s="100" t="n">
        <f aca="false">Test!H377</f>
        <v>43.5989</v>
      </c>
      <c r="AO36" s="100" t="n">
        <f aca="false">Test!I377</f>
        <v>43.6392</v>
      </c>
      <c r="AP36" s="99" t="n">
        <f aca="false">Test!J377</f>
        <v>0</v>
      </c>
      <c r="AQ36" s="100" t="n">
        <f aca="false">Test!K377</f>
        <v>0</v>
      </c>
      <c r="AR36" s="100" t="n">
        <f aca="false">Test!L377</f>
        <v>0</v>
      </c>
      <c r="AS36" s="107" t="n">
        <f aca="false">AP36/3600</f>
        <v>0</v>
      </c>
      <c r="AT36" s="108" t="n">
        <f aca="false">J36+AL36</f>
        <v>22022.144</v>
      </c>
      <c r="AU36" s="103"/>
      <c r="AV36" s="115" t="n">
        <f aca="false">'Single Layer High Quality'!B377</f>
        <v>17299.4224</v>
      </c>
      <c r="AW36" s="116" t="n">
        <f aca="false">'Single Layer High Quality'!C377</f>
        <v>46.3286</v>
      </c>
      <c r="AX36" s="116" t="n">
        <f aca="false">'Single Layer High Quality'!D377</f>
        <v>45.0451</v>
      </c>
      <c r="AY36" s="117" t="n">
        <f aca="false">'Single Layer High Quality'!E377</f>
        <v>47.4916</v>
      </c>
      <c r="AZ36" s="103"/>
      <c r="BA36" s="109" t="n">
        <f aca="false">AP36/AF36</f>
        <v>0</v>
      </c>
      <c r="BB36" s="110" t="n">
        <f aca="false">AQ36/AG36</f>
        <v>0</v>
      </c>
      <c r="BC36" s="111" t="n">
        <f aca="false">AR36/AH36</f>
        <v>0</v>
      </c>
      <c r="BD36" s="66"/>
      <c r="BE36" s="112" t="n">
        <f aca="false">ABS(AB36-AL36)+ABS(AC36-AM36)+ABS(AD36-AN36)+ABS(AE36-AO36)</f>
        <v>0.37119999999959</v>
      </c>
      <c r="BF36" s="165"/>
      <c r="BG36" s="162"/>
      <c r="BH36" s="206"/>
      <c r="BI36" s="162"/>
      <c r="BJ36" s="162"/>
      <c r="BK36" s="162" t="n">
        <f aca="false">AL36+AV36</f>
        <v>27562.5808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78</f>
        <v>8076.992</v>
      </c>
      <c r="F37" s="116" t="n">
        <f aca="false">Anchor!C378</f>
        <v>44.8779</v>
      </c>
      <c r="G37" s="116" t="n">
        <f aca="false">Anchor!D378</f>
        <v>43.4304</v>
      </c>
      <c r="H37" s="117" t="n">
        <f aca="false">Anchor!E378</f>
        <v>45.4568</v>
      </c>
      <c r="I37" s="102"/>
      <c r="J37" s="115" t="n">
        <f aca="false">Test!B378</f>
        <v>6722.3168</v>
      </c>
      <c r="K37" s="116" t="n">
        <f aca="false">Test!C378</f>
        <v>44.8078</v>
      </c>
      <c r="L37" s="116" t="n">
        <f aca="false">Test!D378</f>
        <v>43.5503</v>
      </c>
      <c r="M37" s="117" t="n">
        <f aca="false">Test!E378</f>
        <v>45.5774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78</f>
        <v>6048.7344</v>
      </c>
      <c r="AC37" s="116" t="n">
        <f aca="false">Anchor!G378</f>
        <v>43.7031</v>
      </c>
      <c r="AD37" s="116" t="n">
        <f aca="false">Anchor!H378</f>
        <v>41.6149</v>
      </c>
      <c r="AE37" s="116" t="n">
        <f aca="false">Anchor!I378</f>
        <v>41.252</v>
      </c>
      <c r="AF37" s="115" t="n">
        <f aca="false">Anchor!J378</f>
        <v>44197.1</v>
      </c>
      <c r="AG37" s="116" t="n">
        <f aca="false">Anchor!K378</f>
        <v>59.9</v>
      </c>
      <c r="AH37" s="116" t="n">
        <f aca="false">Anchor!L378</f>
        <v>1443</v>
      </c>
      <c r="AI37" s="121" t="n">
        <f aca="false">AF37/3600</f>
        <v>12.2769722222222</v>
      </c>
      <c r="AJ37" s="122" t="n">
        <f aca="false">E37+AB37</f>
        <v>14125.7264</v>
      </c>
      <c r="AK37" s="206"/>
      <c r="AL37" s="115" t="n">
        <f aca="false">Test!F378</f>
        <v>6049.1056</v>
      </c>
      <c r="AM37" s="116" t="n">
        <f aca="false">Test!G378</f>
        <v>43.7031</v>
      </c>
      <c r="AN37" s="116" t="n">
        <f aca="false">Test!H378</f>
        <v>41.6149</v>
      </c>
      <c r="AO37" s="116" t="n">
        <f aca="false">Test!I378</f>
        <v>41.252</v>
      </c>
      <c r="AP37" s="115" t="n">
        <f aca="false">Test!J378</f>
        <v>0</v>
      </c>
      <c r="AQ37" s="116" t="n">
        <f aca="false">Test!K378</f>
        <v>0</v>
      </c>
      <c r="AR37" s="116" t="n">
        <f aca="false">Test!L378</f>
        <v>0</v>
      </c>
      <c r="AS37" s="121" t="n">
        <f aca="false">AP37/3600</f>
        <v>0</v>
      </c>
      <c r="AT37" s="122" t="n">
        <f aca="false">J37+AL37</f>
        <v>12771.4224</v>
      </c>
      <c r="AU37" s="103"/>
      <c r="AV37" s="115" t="n">
        <f aca="false">'Single Layer High Quality'!B378</f>
        <v>10077.9088</v>
      </c>
      <c r="AW37" s="116" t="n">
        <f aca="false">'Single Layer High Quality'!C378</f>
        <v>44.857</v>
      </c>
      <c r="AX37" s="116" t="n">
        <f aca="false">'Single Layer High Quality'!D378</f>
        <v>43.4156</v>
      </c>
      <c r="AY37" s="117" t="n">
        <f aca="false">'Single Layer High Quality'!E378</f>
        <v>45.2872</v>
      </c>
      <c r="AZ37" s="103"/>
      <c r="BA37" s="123" t="n">
        <f aca="false">AP37/AF37</f>
        <v>0</v>
      </c>
      <c r="BB37" s="124" t="n">
        <f aca="false">AQ37/AG37</f>
        <v>0</v>
      </c>
      <c r="BC37" s="125" t="n">
        <f aca="false">AR37/AH37</f>
        <v>0</v>
      </c>
      <c r="BD37" s="66"/>
      <c r="BE37" s="126" t="n">
        <f aca="false">ABS(AB37-AL37)+ABS(AC37-AM37)+ABS(AD37-AN37)+ABS(AE37-AO37)</f>
        <v>0.37119999999959</v>
      </c>
      <c r="BF37" s="165"/>
      <c r="BG37" s="162"/>
      <c r="BH37" s="206"/>
      <c r="BI37" s="162"/>
      <c r="BJ37" s="162"/>
      <c r="BK37" s="162" t="n">
        <f aca="false">AL37+AV37</f>
        <v>16127.0144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79</f>
        <v>4582.1248</v>
      </c>
      <c r="F38" s="116" t="n">
        <f aca="false">Anchor!C379</f>
        <v>42.8775</v>
      </c>
      <c r="G38" s="116" t="n">
        <f aca="false">Anchor!D379</f>
        <v>41.4332</v>
      </c>
      <c r="H38" s="117" t="n">
        <f aca="false">Anchor!E379</f>
        <v>43.2298</v>
      </c>
      <c r="I38" s="102"/>
      <c r="J38" s="115" t="n">
        <f aca="false">Test!B379</f>
        <v>3696.6272</v>
      </c>
      <c r="K38" s="116" t="n">
        <f aca="false">Test!C379</f>
        <v>42.7723</v>
      </c>
      <c r="L38" s="116" t="n">
        <f aca="false">Test!D379</f>
        <v>41.6763</v>
      </c>
      <c r="M38" s="117" t="n">
        <f aca="false">Test!E379</f>
        <v>43.464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79</f>
        <v>3706.4032</v>
      </c>
      <c r="AC38" s="116" t="n">
        <f aca="false">Anchor!G379</f>
        <v>41.3448</v>
      </c>
      <c r="AD38" s="116" t="n">
        <f aca="false">Anchor!H379</f>
        <v>39.9274</v>
      </c>
      <c r="AE38" s="116" t="n">
        <f aca="false">Anchor!I379</f>
        <v>39.252</v>
      </c>
      <c r="AF38" s="115" t="n">
        <f aca="false">Anchor!J379</f>
        <v>39786.88</v>
      </c>
      <c r="AG38" s="116" t="n">
        <f aca="false">Anchor!K379</f>
        <v>53.93</v>
      </c>
      <c r="AH38" s="116" t="n">
        <f aca="false">Anchor!L379</f>
        <v>1440</v>
      </c>
      <c r="AI38" s="121" t="n">
        <f aca="false">AF38/3600</f>
        <v>11.0519111111111</v>
      </c>
      <c r="AJ38" s="122" t="n">
        <f aca="false">E38+AB38</f>
        <v>8288.528</v>
      </c>
      <c r="AK38" s="206"/>
      <c r="AL38" s="115" t="n">
        <f aca="false">Test!F379</f>
        <v>3706.7744</v>
      </c>
      <c r="AM38" s="116" t="n">
        <f aca="false">Test!G379</f>
        <v>41.3448</v>
      </c>
      <c r="AN38" s="116" t="n">
        <f aca="false">Test!H379</f>
        <v>39.9274</v>
      </c>
      <c r="AO38" s="116" t="n">
        <f aca="false">Test!I379</f>
        <v>39.252</v>
      </c>
      <c r="AP38" s="115" t="n">
        <f aca="false">Test!J379</f>
        <v>0</v>
      </c>
      <c r="AQ38" s="116" t="n">
        <f aca="false">Test!K379</f>
        <v>0</v>
      </c>
      <c r="AR38" s="116" t="n">
        <f aca="false">Test!L379</f>
        <v>0</v>
      </c>
      <c r="AS38" s="121" t="n">
        <f aca="false">AP38/3600</f>
        <v>0</v>
      </c>
      <c r="AT38" s="122" t="n">
        <f aca="false">J38+AL38</f>
        <v>7403.4016</v>
      </c>
      <c r="AU38" s="103"/>
      <c r="AV38" s="115" t="n">
        <f aca="false">'Single Layer High Quality'!B379</f>
        <v>5867.312</v>
      </c>
      <c r="AW38" s="116" t="n">
        <f aca="false">'Single Layer High Quality'!C379</f>
        <v>42.8618</v>
      </c>
      <c r="AX38" s="116" t="n">
        <f aca="false">'Single Layer High Quality'!D379</f>
        <v>41.4635</v>
      </c>
      <c r="AY38" s="117" t="n">
        <f aca="false">'Single Layer High Quality'!E379</f>
        <v>42.9255</v>
      </c>
      <c r="AZ38" s="103"/>
      <c r="BA38" s="123" t="n">
        <f aca="false">AP38/AF38</f>
        <v>0</v>
      </c>
      <c r="BB38" s="124" t="n">
        <f aca="false">AQ38/AG38</f>
        <v>0</v>
      </c>
      <c r="BC38" s="125" t="n">
        <f aca="false">AR38/AH38</f>
        <v>0</v>
      </c>
      <c r="BD38" s="66"/>
      <c r="BE38" s="126" t="n">
        <f aca="false">ABS(AB38-AL38)+ABS(AC38-AM38)+ABS(AD38-AN38)+ABS(AE38-AO38)</f>
        <v>0.37119999999959</v>
      </c>
      <c r="BF38" s="165"/>
      <c r="BG38" s="162"/>
      <c r="BH38" s="206"/>
      <c r="BI38" s="162"/>
      <c r="BJ38" s="162"/>
      <c r="BK38" s="162" t="n">
        <f aca="false">AL38+AV38</f>
        <v>9574.086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80</f>
        <v>2687.1152</v>
      </c>
      <c r="F39" s="130" t="n">
        <f aca="false">Anchor!C380</f>
        <v>40.6034</v>
      </c>
      <c r="G39" s="130" t="n">
        <f aca="false">Anchor!D380</f>
        <v>39.7245</v>
      </c>
      <c r="H39" s="131" t="n">
        <f aca="false">Anchor!E380</f>
        <v>41.3217</v>
      </c>
      <c r="I39" s="102"/>
      <c r="J39" s="129" t="n">
        <f aca="false">Test!B380</f>
        <v>2132.4688</v>
      </c>
      <c r="K39" s="130" t="n">
        <f aca="false">Test!C380</f>
        <v>40.4657</v>
      </c>
      <c r="L39" s="130" t="n">
        <f aca="false">Test!D380</f>
        <v>40.0704</v>
      </c>
      <c r="M39" s="131" t="n">
        <f aca="false">Test!E380</f>
        <v>41.6219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80</f>
        <v>2311.68</v>
      </c>
      <c r="AC39" s="130" t="n">
        <f aca="false">Anchor!G380</f>
        <v>38.9531</v>
      </c>
      <c r="AD39" s="130" t="n">
        <f aca="false">Anchor!H380</f>
        <v>38.3689</v>
      </c>
      <c r="AE39" s="130" t="n">
        <f aca="false">Anchor!I380</f>
        <v>37.5017</v>
      </c>
      <c r="AF39" s="129" t="n">
        <f aca="false">Anchor!J380</f>
        <v>36474.28</v>
      </c>
      <c r="AG39" s="130" t="n">
        <f aca="false">Anchor!K380</f>
        <v>50.03</v>
      </c>
      <c r="AH39" s="130" t="n">
        <f aca="false">Anchor!L380</f>
        <v>1446</v>
      </c>
      <c r="AI39" s="135" t="n">
        <f aca="false">AF39/3600</f>
        <v>10.1317444444444</v>
      </c>
      <c r="AJ39" s="136" t="n">
        <f aca="false">E39+AB39</f>
        <v>4998.7952</v>
      </c>
      <c r="AK39" s="206"/>
      <c r="AL39" s="129" t="n">
        <f aca="false">Test!F380</f>
        <v>2312.0512</v>
      </c>
      <c r="AM39" s="130" t="n">
        <f aca="false">Test!G380</f>
        <v>38.9531</v>
      </c>
      <c r="AN39" s="130" t="n">
        <f aca="false">Test!H380</f>
        <v>38.3689</v>
      </c>
      <c r="AO39" s="130" t="n">
        <f aca="false">Test!I380</f>
        <v>37.5017</v>
      </c>
      <c r="AP39" s="129" t="n">
        <f aca="false">Test!J380</f>
        <v>0</v>
      </c>
      <c r="AQ39" s="130" t="n">
        <f aca="false">Test!K380</f>
        <v>0</v>
      </c>
      <c r="AR39" s="130" t="n">
        <f aca="false">Test!L380</f>
        <v>0</v>
      </c>
      <c r="AS39" s="135" t="n">
        <f aca="false">AP39/3600</f>
        <v>0</v>
      </c>
      <c r="AT39" s="136" t="n">
        <f aca="false">J39+AL39</f>
        <v>4444.52</v>
      </c>
      <c r="AU39" s="103"/>
      <c r="AV39" s="115" t="n">
        <f aca="false">'Single Layer High Quality'!B380</f>
        <v>3577.024</v>
      </c>
      <c r="AW39" s="116" t="n">
        <f aca="false">'Single Layer High Quality'!C380</f>
        <v>40.6359</v>
      </c>
      <c r="AX39" s="116" t="n">
        <f aca="false">'Single Layer High Quality'!D380</f>
        <v>39.8039</v>
      </c>
      <c r="AY39" s="117" t="n">
        <f aca="false">'Single Layer High Quality'!E380</f>
        <v>41.0942</v>
      </c>
      <c r="AZ39" s="103"/>
      <c r="BA39" s="137" t="n">
        <f aca="false">AP39/AF39</f>
        <v>0</v>
      </c>
      <c r="BB39" s="138" t="n">
        <f aca="false">AQ39/AG39</f>
        <v>0</v>
      </c>
      <c r="BC39" s="139" t="n">
        <f aca="false">AR39/AH39</f>
        <v>0</v>
      </c>
      <c r="BD39" s="66"/>
      <c r="BE39" s="140" t="n">
        <f aca="false">ABS(AB39-AL39)+ABS(AC39-AM39)+ABS(AD39-AN39)+ABS(AE39-AO39)</f>
        <v>0.371200000000044</v>
      </c>
      <c r="BF39" s="165"/>
      <c r="BG39" s="162"/>
      <c r="BH39" s="206"/>
      <c r="BI39" s="162"/>
      <c r="BJ39" s="162"/>
      <c r="BK39" s="162" t="n">
        <f aca="false">AL39+AV39</f>
        <v>5889.0752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81</f>
        <v>5766.8592</v>
      </c>
      <c r="F40" s="100" t="n">
        <f aca="false">Anchor!C381</f>
        <v>44.8849</v>
      </c>
      <c r="G40" s="100" t="n">
        <f aca="false">Anchor!D381</f>
        <v>43.5176</v>
      </c>
      <c r="H40" s="101" t="n">
        <f aca="false">Anchor!E381</f>
        <v>46.3713</v>
      </c>
      <c r="I40" s="102"/>
      <c r="J40" s="99" t="n">
        <f aca="false">Test!B381</f>
        <v>3528.344</v>
      </c>
      <c r="K40" s="100" t="n">
        <f aca="false">Test!C381</f>
        <v>44.783</v>
      </c>
      <c r="L40" s="100" t="n">
        <f aca="false">Test!D381</f>
        <v>43.8005</v>
      </c>
      <c r="M40" s="101" t="n">
        <f aca="false">Test!E381</f>
        <v>46.7584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81</f>
        <v>10262.7872</v>
      </c>
      <c r="AC40" s="100" t="n">
        <f aca="false">Anchor!G381</f>
        <v>45.8635</v>
      </c>
      <c r="AD40" s="100" t="n">
        <f aca="false">Anchor!H381</f>
        <v>43.5989</v>
      </c>
      <c r="AE40" s="100" t="n">
        <f aca="false">Anchor!I381</f>
        <v>43.6392</v>
      </c>
      <c r="AF40" s="99" t="n">
        <f aca="false">Anchor!J381</f>
        <v>45544.68</v>
      </c>
      <c r="AG40" s="100" t="n">
        <f aca="false">Anchor!K381</f>
        <v>62.74</v>
      </c>
      <c r="AH40" s="100" t="n">
        <f aca="false">Anchor!L381</f>
        <v>1447</v>
      </c>
      <c r="AI40" s="107" t="n">
        <f aca="false">AF40/3600</f>
        <v>12.6513</v>
      </c>
      <c r="AJ40" s="108" t="n">
        <f aca="false">E40+AB40</f>
        <v>16029.6464</v>
      </c>
      <c r="AK40" s="206"/>
      <c r="AL40" s="99" t="n">
        <f aca="false">Test!F381</f>
        <v>10263.1584</v>
      </c>
      <c r="AM40" s="100" t="n">
        <f aca="false">Test!G381</f>
        <v>45.8635</v>
      </c>
      <c r="AN40" s="100" t="n">
        <f aca="false">Test!H381</f>
        <v>43.5989</v>
      </c>
      <c r="AO40" s="100" t="n">
        <f aca="false">Test!I381</f>
        <v>43.6392</v>
      </c>
      <c r="AP40" s="99" t="n">
        <f aca="false">Test!J381</f>
        <v>0</v>
      </c>
      <c r="AQ40" s="100" t="n">
        <f aca="false">Test!K381</f>
        <v>0</v>
      </c>
      <c r="AR40" s="100" t="n">
        <f aca="false">Test!L381</f>
        <v>0</v>
      </c>
      <c r="AS40" s="107" t="n">
        <f aca="false">AP40/3600</f>
        <v>0</v>
      </c>
      <c r="AT40" s="108" t="n">
        <f aca="false">J40+AL40</f>
        <v>13791.5024</v>
      </c>
      <c r="AU40" s="103"/>
      <c r="AV40" s="99" t="n">
        <f aca="false">'Single Layer High Quality'!B381</f>
        <v>10077.9088</v>
      </c>
      <c r="AW40" s="100" t="n">
        <f aca="false">'Single Layer High Quality'!C381</f>
        <v>44.857</v>
      </c>
      <c r="AX40" s="100" t="n">
        <f aca="false">'Single Layer High Quality'!D381</f>
        <v>43.4156</v>
      </c>
      <c r="AY40" s="101" t="n">
        <f aca="false">'Single Layer High Quality'!E381</f>
        <v>45.2872</v>
      </c>
      <c r="AZ40" s="103"/>
      <c r="BA40" s="109" t="n">
        <f aca="false">AP40/AF40</f>
        <v>0</v>
      </c>
      <c r="BB40" s="110" t="n">
        <f aca="false">AQ40/AG40</f>
        <v>0</v>
      </c>
      <c r="BC40" s="111" t="n">
        <f aca="false">AR40/AH40</f>
        <v>0</v>
      </c>
      <c r="BD40" s="66"/>
      <c r="BE40" s="126" t="n">
        <f aca="false">ABS(AB40-AL40)+ABS(AC40-AM40)+ABS(AD40-AN40)+ABS(AE40-AO40)</f>
        <v>0.37119999999959</v>
      </c>
      <c r="BF40" s="165"/>
      <c r="BG40" s="162"/>
      <c r="BH40" s="206"/>
      <c r="BI40" s="162"/>
      <c r="BJ40" s="162"/>
      <c r="BK40" s="162" t="n">
        <f aca="false">AL40+AV40</f>
        <v>20341.0672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82</f>
        <v>3219.4912</v>
      </c>
      <c r="F41" s="116" t="n">
        <f aca="false">Anchor!C382</f>
        <v>42.9068</v>
      </c>
      <c r="G41" s="116" t="n">
        <f aca="false">Anchor!D382</f>
        <v>41.5706</v>
      </c>
      <c r="H41" s="117" t="n">
        <f aca="false">Anchor!E382</f>
        <v>44.1196</v>
      </c>
      <c r="I41" s="102"/>
      <c r="J41" s="115" t="n">
        <f aca="false">Test!B382</f>
        <v>1785.6096</v>
      </c>
      <c r="K41" s="116" t="n">
        <f aca="false">Test!C382</f>
        <v>42.7842</v>
      </c>
      <c r="L41" s="116" t="n">
        <f aca="false">Test!D382</f>
        <v>42.0563</v>
      </c>
      <c r="M41" s="117" t="n">
        <f aca="false">Test!E382</f>
        <v>44.6106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82</f>
        <v>6048.7344</v>
      </c>
      <c r="AC41" s="116" t="n">
        <f aca="false">Anchor!G382</f>
        <v>43.7031</v>
      </c>
      <c r="AD41" s="116" t="n">
        <f aca="false">Anchor!H382</f>
        <v>41.6149</v>
      </c>
      <c r="AE41" s="116" t="n">
        <f aca="false">Anchor!I382</f>
        <v>41.252</v>
      </c>
      <c r="AF41" s="115" t="n">
        <f aca="false">Anchor!J382</f>
        <v>40909.34</v>
      </c>
      <c r="AG41" s="116" t="n">
        <f aca="false">Anchor!K382</f>
        <v>55.77</v>
      </c>
      <c r="AH41" s="116" t="n">
        <f aca="false">Anchor!L382</f>
        <v>1450</v>
      </c>
      <c r="AI41" s="121" t="n">
        <f aca="false">AF41/3600</f>
        <v>11.3637055555556</v>
      </c>
      <c r="AJ41" s="122" t="n">
        <f aca="false">E41+AB41</f>
        <v>9268.2256</v>
      </c>
      <c r="AK41" s="206"/>
      <c r="AL41" s="115" t="n">
        <f aca="false">Test!F382</f>
        <v>6049.1056</v>
      </c>
      <c r="AM41" s="116" t="n">
        <f aca="false">Test!G382</f>
        <v>43.7031</v>
      </c>
      <c r="AN41" s="116" t="n">
        <f aca="false">Test!H382</f>
        <v>41.6149</v>
      </c>
      <c r="AO41" s="116" t="n">
        <f aca="false">Test!I382</f>
        <v>41.252</v>
      </c>
      <c r="AP41" s="115" t="n">
        <f aca="false">Test!J382</f>
        <v>0</v>
      </c>
      <c r="AQ41" s="116" t="n">
        <f aca="false">Test!K382</f>
        <v>0</v>
      </c>
      <c r="AR41" s="116" t="n">
        <f aca="false">Test!L382</f>
        <v>0</v>
      </c>
      <c r="AS41" s="121" t="n">
        <f aca="false">AP41/3600</f>
        <v>0</v>
      </c>
      <c r="AT41" s="122" t="n">
        <f aca="false">J41+AL41</f>
        <v>7834.7152</v>
      </c>
      <c r="AU41" s="103"/>
      <c r="AV41" s="115" t="n">
        <f aca="false">'Single Layer High Quality'!B382</f>
        <v>5867.312</v>
      </c>
      <c r="AW41" s="116" t="n">
        <f aca="false">'Single Layer High Quality'!C382</f>
        <v>42.8618</v>
      </c>
      <c r="AX41" s="116" t="n">
        <f aca="false">'Single Layer High Quality'!D382</f>
        <v>41.4635</v>
      </c>
      <c r="AY41" s="117" t="n">
        <f aca="false">'Single Layer High Quality'!E382</f>
        <v>42.9255</v>
      </c>
      <c r="AZ41" s="103"/>
      <c r="BA41" s="123" t="n">
        <f aca="false">AP41/AF41</f>
        <v>0</v>
      </c>
      <c r="BB41" s="124" t="n">
        <f aca="false">AQ41/AG41</f>
        <v>0</v>
      </c>
      <c r="BC41" s="125" t="n">
        <f aca="false">AR41/AH41</f>
        <v>0</v>
      </c>
      <c r="BD41" s="66"/>
      <c r="BE41" s="126" t="n">
        <f aca="false">ABS(AB41-AL41)+ABS(AC41-AM41)+ABS(AD41-AN41)+ABS(AE41-AO41)</f>
        <v>0.37119999999959</v>
      </c>
      <c r="BF41" s="165"/>
      <c r="BG41" s="162"/>
      <c r="BH41" s="206"/>
      <c r="BI41" s="162"/>
      <c r="BJ41" s="162"/>
      <c r="BK41" s="162" t="n">
        <f aca="false">AL41+AV41</f>
        <v>11916.4176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83</f>
        <v>1776.0352</v>
      </c>
      <c r="F42" s="116" t="n">
        <f aca="false">Anchor!C383</f>
        <v>40.6348</v>
      </c>
      <c r="G42" s="116" t="n">
        <f aca="false">Anchor!D383</f>
        <v>39.8795</v>
      </c>
      <c r="H42" s="117" t="n">
        <f aca="false">Anchor!E383</f>
        <v>42.2199</v>
      </c>
      <c r="I42" s="102"/>
      <c r="J42" s="115" t="n">
        <f aca="false">Test!B383</f>
        <v>911.0704</v>
      </c>
      <c r="K42" s="116" t="n">
        <f aca="false">Test!C383</f>
        <v>40.5412</v>
      </c>
      <c r="L42" s="116" t="n">
        <f aca="false">Test!D383</f>
        <v>40.4641</v>
      </c>
      <c r="M42" s="117" t="n">
        <f aca="false">Test!E383</f>
        <v>42.7381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83</f>
        <v>3706.4032</v>
      </c>
      <c r="AC42" s="116" t="n">
        <f aca="false">Anchor!G383</f>
        <v>41.3448</v>
      </c>
      <c r="AD42" s="116" t="n">
        <f aca="false">Anchor!H383</f>
        <v>39.9274</v>
      </c>
      <c r="AE42" s="116" t="n">
        <f aca="false">Anchor!I383</f>
        <v>39.252</v>
      </c>
      <c r="AF42" s="115" t="n">
        <f aca="false">Anchor!J383</f>
        <v>37159.12</v>
      </c>
      <c r="AG42" s="116" t="n">
        <f aca="false">Anchor!K383</f>
        <v>50.78</v>
      </c>
      <c r="AH42" s="116" t="n">
        <f aca="false">Anchor!L383</f>
        <v>1448</v>
      </c>
      <c r="AI42" s="121" t="n">
        <f aca="false">AF42/3600</f>
        <v>10.3219777777778</v>
      </c>
      <c r="AJ42" s="122" t="n">
        <f aca="false">E42+AB42</f>
        <v>5482.4384</v>
      </c>
      <c r="AK42" s="206"/>
      <c r="AL42" s="115" t="n">
        <f aca="false">Test!F383</f>
        <v>3706.7744</v>
      </c>
      <c r="AM42" s="116" t="n">
        <f aca="false">Test!G383</f>
        <v>41.3448</v>
      </c>
      <c r="AN42" s="116" t="n">
        <f aca="false">Test!H383</f>
        <v>39.9274</v>
      </c>
      <c r="AO42" s="116" t="n">
        <f aca="false">Test!I383</f>
        <v>39.252</v>
      </c>
      <c r="AP42" s="115" t="n">
        <f aca="false">Test!J383</f>
        <v>0</v>
      </c>
      <c r="AQ42" s="116" t="n">
        <f aca="false">Test!K383</f>
        <v>0</v>
      </c>
      <c r="AR42" s="116" t="n">
        <f aca="false">Test!L383</f>
        <v>0</v>
      </c>
      <c r="AS42" s="121" t="n">
        <f aca="false">AP42/3600</f>
        <v>0</v>
      </c>
      <c r="AT42" s="122" t="n">
        <f aca="false">J42+AL42</f>
        <v>4617.8448</v>
      </c>
      <c r="AU42" s="103"/>
      <c r="AV42" s="115" t="n">
        <f aca="false">'Single Layer High Quality'!B383</f>
        <v>3577.024</v>
      </c>
      <c r="AW42" s="116" t="n">
        <f aca="false">'Single Layer High Quality'!C383</f>
        <v>40.6359</v>
      </c>
      <c r="AX42" s="116" t="n">
        <f aca="false">'Single Layer High Quality'!D383</f>
        <v>39.8039</v>
      </c>
      <c r="AY42" s="117" t="n">
        <f aca="false">'Single Layer High Quality'!E383</f>
        <v>41.0942</v>
      </c>
      <c r="AZ42" s="103"/>
      <c r="BA42" s="123" t="n">
        <f aca="false">AP42/AF42</f>
        <v>0</v>
      </c>
      <c r="BB42" s="124" t="n">
        <f aca="false">AQ42/AG42</f>
        <v>0</v>
      </c>
      <c r="BC42" s="125" t="n">
        <f aca="false">AR42/AH42</f>
        <v>0</v>
      </c>
      <c r="BD42" s="66"/>
      <c r="BE42" s="126" t="n">
        <f aca="false">ABS(AB42-AL42)+ABS(AC42-AM42)+ABS(AD42-AN42)+ABS(AE42-AO42)</f>
        <v>0.37119999999959</v>
      </c>
      <c r="BF42" s="165"/>
      <c r="BG42" s="162"/>
      <c r="BH42" s="206"/>
      <c r="BI42" s="162"/>
      <c r="BJ42" s="162"/>
      <c r="BK42" s="162" t="n">
        <f aca="false">AL42+AV42</f>
        <v>7283.7984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84</f>
        <v>1002.0272</v>
      </c>
      <c r="F43" s="130" t="n">
        <f aca="false">Anchor!C384</f>
        <v>38.2635</v>
      </c>
      <c r="G43" s="130" t="n">
        <f aca="false">Anchor!D384</f>
        <v>38.2901</v>
      </c>
      <c r="H43" s="131" t="n">
        <f aca="false">Anchor!E384</f>
        <v>40.527</v>
      </c>
      <c r="I43" s="102"/>
      <c r="J43" s="129" t="n">
        <f aca="false">Test!B384</f>
        <v>500.2256</v>
      </c>
      <c r="K43" s="130" t="n">
        <f aca="false">Test!C384</f>
        <v>38.2294</v>
      </c>
      <c r="L43" s="130" t="n">
        <f aca="false">Test!D384</f>
        <v>39.0411</v>
      </c>
      <c r="M43" s="131" t="n">
        <f aca="false">Test!E384</f>
        <v>41.0381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84</f>
        <v>2311.68</v>
      </c>
      <c r="AC43" s="130" t="n">
        <f aca="false">Anchor!G384</f>
        <v>38.9531</v>
      </c>
      <c r="AD43" s="130" t="n">
        <f aca="false">Anchor!H384</f>
        <v>38.3689</v>
      </c>
      <c r="AE43" s="130" t="n">
        <f aca="false">Anchor!I384</f>
        <v>37.5017</v>
      </c>
      <c r="AF43" s="129" t="n">
        <f aca="false">Anchor!J384</f>
        <v>34206.48</v>
      </c>
      <c r="AG43" s="130" t="n">
        <f aca="false">Anchor!K384</f>
        <v>51.74</v>
      </c>
      <c r="AH43" s="130" t="n">
        <f aca="false">Anchor!L384</f>
        <v>1449</v>
      </c>
      <c r="AI43" s="135" t="n">
        <f aca="false">AF43/3600</f>
        <v>9.5018</v>
      </c>
      <c r="AJ43" s="136" t="n">
        <f aca="false">E43+AB43</f>
        <v>3313.7072</v>
      </c>
      <c r="AK43" s="206"/>
      <c r="AL43" s="129" t="n">
        <f aca="false">Test!F384</f>
        <v>2312.0512</v>
      </c>
      <c r="AM43" s="130" t="n">
        <f aca="false">Test!G384</f>
        <v>38.9531</v>
      </c>
      <c r="AN43" s="130" t="n">
        <f aca="false">Test!H384</f>
        <v>38.3689</v>
      </c>
      <c r="AO43" s="130" t="n">
        <f aca="false">Test!I384</f>
        <v>37.5017</v>
      </c>
      <c r="AP43" s="129" t="n">
        <f aca="false">Test!J384</f>
        <v>0</v>
      </c>
      <c r="AQ43" s="130" t="n">
        <f aca="false">Test!K384</f>
        <v>0</v>
      </c>
      <c r="AR43" s="130" t="n">
        <f aca="false">Test!L384</f>
        <v>0</v>
      </c>
      <c r="AS43" s="135" t="n">
        <f aca="false">AP43/3600</f>
        <v>0</v>
      </c>
      <c r="AT43" s="136" t="n">
        <f aca="false">J43+AL43</f>
        <v>2812.2768</v>
      </c>
      <c r="AU43" s="103"/>
      <c r="AV43" s="129" t="n">
        <f aca="false">'Single Layer High Quality'!B384</f>
        <v>2210.9136</v>
      </c>
      <c r="AW43" s="130" t="n">
        <f aca="false">'Single Layer High Quality'!C384</f>
        <v>38.3291</v>
      </c>
      <c r="AX43" s="130" t="n">
        <f aca="false">'Single Layer High Quality'!D384</f>
        <v>38.2301</v>
      </c>
      <c r="AY43" s="131" t="n">
        <f aca="false">'Single Layer High Quality'!E384</f>
        <v>39.4417</v>
      </c>
      <c r="AZ43" s="103"/>
      <c r="BA43" s="137" t="n">
        <f aca="false">AP43/AF43</f>
        <v>0</v>
      </c>
      <c r="BB43" s="138" t="n">
        <f aca="false">AQ43/AG43</f>
        <v>0</v>
      </c>
      <c r="BC43" s="139" t="n">
        <f aca="false">AR43/AH43</f>
        <v>0</v>
      </c>
      <c r="BD43" s="66"/>
      <c r="BE43" s="126" t="n">
        <f aca="false">ABS(AB43-AL43)+ABS(AC43-AM43)+ABS(AD43-AN43)+ABS(AE43-AO43)</f>
        <v>0.371200000000044</v>
      </c>
      <c r="BF43" s="165"/>
      <c r="BG43" s="162"/>
      <c r="BH43" s="206"/>
      <c r="BI43" s="162"/>
      <c r="BJ43" s="162"/>
      <c r="BK43" s="162" t="n">
        <f aca="false">AL43+AV43</f>
        <v>4522.9648</v>
      </c>
    </row>
    <row r="44" customFormat="false" ht="12" hidden="false" customHeight="false" outlineLevel="0" collapsed="false">
      <c r="A44" s="76"/>
      <c r="B44" s="97" t="str">
        <f aca="false">'AI HEVC 1x 10bit'!B44</f>
        <v>Parakeets</v>
      </c>
      <c r="C44" s="278" t="n">
        <f aca="false">C36</f>
        <v>22</v>
      </c>
      <c r="D44" s="279" t="n">
        <f aca="false">D36</f>
        <v>22</v>
      </c>
      <c r="E44" s="99" t="n">
        <f aca="false">Anchor!B385</f>
        <v>3894.4736</v>
      </c>
      <c r="F44" s="100" t="n">
        <f aca="false">Anchor!C385</f>
        <v>46.1984</v>
      </c>
      <c r="G44" s="100" t="n">
        <f aca="false">Anchor!D385</f>
        <v>48.0267</v>
      </c>
      <c r="H44" s="101" t="n">
        <f aca="false">Anchor!E385</f>
        <v>49.6029</v>
      </c>
      <c r="I44" s="102"/>
      <c r="J44" s="99" t="n">
        <f aca="false">Test!B385</f>
        <v>3643.5728</v>
      </c>
      <c r="K44" s="100" t="n">
        <f aca="false">Test!C385</f>
        <v>46.1966</v>
      </c>
      <c r="L44" s="100" t="n">
        <f aca="false">Test!D385</f>
        <v>47.9656</v>
      </c>
      <c r="M44" s="101" t="n">
        <f aca="false">Test!E385</f>
        <v>49.6788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85</f>
        <v>3298.2128</v>
      </c>
      <c r="AC44" s="100" t="n">
        <f aca="false">Anchor!G385</f>
        <v>43.7145</v>
      </c>
      <c r="AD44" s="100" t="n">
        <f aca="false">Anchor!H385</f>
        <v>47.6381</v>
      </c>
      <c r="AE44" s="100" t="n">
        <f aca="false">Anchor!I385</f>
        <v>47.1955</v>
      </c>
      <c r="AF44" s="99" t="n">
        <f aca="false">Anchor!J385</f>
        <v>28121.5</v>
      </c>
      <c r="AG44" s="100" t="n">
        <f aca="false">Anchor!K385</f>
        <v>46.8</v>
      </c>
      <c r="AH44" s="100" t="n">
        <f aca="false">Anchor!L385</f>
        <v>1418</v>
      </c>
      <c r="AI44" s="107" t="n">
        <f aca="false">AF44/3600</f>
        <v>7.81152777777778</v>
      </c>
      <c r="AJ44" s="108" t="n">
        <f aca="false">E44+AB44</f>
        <v>7192.6864</v>
      </c>
      <c r="AK44" s="206"/>
      <c r="AL44" s="99" t="n">
        <f aca="false">Test!F385</f>
        <v>3298.6768</v>
      </c>
      <c r="AM44" s="100" t="n">
        <f aca="false">Test!G385</f>
        <v>43.7145</v>
      </c>
      <c r="AN44" s="100" t="n">
        <f aca="false">Test!H385</f>
        <v>47.6381</v>
      </c>
      <c r="AO44" s="100" t="n">
        <f aca="false">Test!I385</f>
        <v>47.1955</v>
      </c>
      <c r="AP44" s="99" t="n">
        <f aca="false">Test!J385</f>
        <v>0</v>
      </c>
      <c r="AQ44" s="100" t="n">
        <f aca="false">Test!K385</f>
        <v>0</v>
      </c>
      <c r="AR44" s="100" t="n">
        <f aca="false">Test!L385</f>
        <v>0</v>
      </c>
      <c r="AS44" s="107" t="n">
        <f aca="false">AP44/3600</f>
        <v>0</v>
      </c>
      <c r="AT44" s="108" t="n">
        <f aca="false">J44+AL44</f>
        <v>6942.2496</v>
      </c>
      <c r="AU44" s="103"/>
      <c r="AV44" s="115" t="n">
        <f aca="false">'Single Layer High Quality'!B385</f>
        <v>5529.5264</v>
      </c>
      <c r="AW44" s="116" t="n">
        <f aca="false">'Single Layer High Quality'!C385</f>
        <v>46.181</v>
      </c>
      <c r="AX44" s="116" t="n">
        <f aca="false">'Single Layer High Quality'!D385</f>
        <v>48.1007</v>
      </c>
      <c r="AY44" s="117" t="n">
        <f aca="false">'Single Layer High Quality'!E385</f>
        <v>49.6882</v>
      </c>
      <c r="AZ44" s="103"/>
      <c r="BA44" s="109" t="n">
        <f aca="false">AP44/AF44</f>
        <v>0</v>
      </c>
      <c r="BB44" s="110" t="n">
        <f aca="false">AQ44/AG44</f>
        <v>0</v>
      </c>
      <c r="BC44" s="111" t="n">
        <f aca="false">AR44/AH44</f>
        <v>0</v>
      </c>
      <c r="BD44" s="66"/>
      <c r="BE44" s="112" t="n">
        <f aca="false">ABS(AB44-AL44)+ABS(AC44-AM44)+ABS(AD44-AN44)+ABS(AE44-AO44)</f>
        <v>0.464000000000397</v>
      </c>
      <c r="BF44" s="165"/>
      <c r="BG44" s="162"/>
      <c r="BH44" s="206"/>
      <c r="BI44" s="162"/>
      <c r="BJ44" s="162"/>
      <c r="BK44" s="162" t="n">
        <f aca="false">AL44+AV44</f>
        <v>8828.2032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86</f>
        <v>2123.072</v>
      </c>
      <c r="F45" s="116" t="n">
        <f aca="false">Anchor!C386</f>
        <v>44.984</v>
      </c>
      <c r="G45" s="116" t="n">
        <f aca="false">Anchor!D386</f>
        <v>46.6674</v>
      </c>
      <c r="H45" s="117" t="n">
        <f aca="false">Anchor!E386</f>
        <v>48.4535</v>
      </c>
      <c r="I45" s="102"/>
      <c r="J45" s="115" t="n">
        <f aca="false">Test!B386</f>
        <v>1995.0736</v>
      </c>
      <c r="K45" s="116" t="n">
        <f aca="false">Test!C386</f>
        <v>44.9843</v>
      </c>
      <c r="L45" s="116" t="n">
        <f aca="false">Test!D386</f>
        <v>46.6122</v>
      </c>
      <c r="M45" s="117" t="n">
        <f aca="false">Test!E386</f>
        <v>48.6065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86</f>
        <v>1886.7808</v>
      </c>
      <c r="AC45" s="116" t="n">
        <f aca="false">Anchor!G386</f>
        <v>42.4248</v>
      </c>
      <c r="AD45" s="116" t="n">
        <f aca="false">Anchor!H386</f>
        <v>46.0037</v>
      </c>
      <c r="AE45" s="116" t="n">
        <f aca="false">Anchor!I386</f>
        <v>46.0222</v>
      </c>
      <c r="AF45" s="115" t="n">
        <f aca="false">Anchor!J386</f>
        <v>26825.6</v>
      </c>
      <c r="AG45" s="116" t="n">
        <f aca="false">Anchor!K386</f>
        <v>49.34</v>
      </c>
      <c r="AH45" s="116" t="n">
        <f aca="false">Anchor!L386</f>
        <v>1438</v>
      </c>
      <c r="AI45" s="121" t="n">
        <f aca="false">AF45/3600</f>
        <v>7.45155555555556</v>
      </c>
      <c r="AJ45" s="122" t="n">
        <f aca="false">E45+AB45</f>
        <v>4009.8528</v>
      </c>
      <c r="AK45" s="206"/>
      <c r="AL45" s="115" t="n">
        <f aca="false">Test!F386</f>
        <v>1887.2448</v>
      </c>
      <c r="AM45" s="116" t="n">
        <f aca="false">Test!G386</f>
        <v>42.4248</v>
      </c>
      <c r="AN45" s="116" t="n">
        <f aca="false">Test!H386</f>
        <v>46.0037</v>
      </c>
      <c r="AO45" s="116" t="n">
        <f aca="false">Test!I386</f>
        <v>46.0222</v>
      </c>
      <c r="AP45" s="115" t="n">
        <f aca="false">Test!J386</f>
        <v>0</v>
      </c>
      <c r="AQ45" s="116" t="n">
        <f aca="false">Test!K386</f>
        <v>0</v>
      </c>
      <c r="AR45" s="116" t="n">
        <f aca="false">Test!L386</f>
        <v>0</v>
      </c>
      <c r="AS45" s="121" t="n">
        <f aca="false">AP45/3600</f>
        <v>0</v>
      </c>
      <c r="AT45" s="122" t="n">
        <f aca="false">J45+AL45</f>
        <v>3882.3184</v>
      </c>
      <c r="AU45" s="103"/>
      <c r="AV45" s="115" t="n">
        <f aca="false">'Single Layer High Quality'!B386</f>
        <v>3126.7744</v>
      </c>
      <c r="AW45" s="116" t="n">
        <f aca="false">'Single Layer High Quality'!C386</f>
        <v>45.0183</v>
      </c>
      <c r="AX45" s="116" t="n">
        <f aca="false">'Single Layer High Quality'!D386</f>
        <v>46.8546</v>
      </c>
      <c r="AY45" s="117" t="n">
        <f aca="false">'Single Layer High Quality'!E386</f>
        <v>48.5901</v>
      </c>
      <c r="AZ45" s="103"/>
      <c r="BA45" s="123" t="n">
        <f aca="false">AP45/AF45</f>
        <v>0</v>
      </c>
      <c r="BB45" s="124" t="n">
        <f aca="false">AQ45/AG45</f>
        <v>0</v>
      </c>
      <c r="BC45" s="125" t="n">
        <f aca="false">AR45/AH45</f>
        <v>0</v>
      </c>
      <c r="BD45" s="66"/>
      <c r="BE45" s="126" t="n">
        <f aca="false">ABS(AB45-AL45)+ABS(AC45-AM45)+ABS(AD45-AN45)+ABS(AE45-AO45)</f>
        <v>0.463999999999942</v>
      </c>
      <c r="BF45" s="165"/>
      <c r="BG45" s="162"/>
      <c r="BH45" s="206"/>
      <c r="BI45" s="162"/>
      <c r="BJ45" s="162"/>
      <c r="BK45" s="162" t="n">
        <f aca="false">AL45+AV45</f>
        <v>5014.0192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87</f>
        <v>1142.1792</v>
      </c>
      <c r="F46" s="116" t="n">
        <f aca="false">Anchor!C387</f>
        <v>43.2872</v>
      </c>
      <c r="G46" s="116" t="n">
        <f aca="false">Anchor!D387</f>
        <v>45.0532</v>
      </c>
      <c r="H46" s="117" t="n">
        <f aca="false">Anchor!E387</f>
        <v>47.2424</v>
      </c>
      <c r="I46" s="102"/>
      <c r="J46" s="115" t="n">
        <f aca="false">Test!B387</f>
        <v>1069.1792</v>
      </c>
      <c r="K46" s="116" t="n">
        <f aca="false">Test!C387</f>
        <v>43.2818</v>
      </c>
      <c r="L46" s="116" t="n">
        <f aca="false">Test!D387</f>
        <v>45.004</v>
      </c>
      <c r="M46" s="117" t="n">
        <f aca="false">Test!E387</f>
        <v>47.5555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87</f>
        <v>1133.3296</v>
      </c>
      <c r="AC46" s="116" t="n">
        <f aca="false">Anchor!G387</f>
        <v>40.8095</v>
      </c>
      <c r="AD46" s="116" t="n">
        <f aca="false">Anchor!H387</f>
        <v>44.75</v>
      </c>
      <c r="AE46" s="116" t="n">
        <f aca="false">Anchor!I387</f>
        <v>45.0478</v>
      </c>
      <c r="AF46" s="115" t="n">
        <f aca="false">Anchor!J387</f>
        <v>25602.39</v>
      </c>
      <c r="AG46" s="116" t="n">
        <f aca="false">Anchor!K387</f>
        <v>42.89</v>
      </c>
      <c r="AH46" s="116" t="n">
        <f aca="false">Anchor!L387</f>
        <v>1446</v>
      </c>
      <c r="AI46" s="121" t="n">
        <f aca="false">AF46/3600</f>
        <v>7.111775</v>
      </c>
      <c r="AJ46" s="122" t="n">
        <f aca="false">E46+AB46</f>
        <v>2275.5088</v>
      </c>
      <c r="AK46" s="206"/>
      <c r="AL46" s="115" t="n">
        <f aca="false">Test!F387</f>
        <v>1133.7936</v>
      </c>
      <c r="AM46" s="116" t="n">
        <f aca="false">Test!G387</f>
        <v>40.8095</v>
      </c>
      <c r="AN46" s="116" t="n">
        <f aca="false">Test!H387</f>
        <v>44.75</v>
      </c>
      <c r="AO46" s="116" t="n">
        <f aca="false">Test!I387</f>
        <v>45.0478</v>
      </c>
      <c r="AP46" s="115" t="n">
        <f aca="false">Test!J387</f>
        <v>0</v>
      </c>
      <c r="AQ46" s="116" t="n">
        <f aca="false">Test!K387</f>
        <v>0</v>
      </c>
      <c r="AR46" s="116" t="n">
        <f aca="false">Test!L387</f>
        <v>0</v>
      </c>
      <c r="AS46" s="121" t="n">
        <f aca="false">AP46/3600</f>
        <v>0</v>
      </c>
      <c r="AT46" s="122" t="n">
        <f aca="false">J46+AL46</f>
        <v>2202.9728</v>
      </c>
      <c r="AU46" s="103"/>
      <c r="AV46" s="115" t="n">
        <f aca="false">'Single Layer High Quality'!B387</f>
        <v>1817.3888</v>
      </c>
      <c r="AW46" s="116" t="n">
        <f aca="false">'Single Layer High Quality'!C387</f>
        <v>43.3965</v>
      </c>
      <c r="AX46" s="116" t="n">
        <f aca="false">'Single Layer High Quality'!D387</f>
        <v>45.3555</v>
      </c>
      <c r="AY46" s="117" t="n">
        <f aca="false">'Single Layer High Quality'!E387</f>
        <v>47.377</v>
      </c>
      <c r="AZ46" s="103"/>
      <c r="BA46" s="123" t="n">
        <f aca="false">AP46/AF46</f>
        <v>0</v>
      </c>
      <c r="BB46" s="124" t="n">
        <f aca="false">AQ46/AG46</f>
        <v>0</v>
      </c>
      <c r="BC46" s="125" t="n">
        <f aca="false">AR46/AH46</f>
        <v>0</v>
      </c>
      <c r="BD46" s="66"/>
      <c r="BE46" s="126" t="n">
        <f aca="false">ABS(AB46-AL46)+ABS(AC46-AM46)+ABS(AD46-AN46)+ABS(AE46-AO46)</f>
        <v>0.463999999999942</v>
      </c>
      <c r="BF46" s="165"/>
      <c r="BG46" s="162"/>
      <c r="BH46" s="206"/>
      <c r="BI46" s="162"/>
      <c r="BJ46" s="162"/>
      <c r="BK46" s="162" t="n">
        <f aca="false">AL46+AV46</f>
        <v>2951.1824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88</f>
        <v>680.4928</v>
      </c>
      <c r="F47" s="130" t="n">
        <f aca="false">Anchor!C388</f>
        <v>41.2884</v>
      </c>
      <c r="G47" s="130" t="n">
        <f aca="false">Anchor!D388</f>
        <v>43.8395</v>
      </c>
      <c r="H47" s="131" t="n">
        <f aca="false">Anchor!E388</f>
        <v>46.2205</v>
      </c>
      <c r="I47" s="102"/>
      <c r="J47" s="129" t="n">
        <f aca="false">Test!B388</f>
        <v>637.5344</v>
      </c>
      <c r="K47" s="130" t="n">
        <f aca="false">Test!C388</f>
        <v>41.2792</v>
      </c>
      <c r="L47" s="130" t="n">
        <f aca="false">Test!D388</f>
        <v>43.814</v>
      </c>
      <c r="M47" s="131" t="n">
        <f aca="false">Test!E388</f>
        <v>46.5825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88</f>
        <v>686.76</v>
      </c>
      <c r="AC47" s="130" t="n">
        <f aca="false">Anchor!G388</f>
        <v>38.9091</v>
      </c>
      <c r="AD47" s="130" t="n">
        <f aca="false">Anchor!H388</f>
        <v>43.3071</v>
      </c>
      <c r="AE47" s="130" t="n">
        <f aca="false">Anchor!I388</f>
        <v>43.8201</v>
      </c>
      <c r="AF47" s="129" t="n">
        <f aca="false">Anchor!J388</f>
        <v>24627.31</v>
      </c>
      <c r="AG47" s="130" t="n">
        <f aca="false">Anchor!K388</f>
        <v>44.65</v>
      </c>
      <c r="AH47" s="130" t="n">
        <f aca="false">Anchor!L388</f>
        <v>1444</v>
      </c>
      <c r="AI47" s="135" t="n">
        <f aca="false">AF47/3600</f>
        <v>6.84091944444445</v>
      </c>
      <c r="AJ47" s="136" t="n">
        <f aca="false">E47+AB47</f>
        <v>1367.2528</v>
      </c>
      <c r="AK47" s="206"/>
      <c r="AL47" s="129" t="n">
        <f aca="false">Test!F388</f>
        <v>687.224</v>
      </c>
      <c r="AM47" s="130" t="n">
        <f aca="false">Test!G388</f>
        <v>38.9091</v>
      </c>
      <c r="AN47" s="130" t="n">
        <f aca="false">Test!H388</f>
        <v>43.3071</v>
      </c>
      <c r="AO47" s="130" t="n">
        <f aca="false">Test!I388</f>
        <v>43.8201</v>
      </c>
      <c r="AP47" s="129" t="n">
        <f aca="false">Test!J388</f>
        <v>0</v>
      </c>
      <c r="AQ47" s="130" t="n">
        <f aca="false">Test!K388</f>
        <v>0</v>
      </c>
      <c r="AR47" s="130" t="n">
        <f aca="false">Test!L388</f>
        <v>0</v>
      </c>
      <c r="AS47" s="135" t="n">
        <f aca="false">AP47/3600</f>
        <v>0</v>
      </c>
      <c r="AT47" s="136" t="n">
        <f aca="false">J47+AL47</f>
        <v>1324.7584</v>
      </c>
      <c r="AU47" s="103"/>
      <c r="AV47" s="115" t="n">
        <f aca="false">'Single Layer High Quality'!B388</f>
        <v>1100.9104</v>
      </c>
      <c r="AW47" s="116" t="n">
        <f aca="false">'Single Layer High Quality'!C388</f>
        <v>41.4814</v>
      </c>
      <c r="AX47" s="116" t="n">
        <f aca="false">'Single Layer High Quality'!D388</f>
        <v>44.19</v>
      </c>
      <c r="AY47" s="117" t="n">
        <f aca="false">'Single Layer High Quality'!E388</f>
        <v>46.4029</v>
      </c>
      <c r="AZ47" s="103"/>
      <c r="BA47" s="137" t="n">
        <f aca="false">AP47/AF47</f>
        <v>0</v>
      </c>
      <c r="BB47" s="138" t="n">
        <f aca="false">AQ47/AG47</f>
        <v>0</v>
      </c>
      <c r="BC47" s="139" t="n">
        <f aca="false">AR47/AH47</f>
        <v>0</v>
      </c>
      <c r="BD47" s="66"/>
      <c r="BE47" s="140" t="n">
        <f aca="false">ABS(AB47-AL47)+ABS(AC47-AM47)+ABS(AD47-AN47)+ABS(AE47-AO47)</f>
        <v>0.464000000000056</v>
      </c>
      <c r="BF47" s="165"/>
      <c r="BG47" s="162"/>
      <c r="BH47" s="206"/>
      <c r="BI47" s="162"/>
      <c r="BJ47" s="162"/>
      <c r="BK47" s="162" t="n">
        <f aca="false">AL47+AV47</f>
        <v>1788.1344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89</f>
        <v>959.568</v>
      </c>
      <c r="F48" s="100" t="n">
        <f aca="false">Anchor!C389</f>
        <v>45.0922</v>
      </c>
      <c r="G48" s="100" t="n">
        <f aca="false">Anchor!D389</f>
        <v>46.6428</v>
      </c>
      <c r="H48" s="101" t="n">
        <f aca="false">Anchor!E389</f>
        <v>48.7548</v>
      </c>
      <c r="I48" s="102"/>
      <c r="J48" s="99" t="n">
        <f aca="false">Test!B389</f>
        <v>582.0736</v>
      </c>
      <c r="K48" s="100" t="n">
        <f aca="false">Test!C389</f>
        <v>45.0847</v>
      </c>
      <c r="L48" s="100" t="n">
        <f aca="false">Test!D389</f>
        <v>46.5299</v>
      </c>
      <c r="M48" s="101" t="n">
        <f aca="false">Test!E389</f>
        <v>49.1614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89</f>
        <v>3298.2128</v>
      </c>
      <c r="AC48" s="100" t="n">
        <f aca="false">Anchor!G389</f>
        <v>43.7145</v>
      </c>
      <c r="AD48" s="100" t="n">
        <f aca="false">Anchor!H389</f>
        <v>47.6381</v>
      </c>
      <c r="AE48" s="100" t="n">
        <f aca="false">Anchor!I389</f>
        <v>47.1955</v>
      </c>
      <c r="AF48" s="99" t="n">
        <f aca="false">Anchor!J389</f>
        <v>26824.81</v>
      </c>
      <c r="AG48" s="100" t="n">
        <f aca="false">Anchor!K389</f>
        <v>44.1</v>
      </c>
      <c r="AH48" s="100" t="n">
        <f aca="false">Anchor!L389</f>
        <v>1424</v>
      </c>
      <c r="AI48" s="107" t="n">
        <f aca="false">AF48/3600</f>
        <v>7.45133611111111</v>
      </c>
      <c r="AJ48" s="108" t="n">
        <f aca="false">E48+AB48</f>
        <v>4257.7808</v>
      </c>
      <c r="AK48" s="206"/>
      <c r="AL48" s="99" t="n">
        <f aca="false">Test!F389</f>
        <v>3298.6768</v>
      </c>
      <c r="AM48" s="100" t="n">
        <f aca="false">Test!G389</f>
        <v>43.7145</v>
      </c>
      <c r="AN48" s="100" t="n">
        <f aca="false">Test!H389</f>
        <v>47.6381</v>
      </c>
      <c r="AO48" s="100" t="n">
        <f aca="false">Test!I389</f>
        <v>47.1955</v>
      </c>
      <c r="AP48" s="99" t="n">
        <f aca="false">Test!J389</f>
        <v>0</v>
      </c>
      <c r="AQ48" s="100" t="n">
        <f aca="false">Test!K389</f>
        <v>0</v>
      </c>
      <c r="AR48" s="100" t="n">
        <f aca="false">Test!L389</f>
        <v>0</v>
      </c>
      <c r="AS48" s="107" t="n">
        <f aca="false">AP48/3600</f>
        <v>0</v>
      </c>
      <c r="AT48" s="108" t="n">
        <f aca="false">J48+AL48</f>
        <v>3880.7504</v>
      </c>
      <c r="AU48" s="103"/>
      <c r="AV48" s="99" t="n">
        <f aca="false">'Single Layer High Quality'!B389</f>
        <v>3126.7744</v>
      </c>
      <c r="AW48" s="100" t="n">
        <f aca="false">'Single Layer High Quality'!C389</f>
        <v>45.0183</v>
      </c>
      <c r="AX48" s="100" t="n">
        <f aca="false">'Single Layer High Quality'!D389</f>
        <v>46.8546</v>
      </c>
      <c r="AY48" s="101" t="n">
        <f aca="false">'Single Layer High Quality'!E389</f>
        <v>48.5901</v>
      </c>
      <c r="AZ48" s="103"/>
      <c r="BA48" s="109" t="n">
        <f aca="false">AP48/AF48</f>
        <v>0</v>
      </c>
      <c r="BB48" s="110" t="n">
        <f aca="false">AQ48/AG48</f>
        <v>0</v>
      </c>
      <c r="BC48" s="111" t="n">
        <f aca="false">AR48/AH48</f>
        <v>0</v>
      </c>
      <c r="BD48" s="66"/>
      <c r="BE48" s="126" t="n">
        <f aca="false">ABS(AB48-AL48)+ABS(AC48-AM48)+ABS(AD48-AN48)+ABS(AE48-AO48)</f>
        <v>0.464000000000397</v>
      </c>
      <c r="BF48" s="165"/>
      <c r="BG48" s="162"/>
      <c r="BH48" s="206"/>
      <c r="BI48" s="162"/>
      <c r="BJ48" s="162"/>
      <c r="BK48" s="162" t="n">
        <f aca="false">AL48+AV48</f>
        <v>6425.4512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90</f>
        <v>455.0736</v>
      </c>
      <c r="F49" s="116" t="n">
        <f aca="false">Anchor!C390</f>
        <v>43.4658</v>
      </c>
      <c r="G49" s="116" t="n">
        <f aca="false">Anchor!D390</f>
        <v>45.0977</v>
      </c>
      <c r="H49" s="117" t="n">
        <f aca="false">Anchor!E390</f>
        <v>47.5604</v>
      </c>
      <c r="I49" s="102"/>
      <c r="J49" s="115" t="n">
        <f aca="false">Test!B390</f>
        <v>246.904</v>
      </c>
      <c r="K49" s="116" t="n">
        <f aca="false">Test!C390</f>
        <v>43.4528</v>
      </c>
      <c r="L49" s="116" t="n">
        <f aca="false">Test!D390</f>
        <v>45.0185</v>
      </c>
      <c r="M49" s="117" t="n">
        <f aca="false">Test!E390</f>
        <v>48.1654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90</f>
        <v>1886.7808</v>
      </c>
      <c r="AC49" s="116" t="n">
        <f aca="false">Anchor!G390</f>
        <v>42.4248</v>
      </c>
      <c r="AD49" s="116" t="n">
        <f aca="false">Anchor!H390</f>
        <v>46.0037</v>
      </c>
      <c r="AE49" s="116" t="n">
        <f aca="false">Anchor!I390</f>
        <v>46.0222</v>
      </c>
      <c r="AF49" s="115" t="n">
        <f aca="false">Anchor!J390</f>
        <v>25838.52</v>
      </c>
      <c r="AG49" s="116" t="n">
        <f aca="false">Anchor!K390</f>
        <v>45.1</v>
      </c>
      <c r="AH49" s="116" t="n">
        <f aca="false">Anchor!L390</f>
        <v>1444</v>
      </c>
      <c r="AI49" s="121" t="n">
        <f aca="false">AF49/3600</f>
        <v>7.17736666666667</v>
      </c>
      <c r="AJ49" s="122" t="n">
        <f aca="false">E49+AB49</f>
        <v>2341.8544</v>
      </c>
      <c r="AK49" s="206"/>
      <c r="AL49" s="115" t="n">
        <f aca="false">Test!F390</f>
        <v>1887.2448</v>
      </c>
      <c r="AM49" s="116" t="n">
        <f aca="false">Test!G390</f>
        <v>42.4248</v>
      </c>
      <c r="AN49" s="116" t="n">
        <f aca="false">Test!H390</f>
        <v>46.0037</v>
      </c>
      <c r="AO49" s="116" t="n">
        <f aca="false">Test!I390</f>
        <v>46.0222</v>
      </c>
      <c r="AP49" s="115" t="n">
        <f aca="false">Test!J390</f>
        <v>0</v>
      </c>
      <c r="AQ49" s="116" t="n">
        <f aca="false">Test!K390</f>
        <v>0</v>
      </c>
      <c r="AR49" s="116" t="n">
        <f aca="false">Test!L390</f>
        <v>0</v>
      </c>
      <c r="AS49" s="121" t="n">
        <f aca="false">AP49/3600</f>
        <v>0</v>
      </c>
      <c r="AT49" s="122" t="n">
        <f aca="false">J49+AL49</f>
        <v>2134.1488</v>
      </c>
      <c r="AU49" s="103"/>
      <c r="AV49" s="115" t="n">
        <f aca="false">'Single Layer High Quality'!B390</f>
        <v>1817.3888</v>
      </c>
      <c r="AW49" s="116" t="n">
        <f aca="false">'Single Layer High Quality'!C390</f>
        <v>43.3965</v>
      </c>
      <c r="AX49" s="116" t="n">
        <f aca="false">'Single Layer High Quality'!D390</f>
        <v>45.3555</v>
      </c>
      <c r="AY49" s="117" t="n">
        <f aca="false">'Single Layer High Quality'!E390</f>
        <v>47.377</v>
      </c>
      <c r="AZ49" s="103"/>
      <c r="BA49" s="123" t="n">
        <f aca="false">AP49/AF49</f>
        <v>0</v>
      </c>
      <c r="BB49" s="124" t="n">
        <f aca="false">AQ49/AG49</f>
        <v>0</v>
      </c>
      <c r="BC49" s="125" t="n">
        <f aca="false">AR49/AH49</f>
        <v>0</v>
      </c>
      <c r="BD49" s="66"/>
      <c r="BE49" s="126" t="n">
        <f aca="false">ABS(AB49-AL49)+ABS(AC49-AM49)+ABS(AD49-AN49)+ABS(AE49-AO49)</f>
        <v>0.463999999999942</v>
      </c>
      <c r="BF49" s="165"/>
      <c r="BG49" s="162"/>
      <c r="BH49" s="206"/>
      <c r="BI49" s="162"/>
      <c r="BJ49" s="162"/>
      <c r="BK49" s="162" t="n">
        <f aca="false">AL49+AV49</f>
        <v>3704.6336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91</f>
        <v>238.6528</v>
      </c>
      <c r="F50" s="116" t="n">
        <f aca="false">Anchor!C391</f>
        <v>41.5473</v>
      </c>
      <c r="G50" s="116" t="n">
        <f aca="false">Anchor!D391</f>
        <v>43.8888</v>
      </c>
      <c r="H50" s="117" t="n">
        <f aca="false">Anchor!E391</f>
        <v>46.5284</v>
      </c>
      <c r="I50" s="102"/>
      <c r="J50" s="115" t="n">
        <f aca="false">Test!B391</f>
        <v>112.1872</v>
      </c>
      <c r="K50" s="116" t="n">
        <f aca="false">Test!C391</f>
        <v>41.5191</v>
      </c>
      <c r="L50" s="116" t="n">
        <f aca="false">Test!D391</f>
        <v>43.869</v>
      </c>
      <c r="M50" s="117" t="n">
        <f aca="false">Test!E391</f>
        <v>47.3511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91</f>
        <v>1133.3296</v>
      </c>
      <c r="AC50" s="116" t="n">
        <f aca="false">Anchor!G391</f>
        <v>40.8095</v>
      </c>
      <c r="AD50" s="116" t="n">
        <f aca="false">Anchor!H391</f>
        <v>44.75</v>
      </c>
      <c r="AE50" s="116" t="n">
        <f aca="false">Anchor!I391</f>
        <v>45.0478</v>
      </c>
      <c r="AF50" s="115" t="n">
        <f aca="false">Anchor!J391</f>
        <v>24841.84</v>
      </c>
      <c r="AG50" s="116" t="n">
        <f aca="false">Anchor!K391</f>
        <v>41.38</v>
      </c>
      <c r="AH50" s="116" t="n">
        <f aca="false">Anchor!L391</f>
        <v>1435</v>
      </c>
      <c r="AI50" s="121" t="n">
        <f aca="false">AF50/3600</f>
        <v>6.90051111111111</v>
      </c>
      <c r="AJ50" s="122" t="n">
        <f aca="false">E50+AB50</f>
        <v>1371.9824</v>
      </c>
      <c r="AK50" s="206"/>
      <c r="AL50" s="115" t="n">
        <f aca="false">Test!F391</f>
        <v>1133.7936</v>
      </c>
      <c r="AM50" s="116" t="n">
        <f aca="false">Test!G391</f>
        <v>40.8095</v>
      </c>
      <c r="AN50" s="116" t="n">
        <f aca="false">Test!H391</f>
        <v>44.75</v>
      </c>
      <c r="AO50" s="116" t="n">
        <f aca="false">Test!I391</f>
        <v>45.0478</v>
      </c>
      <c r="AP50" s="115" t="n">
        <f aca="false">Test!J391</f>
        <v>0</v>
      </c>
      <c r="AQ50" s="116" t="n">
        <f aca="false">Test!K391</f>
        <v>0</v>
      </c>
      <c r="AR50" s="116" t="n">
        <f aca="false">Test!L391</f>
        <v>0</v>
      </c>
      <c r="AS50" s="121" t="n">
        <f aca="false">AP50/3600</f>
        <v>0</v>
      </c>
      <c r="AT50" s="122" t="n">
        <f aca="false">J50+AL50</f>
        <v>1245.9808</v>
      </c>
      <c r="AU50" s="103"/>
      <c r="AV50" s="115" t="n">
        <f aca="false">'Single Layer High Quality'!B391</f>
        <v>1100.9104</v>
      </c>
      <c r="AW50" s="116" t="n">
        <f aca="false">'Single Layer High Quality'!C391</f>
        <v>41.4814</v>
      </c>
      <c r="AX50" s="116" t="n">
        <f aca="false">'Single Layer High Quality'!D391</f>
        <v>44.19</v>
      </c>
      <c r="AY50" s="117" t="n">
        <f aca="false">'Single Layer High Quality'!E391</f>
        <v>46.4029</v>
      </c>
      <c r="AZ50" s="103"/>
      <c r="BA50" s="123" t="n">
        <f aca="false">AP50/AF50</f>
        <v>0</v>
      </c>
      <c r="BB50" s="124" t="n">
        <f aca="false">AQ50/AG50</f>
        <v>0</v>
      </c>
      <c r="BC50" s="125" t="n">
        <f aca="false">AR50/AH50</f>
        <v>0</v>
      </c>
      <c r="BD50" s="66"/>
      <c r="BE50" s="126" t="n">
        <f aca="false">ABS(AB50-AL50)+ABS(AC50-AM50)+ABS(AD50-AN50)+ABS(AE50-AO50)</f>
        <v>0.463999999999942</v>
      </c>
      <c r="BF50" s="165"/>
      <c r="BG50" s="162"/>
      <c r="BH50" s="206"/>
      <c r="BI50" s="162"/>
      <c r="BJ50" s="162"/>
      <c r="BK50" s="162" t="n">
        <f aca="false">AL50+AV50</f>
        <v>2234.704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92</f>
        <v>136.688</v>
      </c>
      <c r="F51" s="130" t="n">
        <f aca="false">Anchor!C392</f>
        <v>39.428</v>
      </c>
      <c r="G51" s="130" t="n">
        <f aca="false">Anchor!D392</f>
        <v>42.5547</v>
      </c>
      <c r="H51" s="131" t="n">
        <f aca="false">Anchor!E392</f>
        <v>45.273</v>
      </c>
      <c r="I51" s="102"/>
      <c r="J51" s="129" t="n">
        <f aca="false">Test!B392</f>
        <v>64.208</v>
      </c>
      <c r="K51" s="130" t="n">
        <f aca="false">Test!C392</f>
        <v>39.4018</v>
      </c>
      <c r="L51" s="130" t="n">
        <f aca="false">Test!D392</f>
        <v>42.6606</v>
      </c>
      <c r="M51" s="131" t="n">
        <f aca="false">Test!E392</f>
        <v>46.3267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92</f>
        <v>686.76</v>
      </c>
      <c r="AC51" s="130" t="n">
        <f aca="false">Anchor!G392</f>
        <v>38.9091</v>
      </c>
      <c r="AD51" s="130" t="n">
        <f aca="false">Anchor!H392</f>
        <v>43.3071</v>
      </c>
      <c r="AE51" s="130" t="n">
        <f aca="false">Anchor!I392</f>
        <v>43.8201</v>
      </c>
      <c r="AF51" s="129" t="n">
        <f aca="false">Anchor!J392</f>
        <v>24024.82</v>
      </c>
      <c r="AG51" s="130" t="n">
        <f aca="false">Anchor!K392</f>
        <v>38.22</v>
      </c>
      <c r="AH51" s="130" t="n">
        <f aca="false">Anchor!L392</f>
        <v>1444</v>
      </c>
      <c r="AI51" s="135" t="n">
        <f aca="false">AF51/3600</f>
        <v>6.67356111111111</v>
      </c>
      <c r="AJ51" s="136" t="n">
        <f aca="false">E51+AB51</f>
        <v>823.448</v>
      </c>
      <c r="AK51" s="206"/>
      <c r="AL51" s="129" t="n">
        <f aca="false">Test!F392</f>
        <v>687.224</v>
      </c>
      <c r="AM51" s="130" t="n">
        <f aca="false">Test!G392</f>
        <v>38.9091</v>
      </c>
      <c r="AN51" s="130" t="n">
        <f aca="false">Test!H392</f>
        <v>43.3071</v>
      </c>
      <c r="AO51" s="130" t="n">
        <f aca="false">Test!I392</f>
        <v>43.8201</v>
      </c>
      <c r="AP51" s="129" t="n">
        <f aca="false">Test!J392</f>
        <v>0</v>
      </c>
      <c r="AQ51" s="130" t="n">
        <f aca="false">Test!K392</f>
        <v>0</v>
      </c>
      <c r="AR51" s="130" t="n">
        <f aca="false">Test!L392</f>
        <v>0</v>
      </c>
      <c r="AS51" s="135" t="n">
        <f aca="false">AP51/3600</f>
        <v>0</v>
      </c>
      <c r="AT51" s="136" t="n">
        <f aca="false">J51+AL51</f>
        <v>751.432</v>
      </c>
      <c r="AU51" s="103"/>
      <c r="AV51" s="129" t="n">
        <f aca="false">'Single Layer High Quality'!B392</f>
        <v>668.1568</v>
      </c>
      <c r="AW51" s="130" t="n">
        <f aca="false">'Single Layer High Quality'!C392</f>
        <v>39.3505</v>
      </c>
      <c r="AX51" s="130" t="n">
        <f aca="false">'Single Layer High Quality'!D392</f>
        <v>42.8458</v>
      </c>
      <c r="AY51" s="131" t="n">
        <f aca="false">'Single Layer High Quality'!E392</f>
        <v>45.1663</v>
      </c>
      <c r="AZ51" s="103"/>
      <c r="BA51" s="137" t="n">
        <f aca="false">AP51/AF51</f>
        <v>0</v>
      </c>
      <c r="BB51" s="138" t="n">
        <f aca="false">AQ51/AG51</f>
        <v>0</v>
      </c>
      <c r="BC51" s="139" t="n">
        <f aca="false">AR51/AH51</f>
        <v>0</v>
      </c>
      <c r="BD51" s="66"/>
      <c r="BE51" s="126" t="n">
        <f aca="false">ABS(AB51-AL51)+ABS(AC51-AM51)+ABS(AD51-AN51)+ABS(AE51-AO51)</f>
        <v>0.464000000000056</v>
      </c>
      <c r="BF51" s="165"/>
      <c r="BG51" s="162"/>
      <c r="BH51" s="206"/>
      <c r="BI51" s="162"/>
      <c r="BJ51" s="162"/>
      <c r="BK51" s="162" t="n">
        <f aca="false">AL51+AV51</f>
        <v>1355.3808</v>
      </c>
    </row>
    <row r="52" customFormat="false" ht="12" hidden="false" customHeight="false" outlineLevel="0" collapsed="false">
      <c r="A52" s="76"/>
      <c r="B52" s="97" t="str">
        <f aca="false">'AI HEVC 1x 10bit'!B52</f>
        <v>TableCar</v>
      </c>
      <c r="C52" s="278" t="n">
        <f aca="false">C44</f>
        <v>22</v>
      </c>
      <c r="D52" s="279" t="n">
        <f aca="false">D44</f>
        <v>22</v>
      </c>
      <c r="E52" s="99" t="n">
        <f aca="false">Anchor!B393</f>
        <v>11658.2928</v>
      </c>
      <c r="F52" s="100" t="n">
        <f aca="false">Anchor!C393</f>
        <v>44.0086</v>
      </c>
      <c r="G52" s="100" t="n">
        <f aca="false">Anchor!D393</f>
        <v>46.2036</v>
      </c>
      <c r="H52" s="101" t="n">
        <f aca="false">Anchor!E393</f>
        <v>47.3774</v>
      </c>
      <c r="I52" s="102"/>
      <c r="J52" s="99" t="n">
        <f aca="false">Test!B393</f>
        <v>10737.472</v>
      </c>
      <c r="K52" s="100" t="n">
        <f aca="false">Test!C393</f>
        <v>44.0008</v>
      </c>
      <c r="L52" s="100" t="n">
        <f aca="false">Test!D393</f>
        <v>46.2254</v>
      </c>
      <c r="M52" s="101" t="n">
        <f aca="false">Test!E393</f>
        <v>47.4096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93</f>
        <v>8270.6064</v>
      </c>
      <c r="AC52" s="100" t="n">
        <f aca="false">Anchor!G393</f>
        <v>40.924</v>
      </c>
      <c r="AD52" s="100" t="n">
        <f aca="false">Anchor!H393</f>
        <v>44.3197</v>
      </c>
      <c r="AE52" s="100" t="n">
        <f aca="false">Anchor!I393</f>
        <v>42.9415</v>
      </c>
      <c r="AF52" s="99" t="n">
        <f aca="false">Anchor!J393</f>
        <v>30310.46</v>
      </c>
      <c r="AG52" s="100" t="n">
        <f aca="false">Anchor!K393</f>
        <v>45.96</v>
      </c>
      <c r="AH52" s="100" t="n">
        <f aca="false">Anchor!L393</f>
        <v>1451</v>
      </c>
      <c r="AI52" s="107" t="n">
        <f aca="false">AF52/3600</f>
        <v>8.41957222222222</v>
      </c>
      <c r="AJ52" s="108" t="n">
        <f aca="false">E52+AB52</f>
        <v>19928.8992</v>
      </c>
      <c r="AK52" s="206"/>
      <c r="AL52" s="99" t="n">
        <f aca="false">Test!F393</f>
        <v>8270.9776</v>
      </c>
      <c r="AM52" s="100" t="n">
        <f aca="false">Test!G393</f>
        <v>40.924</v>
      </c>
      <c r="AN52" s="100" t="n">
        <f aca="false">Test!H393</f>
        <v>44.3197</v>
      </c>
      <c r="AO52" s="100" t="n">
        <f aca="false">Test!I393</f>
        <v>42.9415</v>
      </c>
      <c r="AP52" s="99" t="n">
        <f aca="false">Test!J393</f>
        <v>0</v>
      </c>
      <c r="AQ52" s="100" t="n">
        <f aca="false">Test!K393</f>
        <v>0</v>
      </c>
      <c r="AR52" s="100" t="n">
        <f aca="false">Test!L393</f>
        <v>0</v>
      </c>
      <c r="AS52" s="107" t="n">
        <f aca="false">AP52/3600</f>
        <v>0</v>
      </c>
      <c r="AT52" s="108" t="n">
        <f aca="false">J52+AL52</f>
        <v>19008.4496</v>
      </c>
      <c r="AU52" s="103"/>
      <c r="AV52" s="115" t="n">
        <f aca="false">'Single Layer High Quality'!B393</f>
        <v>13268.9712</v>
      </c>
      <c r="AW52" s="116" t="n">
        <f aca="false">'Single Layer High Quality'!C393</f>
        <v>44.0169</v>
      </c>
      <c r="AX52" s="116" t="n">
        <f aca="false">'Single Layer High Quality'!D393</f>
        <v>46.1618</v>
      </c>
      <c r="AY52" s="117" t="n">
        <f aca="false">'Single Layer High Quality'!E393</f>
        <v>47.2244</v>
      </c>
      <c r="AZ52" s="103"/>
      <c r="BA52" s="109" t="n">
        <f aca="false">AP52/AF52</f>
        <v>0</v>
      </c>
      <c r="BB52" s="110" t="n">
        <f aca="false">AQ52/AG52</f>
        <v>0</v>
      </c>
      <c r="BC52" s="111" t="n">
        <f aca="false">AR52/AH52</f>
        <v>0</v>
      </c>
      <c r="BD52" s="66"/>
      <c r="BE52" s="112" t="n">
        <f aca="false">ABS(AB52-AL52)+ABS(AC52-AM52)+ABS(AD52-AN52)+ABS(AE52-AO52)</f>
        <v>0.37119999999959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94</f>
        <v>5527.4512</v>
      </c>
      <c r="F53" s="116" t="n">
        <f aca="false">Anchor!C394</f>
        <v>41.9796</v>
      </c>
      <c r="G53" s="116" t="n">
        <f aca="false">Anchor!D394</f>
        <v>44.0906</v>
      </c>
      <c r="H53" s="117" t="n">
        <f aca="false">Anchor!E394</f>
        <v>44.8485</v>
      </c>
      <c r="I53" s="102"/>
      <c r="J53" s="115" t="n">
        <f aca="false">Test!B394</f>
        <v>4874.3472</v>
      </c>
      <c r="K53" s="116" t="n">
        <f aca="false">Test!C394</f>
        <v>41.9708</v>
      </c>
      <c r="L53" s="116" t="n">
        <f aca="false">Test!D394</f>
        <v>44.1761</v>
      </c>
      <c r="M53" s="117" t="n">
        <f aca="false">Test!E394</f>
        <v>44.898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94</f>
        <v>4305.984</v>
      </c>
      <c r="AC53" s="116" t="n">
        <f aca="false">Anchor!G394</f>
        <v>38.7918</v>
      </c>
      <c r="AD53" s="116" t="n">
        <f aca="false">Anchor!H394</f>
        <v>42.2372</v>
      </c>
      <c r="AE53" s="116" t="n">
        <f aca="false">Anchor!I394</f>
        <v>40.4251</v>
      </c>
      <c r="AF53" s="115" t="n">
        <f aca="false">Anchor!J394</f>
        <v>27282.32</v>
      </c>
      <c r="AG53" s="116" t="n">
        <f aca="false">Anchor!K394</f>
        <v>41.42</v>
      </c>
      <c r="AH53" s="116" t="n">
        <f aca="false">Anchor!L394</f>
        <v>1428</v>
      </c>
      <c r="AI53" s="121" t="n">
        <f aca="false">AF53/3600</f>
        <v>7.57842222222222</v>
      </c>
      <c r="AJ53" s="122" t="n">
        <f aca="false">E53+AB53</f>
        <v>9833.4352</v>
      </c>
      <c r="AK53" s="206"/>
      <c r="AL53" s="115" t="n">
        <f aca="false">Test!F394</f>
        <v>4306.3552</v>
      </c>
      <c r="AM53" s="116" t="n">
        <f aca="false">Test!G394</f>
        <v>38.7918</v>
      </c>
      <c r="AN53" s="116" t="n">
        <f aca="false">Test!H394</f>
        <v>42.2372</v>
      </c>
      <c r="AO53" s="116" t="n">
        <f aca="false">Test!I394</f>
        <v>40.4251</v>
      </c>
      <c r="AP53" s="115" t="n">
        <f aca="false">Test!J394</f>
        <v>0</v>
      </c>
      <c r="AQ53" s="116" t="n">
        <f aca="false">Test!K394</f>
        <v>0</v>
      </c>
      <c r="AR53" s="116" t="n">
        <f aca="false">Test!L394</f>
        <v>0</v>
      </c>
      <c r="AS53" s="121" t="n">
        <f aca="false">AP53/3600</f>
        <v>0</v>
      </c>
      <c r="AT53" s="122" t="n">
        <f aca="false">J53+AL53</f>
        <v>9180.7024</v>
      </c>
      <c r="AU53" s="103"/>
      <c r="AV53" s="115" t="n">
        <f aca="false">'Single Layer High Quality'!B394</f>
        <v>6689.784</v>
      </c>
      <c r="AW53" s="116" t="n">
        <f aca="false">'Single Layer High Quality'!C394</f>
        <v>42.0482</v>
      </c>
      <c r="AX53" s="116" t="n">
        <f aca="false">'Single Layer High Quality'!D394</f>
        <v>44.1268</v>
      </c>
      <c r="AY53" s="117" t="n">
        <f aca="false">'Single Layer High Quality'!E394</f>
        <v>44.7448</v>
      </c>
      <c r="AZ53" s="103"/>
      <c r="BA53" s="123" t="n">
        <f aca="false">AP53/AF53</f>
        <v>0</v>
      </c>
      <c r="BB53" s="124" t="n">
        <f aca="false">AQ53/AG53</f>
        <v>0</v>
      </c>
      <c r="BC53" s="125" t="n">
        <f aca="false">AR53/AH53</f>
        <v>0</v>
      </c>
      <c r="BD53" s="66"/>
      <c r="BE53" s="126" t="n">
        <f aca="false">ABS(AB53-AL53)+ABS(AC53-AM53)+ABS(AD53-AN53)+ABS(AE53-AO53)</f>
        <v>0.37119999999959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95</f>
        <v>2846.72</v>
      </c>
      <c r="F54" s="116" t="n">
        <f aca="false">Anchor!C395</f>
        <v>39.5325</v>
      </c>
      <c r="G54" s="116" t="n">
        <f aca="false">Anchor!D395</f>
        <v>41.9179</v>
      </c>
      <c r="H54" s="117" t="n">
        <f aca="false">Anchor!E395</f>
        <v>42.5167</v>
      </c>
      <c r="I54" s="102"/>
      <c r="J54" s="115" t="n">
        <f aca="false">Test!B395</f>
        <v>2410.48</v>
      </c>
      <c r="K54" s="116" t="n">
        <f aca="false">Test!C395</f>
        <v>39.549</v>
      </c>
      <c r="L54" s="116" t="n">
        <f aca="false">Test!D395</f>
        <v>42.1045</v>
      </c>
      <c r="M54" s="117" t="n">
        <f aca="false">Test!E395</f>
        <v>42.6067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95</f>
        <v>2460.7024</v>
      </c>
      <c r="AC54" s="116" t="n">
        <f aca="false">Anchor!G395</f>
        <v>36.5027</v>
      </c>
      <c r="AD54" s="116" t="n">
        <f aca="false">Anchor!H395</f>
        <v>40.7109</v>
      </c>
      <c r="AE54" s="116" t="n">
        <f aca="false">Anchor!I395</f>
        <v>38.6022</v>
      </c>
      <c r="AF54" s="115" t="n">
        <f aca="false">Anchor!J395</f>
        <v>25799.45</v>
      </c>
      <c r="AG54" s="116" t="n">
        <f aca="false">Anchor!K395</f>
        <v>40.13</v>
      </c>
      <c r="AH54" s="116" t="n">
        <f aca="false">Anchor!L395</f>
        <v>1426</v>
      </c>
      <c r="AI54" s="121" t="n">
        <f aca="false">AF54/3600</f>
        <v>7.16651388888889</v>
      </c>
      <c r="AJ54" s="122" t="n">
        <f aca="false">E54+AB54</f>
        <v>5307.4224</v>
      </c>
      <c r="AK54" s="206"/>
      <c r="AL54" s="115" t="n">
        <f aca="false">Test!F395</f>
        <v>2461.0736</v>
      </c>
      <c r="AM54" s="116" t="n">
        <f aca="false">Test!G395</f>
        <v>36.5027</v>
      </c>
      <c r="AN54" s="116" t="n">
        <f aca="false">Test!H395</f>
        <v>40.7109</v>
      </c>
      <c r="AO54" s="116" t="n">
        <f aca="false">Test!I395</f>
        <v>38.6022</v>
      </c>
      <c r="AP54" s="115" t="n">
        <f aca="false">Test!J395</f>
        <v>0</v>
      </c>
      <c r="AQ54" s="116" t="n">
        <f aca="false">Test!K395</f>
        <v>0</v>
      </c>
      <c r="AR54" s="116" t="n">
        <f aca="false">Test!L395</f>
        <v>0</v>
      </c>
      <c r="AS54" s="121" t="n">
        <f aca="false">AP54/3600</f>
        <v>0</v>
      </c>
      <c r="AT54" s="122" t="n">
        <f aca="false">J54+AL54</f>
        <v>4871.5536</v>
      </c>
      <c r="AU54" s="103"/>
      <c r="AV54" s="115" t="n">
        <f aca="false">'Single Layer High Quality'!B395</f>
        <v>3683.2176</v>
      </c>
      <c r="AW54" s="116" t="n">
        <f aca="false">'Single Layer High Quality'!C395</f>
        <v>39.609</v>
      </c>
      <c r="AX54" s="116" t="n">
        <f aca="false">'Single Layer High Quality'!D395</f>
        <v>42.0079</v>
      </c>
      <c r="AY54" s="117" t="n">
        <f aca="false">'Single Layer High Quality'!E395</f>
        <v>42.3204</v>
      </c>
      <c r="AZ54" s="103"/>
      <c r="BA54" s="123" t="n">
        <f aca="false">AP54/AF54</f>
        <v>0</v>
      </c>
      <c r="BB54" s="124" t="n">
        <f aca="false">AQ54/AG54</f>
        <v>0</v>
      </c>
      <c r="BC54" s="125" t="n">
        <f aca="false">AR54/AH54</f>
        <v>0</v>
      </c>
      <c r="BD54" s="66"/>
      <c r="BE54" s="126" t="n">
        <f aca="false">ABS(AB54-AL54)+ABS(AC54-AM54)+ABS(AD54-AN54)+ABS(AE54-AO54)</f>
        <v>0.371200000000044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96</f>
        <v>1618.7472</v>
      </c>
      <c r="F55" s="130" t="n">
        <f aca="false">Anchor!C396</f>
        <v>37.0395</v>
      </c>
      <c r="G55" s="130" t="n">
        <f aca="false">Anchor!D396</f>
        <v>40.2961</v>
      </c>
      <c r="H55" s="131" t="n">
        <f aca="false">Anchor!E396</f>
        <v>40.7028</v>
      </c>
      <c r="I55" s="102"/>
      <c r="J55" s="129" t="n">
        <f aca="false">Test!B396</f>
        <v>1348.4816</v>
      </c>
      <c r="K55" s="130" t="n">
        <f aca="false">Test!C396</f>
        <v>37.0583</v>
      </c>
      <c r="L55" s="130" t="n">
        <f aca="false">Test!D396</f>
        <v>40.535</v>
      </c>
      <c r="M55" s="131" t="n">
        <f aca="false">Test!E396</f>
        <v>40.8272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96</f>
        <v>1365.3072</v>
      </c>
      <c r="AC55" s="130" t="n">
        <f aca="false">Anchor!G396</f>
        <v>34.004</v>
      </c>
      <c r="AD55" s="130" t="n">
        <f aca="false">Anchor!H396</f>
        <v>38.798</v>
      </c>
      <c r="AE55" s="130" t="n">
        <f aca="false">Anchor!I396</f>
        <v>36.6827</v>
      </c>
      <c r="AF55" s="129" t="n">
        <f aca="false">Anchor!J396</f>
        <v>24904.3</v>
      </c>
      <c r="AG55" s="130" t="n">
        <f aca="false">Anchor!K396</f>
        <v>37.49</v>
      </c>
      <c r="AH55" s="130" t="n">
        <f aca="false">Anchor!L396</f>
        <v>1416</v>
      </c>
      <c r="AI55" s="135" t="n">
        <f aca="false">AF55/3600</f>
        <v>6.91786111111111</v>
      </c>
      <c r="AJ55" s="136" t="n">
        <f aca="false">E55+AB55</f>
        <v>2984.0544</v>
      </c>
      <c r="AK55" s="206"/>
      <c r="AL55" s="129" t="n">
        <f aca="false">Test!F396</f>
        <v>1365.6784</v>
      </c>
      <c r="AM55" s="130" t="n">
        <f aca="false">Test!G396</f>
        <v>34.004</v>
      </c>
      <c r="AN55" s="130" t="n">
        <f aca="false">Test!H396</f>
        <v>38.798</v>
      </c>
      <c r="AO55" s="130" t="n">
        <f aca="false">Test!I396</f>
        <v>36.6827</v>
      </c>
      <c r="AP55" s="129" t="n">
        <f aca="false">Test!J396</f>
        <v>0</v>
      </c>
      <c r="AQ55" s="130" t="n">
        <f aca="false">Test!K396</f>
        <v>0</v>
      </c>
      <c r="AR55" s="130" t="n">
        <f aca="false">Test!L396</f>
        <v>0</v>
      </c>
      <c r="AS55" s="135" t="n">
        <f aca="false">AP55/3600</f>
        <v>0</v>
      </c>
      <c r="AT55" s="136" t="n">
        <f aca="false">J55+AL55</f>
        <v>2714.16</v>
      </c>
      <c r="AU55" s="103"/>
      <c r="AV55" s="115" t="n">
        <f aca="false">'Single Layer High Quality'!B396</f>
        <v>2153.2224</v>
      </c>
      <c r="AW55" s="116" t="n">
        <f aca="false">'Single Layer High Quality'!C396</f>
        <v>37.1474</v>
      </c>
      <c r="AX55" s="116" t="n">
        <f aca="false">'Single Layer High Quality'!D396</f>
        <v>40.4362</v>
      </c>
      <c r="AY55" s="117" t="n">
        <f aca="false">'Single Layer High Quality'!E396</f>
        <v>40.6475</v>
      </c>
      <c r="AZ55" s="103"/>
      <c r="BA55" s="137" t="n">
        <f aca="false">AP55/AF55</f>
        <v>0</v>
      </c>
      <c r="BB55" s="138" t="n">
        <f aca="false">AQ55/AG55</f>
        <v>0</v>
      </c>
      <c r="BC55" s="139" t="n">
        <f aca="false">AR55/AH55</f>
        <v>0</v>
      </c>
      <c r="BD55" s="66"/>
      <c r="BE55" s="140" t="n">
        <f aca="false">ABS(AB55-AL55)+ABS(AC55-AM55)+ABS(AD55-AN55)+ABS(AE55-AO55)</f>
        <v>0.371200000000044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97</f>
        <v>4817.7184</v>
      </c>
      <c r="F56" s="100" t="n">
        <f aca="false">Anchor!C397</f>
        <v>42.0318</v>
      </c>
      <c r="G56" s="100" t="n">
        <f aca="false">Anchor!D397</f>
        <v>44.0971</v>
      </c>
      <c r="H56" s="101" t="n">
        <f aca="false">Anchor!E397</f>
        <v>45.3923</v>
      </c>
      <c r="I56" s="102"/>
      <c r="J56" s="99" t="n">
        <f aca="false">Test!B397</f>
        <v>3702.4032</v>
      </c>
      <c r="K56" s="100" t="n">
        <f aca="false">Test!C397</f>
        <v>42.0738</v>
      </c>
      <c r="L56" s="100" t="n">
        <f aca="false">Test!D397</f>
        <v>44.2459</v>
      </c>
      <c r="M56" s="101" t="n">
        <f aca="false">Test!E397</f>
        <v>45.6397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97</f>
        <v>8270.6064</v>
      </c>
      <c r="AC56" s="100" t="n">
        <f aca="false">Anchor!G397</f>
        <v>40.924</v>
      </c>
      <c r="AD56" s="100" t="n">
        <f aca="false">Anchor!H397</f>
        <v>44.3197</v>
      </c>
      <c r="AE56" s="100" t="n">
        <f aca="false">Anchor!I397</f>
        <v>42.9415</v>
      </c>
      <c r="AF56" s="99" t="n">
        <f aca="false">Anchor!J397</f>
        <v>28289.33</v>
      </c>
      <c r="AG56" s="100" t="n">
        <f aca="false">Anchor!K397</f>
        <v>49.44</v>
      </c>
      <c r="AH56" s="100" t="n">
        <f aca="false">Anchor!L397</f>
        <v>1446</v>
      </c>
      <c r="AI56" s="107" t="n">
        <f aca="false">AF56/3600</f>
        <v>7.85814722222222</v>
      </c>
      <c r="AJ56" s="108" t="n">
        <f aca="false">E56+AB56</f>
        <v>13088.3248</v>
      </c>
      <c r="AK56" s="206"/>
      <c r="AL56" s="99" t="n">
        <f aca="false">Test!F397</f>
        <v>8270.9776</v>
      </c>
      <c r="AM56" s="100" t="n">
        <f aca="false">Test!G397</f>
        <v>40.924</v>
      </c>
      <c r="AN56" s="100" t="n">
        <f aca="false">Test!H397</f>
        <v>44.3197</v>
      </c>
      <c r="AO56" s="100" t="n">
        <f aca="false">Test!I397</f>
        <v>42.9415</v>
      </c>
      <c r="AP56" s="99" t="n">
        <f aca="false">Test!J397</f>
        <v>0</v>
      </c>
      <c r="AQ56" s="100" t="n">
        <f aca="false">Test!K397</f>
        <v>0</v>
      </c>
      <c r="AR56" s="100" t="n">
        <f aca="false">Test!L397</f>
        <v>0</v>
      </c>
      <c r="AS56" s="107" t="n">
        <f aca="false">AP56/3600</f>
        <v>0</v>
      </c>
      <c r="AT56" s="108" t="n">
        <f aca="false">J56+AL56</f>
        <v>11973.3808</v>
      </c>
      <c r="AU56" s="103"/>
      <c r="AV56" s="99" t="n">
        <f aca="false">'Single Layer High Quality'!B397</f>
        <v>6689.784</v>
      </c>
      <c r="AW56" s="100" t="n">
        <f aca="false">'Single Layer High Quality'!C397</f>
        <v>42.0482</v>
      </c>
      <c r="AX56" s="100" t="n">
        <f aca="false">'Single Layer High Quality'!D397</f>
        <v>44.1268</v>
      </c>
      <c r="AY56" s="101" t="n">
        <f aca="false">'Single Layer High Quality'!E397</f>
        <v>44.7448</v>
      </c>
      <c r="AZ56" s="103"/>
      <c r="BA56" s="109" t="n">
        <f aca="false">AP56/AF56</f>
        <v>0</v>
      </c>
      <c r="BB56" s="110" t="n">
        <f aca="false">AQ56/AG56</f>
        <v>0</v>
      </c>
      <c r="BC56" s="111" t="n">
        <f aca="false">AR56/AH56</f>
        <v>0</v>
      </c>
      <c r="BD56" s="66"/>
      <c r="BE56" s="126" t="n">
        <f aca="false">ABS(AB56-AL56)+ABS(AC56-AM56)+ABS(AD56-AN56)+ABS(AE56-AO56)</f>
        <v>0.37119999999959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98</f>
        <v>2265.8592</v>
      </c>
      <c r="F57" s="116" t="n">
        <f aca="false">Anchor!C398</f>
        <v>39.6221</v>
      </c>
      <c r="G57" s="116" t="n">
        <f aca="false">Anchor!D398</f>
        <v>41.9275</v>
      </c>
      <c r="H57" s="117" t="n">
        <f aca="false">Anchor!E398</f>
        <v>43.0575</v>
      </c>
      <c r="I57" s="102"/>
      <c r="J57" s="115" t="n">
        <f aca="false">Test!B398</f>
        <v>1550.624</v>
      </c>
      <c r="K57" s="116" t="n">
        <f aca="false">Test!C398</f>
        <v>39.7</v>
      </c>
      <c r="L57" s="116" t="n">
        <f aca="false">Test!D398</f>
        <v>42.2814</v>
      </c>
      <c r="M57" s="117" t="n">
        <f aca="false">Test!E398</f>
        <v>43.4016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98</f>
        <v>4305.984</v>
      </c>
      <c r="AC57" s="116" t="n">
        <f aca="false">Anchor!G398</f>
        <v>38.7918</v>
      </c>
      <c r="AD57" s="116" t="n">
        <f aca="false">Anchor!H398</f>
        <v>42.2372</v>
      </c>
      <c r="AE57" s="116" t="n">
        <f aca="false">Anchor!I398</f>
        <v>40.4251</v>
      </c>
      <c r="AF57" s="115" t="n">
        <f aca="false">Anchor!J398</f>
        <v>26188.65</v>
      </c>
      <c r="AG57" s="116" t="n">
        <f aca="false">Anchor!K398</f>
        <v>41.36</v>
      </c>
      <c r="AH57" s="116" t="n">
        <f aca="false">Anchor!L398</f>
        <v>1446</v>
      </c>
      <c r="AI57" s="121" t="n">
        <f aca="false">AF57/3600</f>
        <v>7.274625</v>
      </c>
      <c r="AJ57" s="122" t="n">
        <f aca="false">E57+AB57</f>
        <v>6571.8432</v>
      </c>
      <c r="AK57" s="206"/>
      <c r="AL57" s="115" t="n">
        <f aca="false">Test!F398</f>
        <v>4306.3552</v>
      </c>
      <c r="AM57" s="116" t="n">
        <f aca="false">Test!G398</f>
        <v>38.7918</v>
      </c>
      <c r="AN57" s="116" t="n">
        <f aca="false">Test!H398</f>
        <v>42.2372</v>
      </c>
      <c r="AO57" s="116" t="n">
        <f aca="false">Test!I398</f>
        <v>40.4251</v>
      </c>
      <c r="AP57" s="115" t="n">
        <f aca="false">Test!J398</f>
        <v>0</v>
      </c>
      <c r="AQ57" s="116" t="n">
        <f aca="false">Test!K398</f>
        <v>0</v>
      </c>
      <c r="AR57" s="116" t="n">
        <f aca="false">Test!L398</f>
        <v>0</v>
      </c>
      <c r="AS57" s="121" t="n">
        <f aca="false">AP57/3600</f>
        <v>0</v>
      </c>
      <c r="AT57" s="122" t="n">
        <f aca="false">J57+AL57</f>
        <v>5856.9792</v>
      </c>
      <c r="AU57" s="103"/>
      <c r="AV57" s="115" t="n">
        <f aca="false">'Single Layer High Quality'!B398</f>
        <v>3683.2176</v>
      </c>
      <c r="AW57" s="116" t="n">
        <f aca="false">'Single Layer High Quality'!C398</f>
        <v>39.609</v>
      </c>
      <c r="AX57" s="116" t="n">
        <f aca="false">'Single Layer High Quality'!D398</f>
        <v>42.0079</v>
      </c>
      <c r="AY57" s="117" t="n">
        <f aca="false">'Single Layer High Quality'!E398</f>
        <v>42.3204</v>
      </c>
      <c r="AZ57" s="103"/>
      <c r="BA57" s="123" t="n">
        <f aca="false">AP57/AF57</f>
        <v>0</v>
      </c>
      <c r="BB57" s="124" t="n">
        <f aca="false">AQ57/AG57</f>
        <v>0</v>
      </c>
      <c r="BC57" s="125" t="n">
        <f aca="false">AR57/AH57</f>
        <v>0</v>
      </c>
      <c r="BD57" s="66"/>
      <c r="BE57" s="126" t="n">
        <f aca="false">ABS(AB57-AL57)+ABS(AC57-AM57)+ABS(AD57-AN57)+ABS(AE57-AO57)</f>
        <v>0.37119999999959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99</f>
        <v>1125.8224</v>
      </c>
      <c r="F58" s="116" t="n">
        <f aca="false">Anchor!C399</f>
        <v>37.1594</v>
      </c>
      <c r="G58" s="116" t="n">
        <f aca="false">Anchor!D399</f>
        <v>40.2932</v>
      </c>
      <c r="H58" s="117" t="n">
        <f aca="false">Anchor!E399</f>
        <v>41.2954</v>
      </c>
      <c r="I58" s="102"/>
      <c r="J58" s="115" t="n">
        <f aca="false">Test!B399</f>
        <v>704.1792</v>
      </c>
      <c r="K58" s="116" t="n">
        <f aca="false">Test!C399</f>
        <v>37.2954</v>
      </c>
      <c r="L58" s="116" t="n">
        <f aca="false">Test!D399</f>
        <v>40.824</v>
      </c>
      <c r="M58" s="117" t="n">
        <f aca="false">Test!E399</f>
        <v>41.7713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99</f>
        <v>2460.7024</v>
      </c>
      <c r="AC58" s="116" t="n">
        <f aca="false">Anchor!G399</f>
        <v>36.5027</v>
      </c>
      <c r="AD58" s="116" t="n">
        <f aca="false">Anchor!H399</f>
        <v>40.7109</v>
      </c>
      <c r="AE58" s="116" t="n">
        <f aca="false">Anchor!I399</f>
        <v>38.6022</v>
      </c>
      <c r="AF58" s="115" t="n">
        <f aca="false">Anchor!J399</f>
        <v>25073.14</v>
      </c>
      <c r="AG58" s="116" t="n">
        <f aca="false">Anchor!K399</f>
        <v>38.65</v>
      </c>
      <c r="AH58" s="116" t="n">
        <f aca="false">Anchor!L399</f>
        <v>1419</v>
      </c>
      <c r="AI58" s="121" t="n">
        <f aca="false">AF58/3600</f>
        <v>6.96476111111111</v>
      </c>
      <c r="AJ58" s="122" t="n">
        <f aca="false">E58+AB58</f>
        <v>3586.5248</v>
      </c>
      <c r="AK58" s="206"/>
      <c r="AL58" s="115" t="n">
        <f aca="false">Test!F399</f>
        <v>2461.0736</v>
      </c>
      <c r="AM58" s="116" t="n">
        <f aca="false">Test!G399</f>
        <v>36.5027</v>
      </c>
      <c r="AN58" s="116" t="n">
        <f aca="false">Test!H399</f>
        <v>40.7109</v>
      </c>
      <c r="AO58" s="116" t="n">
        <f aca="false">Test!I399</f>
        <v>38.6022</v>
      </c>
      <c r="AP58" s="115" t="n">
        <f aca="false">Test!J399</f>
        <v>0</v>
      </c>
      <c r="AQ58" s="116" t="n">
        <f aca="false">Test!K399</f>
        <v>0</v>
      </c>
      <c r="AR58" s="116" t="n">
        <f aca="false">Test!L399</f>
        <v>0</v>
      </c>
      <c r="AS58" s="121" t="n">
        <f aca="false">AP58/3600</f>
        <v>0</v>
      </c>
      <c r="AT58" s="122" t="n">
        <f aca="false">J58+AL58</f>
        <v>3165.2528</v>
      </c>
      <c r="AU58" s="103"/>
      <c r="AV58" s="115" t="n">
        <f aca="false">'Single Layer High Quality'!B399</f>
        <v>2153.2224</v>
      </c>
      <c r="AW58" s="116" t="n">
        <f aca="false">'Single Layer High Quality'!C399</f>
        <v>37.1474</v>
      </c>
      <c r="AX58" s="116" t="n">
        <f aca="false">'Single Layer High Quality'!D399</f>
        <v>40.4362</v>
      </c>
      <c r="AY58" s="117" t="n">
        <f aca="false">'Single Layer High Quality'!E399</f>
        <v>40.6475</v>
      </c>
      <c r="AZ58" s="103"/>
      <c r="BA58" s="123" t="n">
        <f aca="false">AP58/AF58</f>
        <v>0</v>
      </c>
      <c r="BB58" s="124" t="n">
        <f aca="false">AQ58/AG58</f>
        <v>0</v>
      </c>
      <c r="BC58" s="125" t="n">
        <f aca="false">AR58/AH58</f>
        <v>0</v>
      </c>
      <c r="BD58" s="66"/>
      <c r="BE58" s="126" t="n">
        <f aca="false">ABS(AB58-AL58)+ABS(AC58-AM58)+ABS(AD58-AN58)+ABS(AE58-AO58)</f>
        <v>0.371200000000044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00</f>
        <v>589.0784</v>
      </c>
      <c r="F59" s="130" t="n">
        <f aca="false">Anchor!C400</f>
        <v>34.5682</v>
      </c>
      <c r="G59" s="130" t="n">
        <f aca="false">Anchor!D400</f>
        <v>38.2443</v>
      </c>
      <c r="H59" s="131" t="n">
        <f aca="false">Anchor!E400</f>
        <v>39.2543</v>
      </c>
      <c r="I59" s="102"/>
      <c r="J59" s="129" t="n">
        <f aca="false">Test!B400</f>
        <v>336.3328</v>
      </c>
      <c r="K59" s="130" t="n">
        <f aca="false">Test!C400</f>
        <v>34.6955</v>
      </c>
      <c r="L59" s="130" t="n">
        <f aca="false">Test!D400</f>
        <v>39.0847</v>
      </c>
      <c r="M59" s="131" t="n">
        <f aca="false">Test!E400</f>
        <v>39.95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00</f>
        <v>1365.3072</v>
      </c>
      <c r="AC59" s="130" t="n">
        <f aca="false">Anchor!G400</f>
        <v>34.004</v>
      </c>
      <c r="AD59" s="130" t="n">
        <f aca="false">Anchor!H400</f>
        <v>38.798</v>
      </c>
      <c r="AE59" s="130" t="n">
        <f aca="false">Anchor!I400</f>
        <v>36.6827</v>
      </c>
      <c r="AF59" s="129" t="n">
        <f aca="false">Anchor!J400</f>
        <v>24085.26</v>
      </c>
      <c r="AG59" s="130" t="n">
        <f aca="false">Anchor!K400</f>
        <v>38.61</v>
      </c>
      <c r="AH59" s="130" t="n">
        <f aca="false">Anchor!L400</f>
        <v>1441</v>
      </c>
      <c r="AI59" s="135" t="n">
        <f aca="false">AF59/3600</f>
        <v>6.69035</v>
      </c>
      <c r="AJ59" s="136" t="n">
        <f aca="false">E59+AB59</f>
        <v>1954.3856</v>
      </c>
      <c r="AK59" s="206"/>
      <c r="AL59" s="129" t="n">
        <f aca="false">Test!F400</f>
        <v>1365.6784</v>
      </c>
      <c r="AM59" s="130" t="n">
        <f aca="false">Test!G400</f>
        <v>34.004</v>
      </c>
      <c r="AN59" s="130" t="n">
        <f aca="false">Test!H400</f>
        <v>38.798</v>
      </c>
      <c r="AO59" s="130" t="n">
        <f aca="false">Test!I400</f>
        <v>36.6827</v>
      </c>
      <c r="AP59" s="129" t="n">
        <f aca="false">Test!J400</f>
        <v>0</v>
      </c>
      <c r="AQ59" s="130" t="n">
        <f aca="false">Test!K400</f>
        <v>0</v>
      </c>
      <c r="AR59" s="130" t="n">
        <f aca="false">Test!L400</f>
        <v>0</v>
      </c>
      <c r="AS59" s="135" t="n">
        <f aca="false">AP59/3600</f>
        <v>0</v>
      </c>
      <c r="AT59" s="136" t="n">
        <f aca="false">J59+AL59</f>
        <v>1702.0112</v>
      </c>
      <c r="AU59" s="103"/>
      <c r="AV59" s="129" t="n">
        <f aca="false">'Single Layer High Quality'!B400</f>
        <v>1237.3408</v>
      </c>
      <c r="AW59" s="130" t="n">
        <f aca="false">'Single Layer High Quality'!C400</f>
        <v>34.6093</v>
      </c>
      <c r="AX59" s="130" t="n">
        <f aca="false">'Single Layer High Quality'!D400</f>
        <v>38.4999</v>
      </c>
      <c r="AY59" s="131" t="n">
        <f aca="false">'Single Layer High Quality'!E400</f>
        <v>38.6326</v>
      </c>
      <c r="AZ59" s="103"/>
      <c r="BA59" s="137" t="n">
        <f aca="false">AP59/AF59</f>
        <v>0</v>
      </c>
      <c r="BB59" s="138" t="n">
        <f aca="false">AQ59/AG59</f>
        <v>0</v>
      </c>
      <c r="BC59" s="139" t="n">
        <f aca="false">AR59/AH59</f>
        <v>0</v>
      </c>
      <c r="BD59" s="66"/>
      <c r="BE59" s="140" t="n">
        <f aca="false">ABS(AB59-AL59)+ABS(AC59-AM59)+ABS(AD59-AN59)+ABS(AE59-AO59)</f>
        <v>0.371200000000044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33336.5192149698</v>
      </c>
      <c r="AG80" s="286" t="n">
        <f aca="false">GEOMEAN(AG4:AG59)</f>
        <v>50.6877779275694</v>
      </c>
      <c r="AH80" s="286"/>
      <c r="AI80" s="260" t="n">
        <f aca="false">GEOMEAN(AI4:AI59)</f>
        <v>9.26014422638049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379.616072222222</v>
      </c>
      <c r="AG81" s="259" t="n">
        <f aca="false">SUM(AG4:AG59)/3600</f>
        <v>0.571111111111111</v>
      </c>
      <c r="AI81" s="288" t="n">
        <f aca="false">SUM(AI4:AI59)</f>
        <v>379.616072222222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R16" colorId="64" zoomScale="100" zoomScaleNormal="100" zoomScalePageLayoutView="100" workbookViewId="0">
      <selection pane="topLeft" activeCell="AZ67" activeCellId="0" sqref="AZ67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305</f>
        <v>14697.1968</v>
      </c>
      <c r="F20" s="100" t="n">
        <f aca="false">Anchor!C305</f>
        <v>42.407</v>
      </c>
      <c r="G20" s="100" t="n">
        <f aca="false">Anchor!D305</f>
        <v>44.9085</v>
      </c>
      <c r="H20" s="101" t="n">
        <f aca="false">Anchor!E305</f>
        <v>46.6148</v>
      </c>
      <c r="I20" s="102"/>
      <c r="J20" s="99" t="n">
        <f aca="false">Test!B305</f>
        <v>14104.2528</v>
      </c>
      <c r="K20" s="100" t="n">
        <f aca="false">Test!C305</f>
        <v>42.399</v>
      </c>
      <c r="L20" s="100" t="n">
        <f aca="false">Test!D305</f>
        <v>44.9037</v>
      </c>
      <c r="M20" s="101" t="n">
        <f aca="false">Test!E305</f>
        <v>46.6187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305</f>
        <v>7430.1312</v>
      </c>
      <c r="AC20" s="100" t="n">
        <f aca="false">Anchor!G305</f>
        <v>44.1598</v>
      </c>
      <c r="AD20" s="100" t="n">
        <f aca="false">Anchor!H305</f>
        <v>45.5056</v>
      </c>
      <c r="AE20" s="100" t="n">
        <f aca="false">Anchor!I305</f>
        <v>43.685</v>
      </c>
      <c r="AF20" s="99" t="n">
        <f aca="false">Anchor!J305</f>
        <v>118400.14</v>
      </c>
      <c r="AG20" s="100" t="n">
        <f aca="false">Anchor!K305</f>
        <v>198.34</v>
      </c>
      <c r="AH20" s="100" t="n">
        <f aca="false">Anchor!L305</f>
        <v>3871</v>
      </c>
      <c r="AI20" s="107" t="n">
        <f aca="false">AF20/3600</f>
        <v>32.8889277777778</v>
      </c>
      <c r="AJ20" s="108" t="n">
        <f aca="false">E20+AB20</f>
        <v>22127.328</v>
      </c>
      <c r="AK20" s="206"/>
      <c r="AL20" s="99" t="n">
        <f aca="false">Test!F305</f>
        <v>7430.5024</v>
      </c>
      <c r="AM20" s="100" t="n">
        <f aca="false">Test!G305</f>
        <v>44.1598</v>
      </c>
      <c r="AN20" s="100" t="n">
        <f aca="false">Test!H305</f>
        <v>45.5056</v>
      </c>
      <c r="AO20" s="100" t="n">
        <f aca="false">Test!I305</f>
        <v>43.685</v>
      </c>
      <c r="AP20" s="99" t="n">
        <f aca="false">Test!J305</f>
        <v>0</v>
      </c>
      <c r="AQ20" s="100" t="n">
        <f aca="false">Test!K305</f>
        <v>0</v>
      </c>
      <c r="AR20" s="100" t="n">
        <f aca="false">Test!L305</f>
        <v>0</v>
      </c>
      <c r="AS20" s="107" t="n">
        <f aca="false">AP20/3600</f>
        <v>0</v>
      </c>
      <c r="AT20" s="108" t="n">
        <f aca="false">J20+AL20</f>
        <v>21534.7552</v>
      </c>
      <c r="AU20" s="103"/>
      <c r="AV20" s="115" t="n">
        <f aca="false">'Single Layer High Quality'!B305</f>
        <v>17085.5392</v>
      </c>
      <c r="AW20" s="116" t="n">
        <f aca="false">'Single Layer High Quality'!C305</f>
        <v>42.4191</v>
      </c>
      <c r="AX20" s="116" t="n">
        <f aca="false">'Single Layer High Quality'!D305</f>
        <v>44.945</v>
      </c>
      <c r="AY20" s="117" t="n">
        <f aca="false">'Single Layer High Quality'!E305</f>
        <v>46.6745</v>
      </c>
      <c r="AZ20" s="103"/>
      <c r="BA20" s="109" t="n">
        <f aca="false">AP20/AF20</f>
        <v>0</v>
      </c>
      <c r="BB20" s="110" t="n">
        <f aca="false">AQ20/AG20</f>
        <v>0</v>
      </c>
      <c r="BC20" s="111" t="n">
        <f aca="false">AR20/AH20</f>
        <v>0</v>
      </c>
      <c r="BD20" s="66"/>
      <c r="BE20" s="112" t="n">
        <f aca="false">ABS(AB20-AL20)+ABS(AC20-AM20)+ABS(AD20-AN20)+ABS(AE20-AO20)</f>
        <v>0.371200000000499</v>
      </c>
      <c r="BF20" s="165"/>
      <c r="BG20" s="162"/>
      <c r="BH20" s="206"/>
      <c r="BI20" s="162"/>
      <c r="BJ20" s="162"/>
      <c r="BK20" s="162" t="n">
        <f aca="false">AL20+AV20</f>
        <v>24516.0416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306</f>
        <v>7548.8688</v>
      </c>
      <c r="F21" s="116" t="n">
        <f aca="false">Anchor!C306</f>
        <v>41.4864</v>
      </c>
      <c r="G21" s="116" t="n">
        <f aca="false">Anchor!D306</f>
        <v>43.7227</v>
      </c>
      <c r="H21" s="117" t="n">
        <f aca="false">Anchor!E306</f>
        <v>44.8023</v>
      </c>
      <c r="I21" s="102"/>
      <c r="J21" s="115" t="n">
        <f aca="false">Test!B306</f>
        <v>7016.696</v>
      </c>
      <c r="K21" s="116" t="n">
        <f aca="false">Test!C306</f>
        <v>41.4698</v>
      </c>
      <c r="L21" s="116" t="n">
        <f aca="false">Test!D306</f>
        <v>43.731</v>
      </c>
      <c r="M21" s="117" t="n">
        <f aca="false">Test!E306</f>
        <v>44.8665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306</f>
        <v>4334.4304</v>
      </c>
      <c r="AC21" s="116" t="n">
        <f aca="false">Anchor!G306</f>
        <v>41.9625</v>
      </c>
      <c r="AD21" s="116" t="n">
        <f aca="false">Anchor!H306</f>
        <v>43.8465</v>
      </c>
      <c r="AE21" s="116" t="n">
        <f aca="false">Anchor!I306</f>
        <v>41.5172</v>
      </c>
      <c r="AF21" s="115" t="n">
        <f aca="false">Anchor!J306</f>
        <v>109027.17</v>
      </c>
      <c r="AG21" s="116" t="n">
        <f aca="false">Anchor!K306</f>
        <v>189.94</v>
      </c>
      <c r="AH21" s="116" t="n">
        <f aca="false">Anchor!L306</f>
        <v>3843</v>
      </c>
      <c r="AI21" s="121" t="n">
        <f aca="false">AF21/3600</f>
        <v>30.285325</v>
      </c>
      <c r="AJ21" s="122" t="n">
        <f aca="false">E21+AB21</f>
        <v>11883.2992</v>
      </c>
      <c r="AK21" s="206"/>
      <c r="AL21" s="115" t="n">
        <f aca="false">Test!F306</f>
        <v>4334.8016</v>
      </c>
      <c r="AM21" s="116" t="n">
        <f aca="false">Test!G306</f>
        <v>41.9625</v>
      </c>
      <c r="AN21" s="116" t="n">
        <f aca="false">Test!H306</f>
        <v>43.8465</v>
      </c>
      <c r="AO21" s="116" t="n">
        <f aca="false">Test!I306</f>
        <v>41.5172</v>
      </c>
      <c r="AP21" s="115" t="n">
        <f aca="false">Test!J306</f>
        <v>0</v>
      </c>
      <c r="AQ21" s="116" t="n">
        <f aca="false">Test!K306</f>
        <v>0</v>
      </c>
      <c r="AR21" s="116" t="n">
        <f aca="false">Test!L306</f>
        <v>0</v>
      </c>
      <c r="AS21" s="121" t="n">
        <f aca="false">AP21/3600</f>
        <v>0</v>
      </c>
      <c r="AT21" s="122" t="n">
        <f aca="false">J21+AL21</f>
        <v>11351.4976</v>
      </c>
      <c r="AU21" s="103"/>
      <c r="AV21" s="115" t="n">
        <f aca="false">'Single Layer High Quality'!B306</f>
        <v>9045.6096</v>
      </c>
      <c r="AW21" s="116" t="n">
        <f aca="false">'Single Layer High Quality'!C306</f>
        <v>41.5362</v>
      </c>
      <c r="AX21" s="116" t="n">
        <f aca="false">'Single Layer High Quality'!D306</f>
        <v>43.8027</v>
      </c>
      <c r="AY21" s="117" t="n">
        <f aca="false">'Single Layer High Quality'!E306</f>
        <v>44.888</v>
      </c>
      <c r="AZ21" s="103"/>
      <c r="BA21" s="123" t="n">
        <f aca="false">AP21/AF21</f>
        <v>0</v>
      </c>
      <c r="BB21" s="124" t="n">
        <f aca="false">AQ21/AG21</f>
        <v>0</v>
      </c>
      <c r="BC21" s="125" t="n">
        <f aca="false">AR21/AH21</f>
        <v>0</v>
      </c>
      <c r="BD21" s="66"/>
      <c r="BE21" s="126" t="n">
        <f aca="false">ABS(AB21-AL21)+ABS(AC21-AM21)+ABS(AD21-AN21)+ABS(AE21-AO21)</f>
        <v>0.37119999999959</v>
      </c>
      <c r="BF21" s="165"/>
      <c r="BG21" s="162"/>
      <c r="BH21" s="206"/>
      <c r="BI21" s="162"/>
      <c r="BJ21" s="162"/>
      <c r="BK21" s="162" t="n">
        <f aca="false">AL21+AV21</f>
        <v>13380.4112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307</f>
        <v>4452.6896</v>
      </c>
      <c r="F22" s="116" t="n">
        <f aca="false">Anchor!C307</f>
        <v>40.246</v>
      </c>
      <c r="G22" s="116" t="n">
        <f aca="false">Anchor!D307</f>
        <v>42.7292</v>
      </c>
      <c r="H22" s="117" t="n">
        <f aca="false">Anchor!E307</f>
        <v>43.354</v>
      </c>
      <c r="I22" s="102"/>
      <c r="J22" s="115" t="n">
        <f aca="false">Test!B307</f>
        <v>4055.9824</v>
      </c>
      <c r="K22" s="116" t="n">
        <f aca="false">Test!C307</f>
        <v>40.2124</v>
      </c>
      <c r="L22" s="116" t="n">
        <f aca="false">Test!D307</f>
        <v>42.7549</v>
      </c>
      <c r="M22" s="117" t="n">
        <f aca="false">Test!E307</f>
        <v>43.4886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307</f>
        <v>2688.6784</v>
      </c>
      <c r="AC22" s="116" t="n">
        <f aca="false">Anchor!G307</f>
        <v>39.672</v>
      </c>
      <c r="AD22" s="116" t="n">
        <f aca="false">Anchor!H307</f>
        <v>42.5818</v>
      </c>
      <c r="AE22" s="116" t="n">
        <f aca="false">Anchor!I307</f>
        <v>39.9128</v>
      </c>
      <c r="AF22" s="115" t="n">
        <f aca="false">Anchor!J307</f>
        <v>102813.43</v>
      </c>
      <c r="AG22" s="116" t="n">
        <f aca="false">Anchor!K307</f>
        <v>176.22</v>
      </c>
      <c r="AH22" s="116" t="n">
        <f aca="false">Anchor!L307</f>
        <v>3868</v>
      </c>
      <c r="AI22" s="121" t="n">
        <f aca="false">AF22/3600</f>
        <v>28.5592861111111</v>
      </c>
      <c r="AJ22" s="122" t="n">
        <f aca="false">E22+AB22</f>
        <v>7141.368</v>
      </c>
      <c r="AK22" s="206"/>
      <c r="AL22" s="115" t="n">
        <f aca="false">Test!F307</f>
        <v>2689.0496</v>
      </c>
      <c r="AM22" s="116" t="n">
        <f aca="false">Test!G307</f>
        <v>39.672</v>
      </c>
      <c r="AN22" s="116" t="n">
        <f aca="false">Test!H307</f>
        <v>42.5818</v>
      </c>
      <c r="AO22" s="116" t="n">
        <f aca="false">Test!I307</f>
        <v>39.9128</v>
      </c>
      <c r="AP22" s="115" t="n">
        <f aca="false">Test!J307</f>
        <v>0</v>
      </c>
      <c r="AQ22" s="116" t="n">
        <f aca="false">Test!K307</f>
        <v>0</v>
      </c>
      <c r="AR22" s="116" t="n">
        <f aca="false">Test!L307</f>
        <v>0</v>
      </c>
      <c r="AS22" s="121" t="n">
        <f aca="false">AP22/3600</f>
        <v>0</v>
      </c>
      <c r="AT22" s="122" t="n">
        <f aca="false">J22+AL22</f>
        <v>6745.032</v>
      </c>
      <c r="AU22" s="103"/>
      <c r="AV22" s="115" t="n">
        <f aca="false">'Single Layer High Quality'!B307</f>
        <v>5490.7808</v>
      </c>
      <c r="AW22" s="116" t="n">
        <f aca="false">'Single Layer High Quality'!C307</f>
        <v>40.337</v>
      </c>
      <c r="AX22" s="116" t="n">
        <f aca="false">'Single Layer High Quality'!D307</f>
        <v>42.8375</v>
      </c>
      <c r="AY22" s="117" t="n">
        <f aca="false">'Single Layer High Quality'!E307</f>
        <v>43.4479</v>
      </c>
      <c r="AZ22" s="103"/>
      <c r="BA22" s="123" t="n">
        <f aca="false">AP22/AF22</f>
        <v>0</v>
      </c>
      <c r="BB22" s="124" t="n">
        <f aca="false">AQ22/AG22</f>
        <v>0</v>
      </c>
      <c r="BC22" s="125" t="n">
        <f aca="false">AR22/AH22</f>
        <v>0</v>
      </c>
      <c r="BD22" s="66"/>
      <c r="BE22" s="126" t="n">
        <f aca="false">ABS(AB22-AL22)+ABS(AC22-AM22)+ABS(AD22-AN22)+ABS(AE22-AO22)</f>
        <v>0.371200000000044</v>
      </c>
      <c r="BF22" s="165"/>
      <c r="BG22" s="162"/>
      <c r="BH22" s="206"/>
      <c r="BI22" s="162"/>
      <c r="BJ22" s="162"/>
      <c r="BK22" s="162" t="n">
        <f aca="false">AL22+AV22</f>
        <v>8179.8304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308</f>
        <v>2750.544</v>
      </c>
      <c r="F23" s="130" t="n">
        <f aca="false">Anchor!C308</f>
        <v>38.6573</v>
      </c>
      <c r="G23" s="130" t="n">
        <f aca="false">Anchor!D308</f>
        <v>41.6141</v>
      </c>
      <c r="H23" s="131" t="n">
        <f aca="false">Anchor!E308</f>
        <v>41.7479</v>
      </c>
      <c r="I23" s="102"/>
      <c r="J23" s="129" t="n">
        <f aca="false">Test!B308</f>
        <v>2481.8736</v>
      </c>
      <c r="K23" s="130" t="n">
        <f aca="false">Test!C308</f>
        <v>38.613</v>
      </c>
      <c r="L23" s="130" t="n">
        <f aca="false">Test!D308</f>
        <v>41.6756</v>
      </c>
      <c r="M23" s="131" t="n">
        <f aca="false">Test!E308</f>
        <v>41.9829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308</f>
        <v>1693.6896</v>
      </c>
      <c r="AC23" s="130" t="n">
        <f aca="false">Anchor!G308</f>
        <v>37.292</v>
      </c>
      <c r="AD23" s="130" t="n">
        <f aca="false">Anchor!H308</f>
        <v>41.0849</v>
      </c>
      <c r="AE23" s="130" t="n">
        <f aca="false">Anchor!I308</f>
        <v>38.1846</v>
      </c>
      <c r="AF23" s="129" t="n">
        <f aca="false">Anchor!J308</f>
        <v>96482.15</v>
      </c>
      <c r="AG23" s="130" t="n">
        <f aca="false">Anchor!K308</f>
        <v>147.2</v>
      </c>
      <c r="AH23" s="130" t="n">
        <f aca="false">Anchor!L308</f>
        <v>3872</v>
      </c>
      <c r="AI23" s="135" t="n">
        <f aca="false">AF23/3600</f>
        <v>26.8005972222222</v>
      </c>
      <c r="AJ23" s="136" t="n">
        <f aca="false">E23+AB23</f>
        <v>4444.2336</v>
      </c>
      <c r="AK23" s="206"/>
      <c r="AL23" s="129" t="n">
        <f aca="false">Test!F308</f>
        <v>1694.0608</v>
      </c>
      <c r="AM23" s="130" t="n">
        <f aca="false">Test!G308</f>
        <v>37.292</v>
      </c>
      <c r="AN23" s="130" t="n">
        <f aca="false">Test!H308</f>
        <v>41.0849</v>
      </c>
      <c r="AO23" s="130" t="n">
        <f aca="false">Test!I308</f>
        <v>38.1846</v>
      </c>
      <c r="AP23" s="129" t="n">
        <f aca="false">Test!J308</f>
        <v>0</v>
      </c>
      <c r="AQ23" s="130" t="n">
        <f aca="false">Test!K308</f>
        <v>0</v>
      </c>
      <c r="AR23" s="130" t="n">
        <f aca="false">Test!L308</f>
        <v>0</v>
      </c>
      <c r="AS23" s="135" t="n">
        <f aca="false">AP23/3600</f>
        <v>0</v>
      </c>
      <c r="AT23" s="136" t="n">
        <f aca="false">J23+AL23</f>
        <v>4175.9344</v>
      </c>
      <c r="AU23" s="103"/>
      <c r="AV23" s="115" t="n">
        <f aca="false">'Single Layer High Quality'!B308</f>
        <v>3456.4128</v>
      </c>
      <c r="AW23" s="116" t="n">
        <f aca="false">'Single Layer High Quality'!C308</f>
        <v>38.8015</v>
      </c>
      <c r="AX23" s="116" t="n">
        <f aca="false">'Single Layer High Quality'!D308</f>
        <v>41.7576</v>
      </c>
      <c r="AY23" s="117" t="n">
        <f aca="false">'Single Layer High Quality'!E308</f>
        <v>41.7886</v>
      </c>
      <c r="AZ23" s="103"/>
      <c r="BA23" s="137" t="n">
        <f aca="false">AP23/AF23</f>
        <v>0</v>
      </c>
      <c r="BB23" s="138" t="n">
        <f aca="false">AQ23/AG23</f>
        <v>0</v>
      </c>
      <c r="BC23" s="139" t="n">
        <f aca="false">AR23/AH23</f>
        <v>0</v>
      </c>
      <c r="BD23" s="66"/>
      <c r="BE23" s="140" t="n">
        <f aca="false">ABS(AB23-AL23)+ABS(AC23-AM23)+ABS(AD23-AN23)+ABS(AE23-AO23)</f>
        <v>0.371200000000044</v>
      </c>
      <c r="BF23" s="165"/>
      <c r="BG23" s="162"/>
      <c r="BH23" s="206"/>
      <c r="BI23" s="162"/>
      <c r="BJ23" s="162"/>
      <c r="BK23" s="162" t="n">
        <f aca="false">AL23+AV23</f>
        <v>5150.4736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309</f>
        <v>9532.2464</v>
      </c>
      <c r="F24" s="100" t="n">
        <f aca="false">Anchor!C309</f>
        <v>41.9795</v>
      </c>
      <c r="G24" s="100" t="n">
        <f aca="false">Anchor!D309</f>
        <v>44.3114</v>
      </c>
      <c r="H24" s="101" t="n">
        <f aca="false">Anchor!E309</f>
        <v>45.7641</v>
      </c>
      <c r="I24" s="102"/>
      <c r="J24" s="99" t="n">
        <f aca="false">Test!B309</f>
        <v>8600.1904</v>
      </c>
      <c r="K24" s="100" t="n">
        <f aca="false">Test!C309</f>
        <v>41.9602</v>
      </c>
      <c r="L24" s="100" t="n">
        <f aca="false">Test!D309</f>
        <v>44.3158</v>
      </c>
      <c r="M24" s="101" t="n">
        <f aca="false">Test!E309</f>
        <v>45.826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309</f>
        <v>7430.1312</v>
      </c>
      <c r="AC24" s="100" t="n">
        <f aca="false">Anchor!G309</f>
        <v>44.1598</v>
      </c>
      <c r="AD24" s="100" t="n">
        <f aca="false">Anchor!H309</f>
        <v>45.5056</v>
      </c>
      <c r="AE24" s="100" t="n">
        <f aca="false">Anchor!I309</f>
        <v>43.685</v>
      </c>
      <c r="AF24" s="99" t="n">
        <f aca="false">Anchor!J309</f>
        <v>112755.2</v>
      </c>
      <c r="AG24" s="100" t="n">
        <f aca="false">Anchor!K309</f>
        <v>192.73</v>
      </c>
      <c r="AH24" s="100" t="n">
        <f aca="false">Anchor!L309</f>
        <v>3870</v>
      </c>
      <c r="AI24" s="107" t="n">
        <f aca="false">AF24/3600</f>
        <v>31.3208888888889</v>
      </c>
      <c r="AJ24" s="108" t="n">
        <f aca="false">E24+AB24</f>
        <v>16962.3776</v>
      </c>
      <c r="AK24" s="206"/>
      <c r="AL24" s="99" t="n">
        <f aca="false">Test!F309</f>
        <v>7430.5024</v>
      </c>
      <c r="AM24" s="100" t="n">
        <f aca="false">Test!G309</f>
        <v>44.1598</v>
      </c>
      <c r="AN24" s="100" t="n">
        <f aca="false">Test!H309</f>
        <v>45.5056</v>
      </c>
      <c r="AO24" s="100" t="n">
        <f aca="false">Test!I309</f>
        <v>43.685</v>
      </c>
      <c r="AP24" s="99" t="n">
        <f aca="false">Test!J309</f>
        <v>0</v>
      </c>
      <c r="AQ24" s="100" t="n">
        <f aca="false">Test!K309</f>
        <v>0</v>
      </c>
      <c r="AR24" s="100" t="n">
        <f aca="false">Test!L309</f>
        <v>0</v>
      </c>
      <c r="AS24" s="107" t="n">
        <f aca="false">AP24/3600</f>
        <v>0</v>
      </c>
      <c r="AT24" s="108" t="n">
        <f aca="false">J24+AL24</f>
        <v>16030.6928</v>
      </c>
      <c r="AU24" s="103"/>
      <c r="AV24" s="99" t="n">
        <f aca="false">'Single Layer High Quality'!B309</f>
        <v>12085.9088</v>
      </c>
      <c r="AW24" s="100" t="n">
        <f aca="false">'Single Layer High Quality'!C309</f>
        <v>42.0186</v>
      </c>
      <c r="AX24" s="100" t="n">
        <f aca="false">'Single Layer High Quality'!D309</f>
        <v>44.406</v>
      </c>
      <c r="AY24" s="101" t="n">
        <f aca="false">'Single Layer High Quality'!E309</f>
        <v>45.8161</v>
      </c>
      <c r="AZ24" s="103"/>
      <c r="BA24" s="109" t="n">
        <f aca="false">AP24/AF24</f>
        <v>0</v>
      </c>
      <c r="BB24" s="110" t="n">
        <f aca="false">AQ24/AG24</f>
        <v>0</v>
      </c>
      <c r="BC24" s="111" t="n">
        <f aca="false">AR24/AH24</f>
        <v>0</v>
      </c>
      <c r="BD24" s="66"/>
      <c r="BE24" s="126" t="n">
        <f aca="false">ABS(AB24-AL24)+ABS(AC24-AM24)+ABS(AD24-AN24)+ABS(AE24-AO24)</f>
        <v>0.371200000000499</v>
      </c>
      <c r="BF24" s="165"/>
      <c r="BG24" s="162"/>
      <c r="BH24" s="206"/>
      <c r="BI24" s="162"/>
      <c r="BJ24" s="162"/>
      <c r="BK24" s="162" t="n">
        <f aca="false">AL24+AV24</f>
        <v>19516.4112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310</f>
        <v>5194.4128</v>
      </c>
      <c r="F25" s="116" t="n">
        <f aca="false">Anchor!C310</f>
        <v>40.8846</v>
      </c>
      <c r="G25" s="116" t="n">
        <f aca="false">Anchor!D310</f>
        <v>43.0278</v>
      </c>
      <c r="H25" s="117" t="n">
        <f aca="false">Anchor!E310</f>
        <v>43.9534</v>
      </c>
      <c r="I25" s="102"/>
      <c r="J25" s="115" t="n">
        <f aca="false">Test!B310</f>
        <v>4475.1424</v>
      </c>
      <c r="K25" s="116" t="n">
        <f aca="false">Test!C310</f>
        <v>40.8449</v>
      </c>
      <c r="L25" s="116" t="n">
        <f aca="false">Test!D310</f>
        <v>43.059</v>
      </c>
      <c r="M25" s="117" t="n">
        <f aca="false">Test!E310</f>
        <v>44.116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310</f>
        <v>4334.4304</v>
      </c>
      <c r="AC25" s="116" t="n">
        <f aca="false">Anchor!G310</f>
        <v>41.9625</v>
      </c>
      <c r="AD25" s="116" t="n">
        <f aca="false">Anchor!H310</f>
        <v>43.8465</v>
      </c>
      <c r="AE25" s="116" t="n">
        <f aca="false">Anchor!I310</f>
        <v>41.5172</v>
      </c>
      <c r="AF25" s="115" t="n">
        <f aca="false">Anchor!J310</f>
        <v>106261.48</v>
      </c>
      <c r="AG25" s="116" t="n">
        <f aca="false">Anchor!K310</f>
        <v>185.09</v>
      </c>
      <c r="AH25" s="116" t="n">
        <f aca="false">Anchor!L310</f>
        <v>3872</v>
      </c>
      <c r="AI25" s="121" t="n">
        <f aca="false">AF25/3600</f>
        <v>29.5170777777778</v>
      </c>
      <c r="AJ25" s="122" t="n">
        <f aca="false">E25+AB25</f>
        <v>9528.8432</v>
      </c>
      <c r="AK25" s="206"/>
      <c r="AL25" s="115" t="n">
        <f aca="false">Test!F310</f>
        <v>4334.8016</v>
      </c>
      <c r="AM25" s="116" t="n">
        <f aca="false">Test!G310</f>
        <v>41.9625</v>
      </c>
      <c r="AN25" s="116" t="n">
        <f aca="false">Test!H310</f>
        <v>43.8465</v>
      </c>
      <c r="AO25" s="116" t="n">
        <f aca="false">Test!I310</f>
        <v>41.5172</v>
      </c>
      <c r="AP25" s="115" t="n">
        <f aca="false">Test!J310</f>
        <v>0</v>
      </c>
      <c r="AQ25" s="116" t="n">
        <f aca="false">Test!K310</f>
        <v>0</v>
      </c>
      <c r="AR25" s="116" t="n">
        <f aca="false">Test!L310</f>
        <v>0</v>
      </c>
      <c r="AS25" s="121" t="n">
        <f aca="false">AP25/3600</f>
        <v>0</v>
      </c>
      <c r="AT25" s="122" t="n">
        <f aca="false">J25+AL25</f>
        <v>8809.944</v>
      </c>
      <c r="AU25" s="103"/>
      <c r="AV25" s="115" t="n">
        <f aca="false">'Single Layer High Quality'!B310</f>
        <v>6961.1312</v>
      </c>
      <c r="AW25" s="116" t="n">
        <f aca="false">'Single Layer High Quality'!C310</f>
        <v>40.9783</v>
      </c>
      <c r="AX25" s="116" t="n">
        <f aca="false">'Single Layer High Quality'!D310</f>
        <v>43.1846</v>
      </c>
      <c r="AY25" s="117" t="n">
        <f aca="false">'Single Layer High Quality'!E310</f>
        <v>43.969</v>
      </c>
      <c r="AZ25" s="103"/>
      <c r="BA25" s="123" t="n">
        <f aca="false">AP25/AF25</f>
        <v>0</v>
      </c>
      <c r="BB25" s="124" t="n">
        <f aca="false">AQ25/AG25</f>
        <v>0</v>
      </c>
      <c r="BC25" s="125" t="n">
        <f aca="false">AR25/AH25</f>
        <v>0</v>
      </c>
      <c r="BD25" s="66"/>
      <c r="BE25" s="126" t="n">
        <f aca="false">ABS(AB25-AL25)+ABS(AC25-AM25)+ABS(AD25-AN25)+ABS(AE25-AO25)</f>
        <v>0.37119999999959</v>
      </c>
      <c r="BF25" s="165"/>
      <c r="BG25" s="162"/>
      <c r="BH25" s="206"/>
      <c r="BI25" s="162"/>
      <c r="BJ25" s="162"/>
      <c r="BK25" s="162" t="n">
        <f aca="false">AL25+AV25</f>
        <v>11295.9328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311</f>
        <v>3054.5664</v>
      </c>
      <c r="F26" s="116" t="n">
        <f aca="false">Anchor!C311</f>
        <v>39.4439</v>
      </c>
      <c r="G26" s="116" t="n">
        <f aca="false">Anchor!D311</f>
        <v>42.0048</v>
      </c>
      <c r="H26" s="117" t="n">
        <f aca="false">Anchor!E311</f>
        <v>42.5266</v>
      </c>
      <c r="I26" s="102"/>
      <c r="J26" s="115" t="n">
        <f aca="false">Test!B311</f>
        <v>2518.6288</v>
      </c>
      <c r="K26" s="116" t="n">
        <f aca="false">Test!C311</f>
        <v>39.3787</v>
      </c>
      <c r="L26" s="116" t="n">
        <f aca="false">Test!D311</f>
        <v>42.0643</v>
      </c>
      <c r="M26" s="117" t="n">
        <f aca="false">Test!E311</f>
        <v>42.7768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311</f>
        <v>2688.6784</v>
      </c>
      <c r="AC26" s="116" t="n">
        <f aca="false">Anchor!G311</f>
        <v>39.672</v>
      </c>
      <c r="AD26" s="116" t="n">
        <f aca="false">Anchor!H311</f>
        <v>42.5818</v>
      </c>
      <c r="AE26" s="116" t="n">
        <f aca="false">Anchor!I311</f>
        <v>39.9128</v>
      </c>
      <c r="AF26" s="115" t="n">
        <f aca="false">Anchor!J311</f>
        <v>99111.63</v>
      </c>
      <c r="AG26" s="116" t="n">
        <f aca="false">Anchor!K311</f>
        <v>167.49</v>
      </c>
      <c r="AH26" s="116" t="n">
        <f aca="false">Anchor!L311</f>
        <v>3867</v>
      </c>
      <c r="AI26" s="121" t="n">
        <f aca="false">AF26/3600</f>
        <v>27.5310083333333</v>
      </c>
      <c r="AJ26" s="122" t="n">
        <f aca="false">E26+AB26</f>
        <v>5743.2448</v>
      </c>
      <c r="AK26" s="206"/>
      <c r="AL26" s="115" t="n">
        <f aca="false">Test!F311</f>
        <v>2689.0496</v>
      </c>
      <c r="AM26" s="116" t="n">
        <f aca="false">Test!G311</f>
        <v>39.672</v>
      </c>
      <c r="AN26" s="116" t="n">
        <f aca="false">Test!H311</f>
        <v>42.5818</v>
      </c>
      <c r="AO26" s="116" t="n">
        <f aca="false">Test!I311</f>
        <v>39.9128</v>
      </c>
      <c r="AP26" s="115" t="n">
        <f aca="false">Test!J311</f>
        <v>0</v>
      </c>
      <c r="AQ26" s="116" t="n">
        <f aca="false">Test!K311</f>
        <v>0</v>
      </c>
      <c r="AR26" s="116" t="n">
        <f aca="false">Test!L311</f>
        <v>0</v>
      </c>
      <c r="AS26" s="121" t="n">
        <f aca="false">AP26/3600</f>
        <v>0</v>
      </c>
      <c r="AT26" s="122" t="n">
        <f aca="false">J26+AL26</f>
        <v>5207.6784</v>
      </c>
      <c r="AU26" s="103"/>
      <c r="AV26" s="115" t="n">
        <f aca="false">'Single Layer High Quality'!B311</f>
        <v>4301.0096</v>
      </c>
      <c r="AW26" s="116" t="n">
        <f aca="false">'Single Layer High Quality'!C311</f>
        <v>39.6003</v>
      </c>
      <c r="AX26" s="116" t="n">
        <f aca="false">'Single Layer High Quality'!D311</f>
        <v>42.2099</v>
      </c>
      <c r="AY26" s="117" t="n">
        <f aca="false">'Single Layer High Quality'!E311</f>
        <v>42.5087</v>
      </c>
      <c r="AZ26" s="103"/>
      <c r="BA26" s="123" t="n">
        <f aca="false">AP26/AF26</f>
        <v>0</v>
      </c>
      <c r="BB26" s="124" t="n">
        <f aca="false">AQ26/AG26</f>
        <v>0</v>
      </c>
      <c r="BC26" s="125" t="n">
        <f aca="false">AR26/AH26</f>
        <v>0</v>
      </c>
      <c r="BD26" s="66"/>
      <c r="BE26" s="126" t="n">
        <f aca="false">ABS(AB26-AL26)+ABS(AC26-AM26)+ABS(AD26-AN26)+ABS(AE26-AO26)</f>
        <v>0.371200000000044</v>
      </c>
      <c r="BF26" s="165"/>
      <c r="BG26" s="162"/>
      <c r="BH26" s="206"/>
      <c r="BI26" s="162"/>
      <c r="BJ26" s="162"/>
      <c r="BK26" s="162" t="n">
        <f aca="false">AL26+AV26</f>
        <v>6990.0592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312</f>
        <v>1991.56</v>
      </c>
      <c r="F27" s="130" t="n">
        <f aca="false">Anchor!C312</f>
        <v>37.7376</v>
      </c>
      <c r="G27" s="130" t="n">
        <f aca="false">Anchor!D312</f>
        <v>41.235</v>
      </c>
      <c r="H27" s="131" t="n">
        <f aca="false">Anchor!E312</f>
        <v>41.3006</v>
      </c>
      <c r="I27" s="102"/>
      <c r="J27" s="129" t="n">
        <f aca="false">Test!B312</f>
        <v>1628.7568</v>
      </c>
      <c r="K27" s="130" t="n">
        <f aca="false">Test!C312</f>
        <v>37.6627</v>
      </c>
      <c r="L27" s="130" t="n">
        <f aca="false">Test!D312</f>
        <v>41.2974</v>
      </c>
      <c r="M27" s="131" t="n">
        <f aca="false">Test!E312</f>
        <v>41.6044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312</f>
        <v>1693.6896</v>
      </c>
      <c r="AC27" s="130" t="n">
        <f aca="false">Anchor!G312</f>
        <v>37.292</v>
      </c>
      <c r="AD27" s="130" t="n">
        <f aca="false">Anchor!H312</f>
        <v>41.0849</v>
      </c>
      <c r="AE27" s="130" t="n">
        <f aca="false">Anchor!I312</f>
        <v>38.1846</v>
      </c>
      <c r="AF27" s="129" t="n">
        <f aca="false">Anchor!J312</f>
        <v>94426.02</v>
      </c>
      <c r="AG27" s="130" t="n">
        <f aca="false">Anchor!K312</f>
        <v>147.44</v>
      </c>
      <c r="AH27" s="130" t="n">
        <f aca="false">Anchor!L312</f>
        <v>3865</v>
      </c>
      <c r="AI27" s="135" t="n">
        <f aca="false">AF27/3600</f>
        <v>26.22945</v>
      </c>
      <c r="AJ27" s="136" t="n">
        <f aca="false">E27+AB27</f>
        <v>3685.2496</v>
      </c>
      <c r="AK27" s="206"/>
      <c r="AL27" s="129" t="n">
        <f aca="false">Test!F312</f>
        <v>1694.0608</v>
      </c>
      <c r="AM27" s="130" t="n">
        <f aca="false">Test!G312</f>
        <v>37.292</v>
      </c>
      <c r="AN27" s="130" t="n">
        <f aca="false">Test!H312</f>
        <v>41.0849</v>
      </c>
      <c r="AO27" s="130" t="n">
        <f aca="false">Test!I312</f>
        <v>38.1846</v>
      </c>
      <c r="AP27" s="129" t="n">
        <f aca="false">Test!J312</f>
        <v>0</v>
      </c>
      <c r="AQ27" s="130" t="n">
        <f aca="false">Test!K312</f>
        <v>0</v>
      </c>
      <c r="AR27" s="130" t="n">
        <f aca="false">Test!L312</f>
        <v>0</v>
      </c>
      <c r="AS27" s="135" t="n">
        <f aca="false">AP27/3600</f>
        <v>0</v>
      </c>
      <c r="AT27" s="136" t="n">
        <f aca="false">J27+AL27</f>
        <v>3322.8176</v>
      </c>
      <c r="AU27" s="103"/>
      <c r="AV27" s="129" t="n">
        <f aca="false">'Single Layer High Quality'!B312</f>
        <v>2823.2464</v>
      </c>
      <c r="AW27" s="130" t="n">
        <f aca="false">'Single Layer High Quality'!C312</f>
        <v>37.9518</v>
      </c>
      <c r="AX27" s="130" t="n">
        <f aca="false">'Single Layer High Quality'!D312</f>
        <v>41.4353</v>
      </c>
      <c r="AY27" s="131" t="n">
        <f aca="false">'Single Layer High Quality'!E312</f>
        <v>41.3249</v>
      </c>
      <c r="AZ27" s="103"/>
      <c r="BA27" s="137" t="n">
        <f aca="false">AP27/AF27</f>
        <v>0</v>
      </c>
      <c r="BB27" s="138" t="n">
        <f aca="false">AQ27/AG27</f>
        <v>0</v>
      </c>
      <c r="BC27" s="139" t="n">
        <f aca="false">AR27/AH27</f>
        <v>0</v>
      </c>
      <c r="BD27" s="66"/>
      <c r="BE27" s="126" t="n">
        <f aca="false">ABS(AB27-AL27)+ABS(AC27-AM27)+ABS(AD27-AN27)+ABS(AE27-AO27)</f>
        <v>0.371200000000044</v>
      </c>
      <c r="BF27" s="165"/>
      <c r="BG27" s="162"/>
      <c r="BH27" s="206"/>
      <c r="BI27" s="162"/>
      <c r="BJ27" s="162"/>
      <c r="BK27" s="162" t="n">
        <f aca="false">AL27+AV27</f>
        <v>4517.3072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313</f>
        <v>31141.464</v>
      </c>
      <c r="F28" s="100" t="n">
        <f aca="false">Anchor!C313</f>
        <v>41.5335</v>
      </c>
      <c r="G28" s="100" t="n">
        <f aca="false">Anchor!D313</f>
        <v>41.4385</v>
      </c>
      <c r="H28" s="101" t="n">
        <f aca="false">Anchor!E313</f>
        <v>45.9449</v>
      </c>
      <c r="I28" s="102"/>
      <c r="J28" s="99" t="n">
        <f aca="false">Test!B313</f>
        <v>29488.352</v>
      </c>
      <c r="K28" s="100" t="n">
        <f aca="false">Test!C313</f>
        <v>41.5275</v>
      </c>
      <c r="L28" s="100" t="n">
        <f aca="false">Test!D313</f>
        <v>41.4454</v>
      </c>
      <c r="M28" s="101" t="n">
        <f aca="false">Test!E313</f>
        <v>45.9337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313</f>
        <v>9649.0256</v>
      </c>
      <c r="AC28" s="100" t="n">
        <f aca="false">Anchor!G313</f>
        <v>45.5704</v>
      </c>
      <c r="AD28" s="100" t="n">
        <f aca="false">Anchor!H313</f>
        <v>43.4494</v>
      </c>
      <c r="AE28" s="100" t="n">
        <f aca="false">Anchor!I313</f>
        <v>43.6783</v>
      </c>
      <c r="AF28" s="99" t="n">
        <f aca="false">Anchor!J313</f>
        <v>138695.78</v>
      </c>
      <c r="AG28" s="100" t="n">
        <f aca="false">Anchor!K313</f>
        <v>197.93</v>
      </c>
      <c r="AH28" s="100" t="n">
        <f aca="false">Anchor!L313</f>
        <v>3840</v>
      </c>
      <c r="AI28" s="107" t="n">
        <f aca="false">AF28/3600</f>
        <v>38.5266055555556</v>
      </c>
      <c r="AJ28" s="108" t="n">
        <f aca="false">E28+AB28</f>
        <v>40790.4896</v>
      </c>
      <c r="AK28" s="206"/>
      <c r="AL28" s="99" t="n">
        <f aca="false">Test!F313</f>
        <v>9649.3968</v>
      </c>
      <c r="AM28" s="100" t="n">
        <f aca="false">Test!G313</f>
        <v>45.5704</v>
      </c>
      <c r="AN28" s="100" t="n">
        <f aca="false">Test!H313</f>
        <v>43.4494</v>
      </c>
      <c r="AO28" s="100" t="n">
        <f aca="false">Test!I313</f>
        <v>43.6783</v>
      </c>
      <c r="AP28" s="99" t="n">
        <f aca="false">Test!J313</f>
        <v>0</v>
      </c>
      <c r="AQ28" s="100" t="n">
        <f aca="false">Test!K313</f>
        <v>0</v>
      </c>
      <c r="AR28" s="100" t="n">
        <f aca="false">Test!L313</f>
        <v>0</v>
      </c>
      <c r="AS28" s="107" t="n">
        <f aca="false">AP28/3600</f>
        <v>0</v>
      </c>
      <c r="AT28" s="108" t="n">
        <f aca="false">J28+AL28</f>
        <v>39137.7488</v>
      </c>
      <c r="AU28" s="103"/>
      <c r="AV28" s="115" t="n">
        <f aca="false">'Single Layer High Quality'!B313</f>
        <v>35754.456</v>
      </c>
      <c r="AW28" s="116" t="n">
        <f aca="false">'Single Layer High Quality'!C313</f>
        <v>41.5293</v>
      </c>
      <c r="AX28" s="116" t="n">
        <f aca="false">'Single Layer High Quality'!D313</f>
        <v>41.4215</v>
      </c>
      <c r="AY28" s="117" t="n">
        <f aca="false">'Single Layer High Quality'!E313</f>
        <v>45.9157</v>
      </c>
      <c r="AZ28" s="103"/>
      <c r="BA28" s="109" t="n">
        <f aca="false">AP28/AF28</f>
        <v>0</v>
      </c>
      <c r="BB28" s="110" t="n">
        <f aca="false">AQ28/AG28</f>
        <v>0</v>
      </c>
      <c r="BC28" s="111" t="n">
        <f aca="false">AR28/AH28</f>
        <v>0</v>
      </c>
      <c r="BD28" s="66"/>
      <c r="BE28" s="112" t="n">
        <f aca="false">ABS(AB28-AL28)+ABS(AC28-AM28)+ABS(AD28-AN28)+ABS(AE28-AO28)</f>
        <v>0.37119999999959</v>
      </c>
      <c r="BF28" s="165"/>
      <c r="BG28" s="162"/>
      <c r="BH28" s="206"/>
      <c r="BI28" s="162"/>
      <c r="BJ28" s="162"/>
      <c r="BK28" s="162" t="n">
        <f aca="false">AL28+AV28</f>
        <v>45403.8528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314</f>
        <v>10842.496</v>
      </c>
      <c r="F29" s="116" t="n">
        <f aca="false">Anchor!C314</f>
        <v>40.86</v>
      </c>
      <c r="G29" s="116" t="n">
        <f aca="false">Anchor!D314</f>
        <v>40.6486</v>
      </c>
      <c r="H29" s="117" t="n">
        <f aca="false">Anchor!E314</f>
        <v>44.4993</v>
      </c>
      <c r="I29" s="102"/>
      <c r="J29" s="115" t="n">
        <f aca="false">Test!B314</f>
        <v>9722.6848</v>
      </c>
      <c r="K29" s="116" t="n">
        <f aca="false">Test!C314</f>
        <v>40.8323</v>
      </c>
      <c r="L29" s="116" t="n">
        <f aca="false">Test!D314</f>
        <v>40.6616</v>
      </c>
      <c r="M29" s="117" t="n">
        <f aca="false">Test!E314</f>
        <v>44.5108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314</f>
        <v>5580.9424</v>
      </c>
      <c r="AC29" s="116" t="n">
        <f aca="false">Anchor!G314</f>
        <v>43.6216</v>
      </c>
      <c r="AD29" s="116" t="n">
        <f aca="false">Anchor!H314</f>
        <v>41.6668</v>
      </c>
      <c r="AE29" s="116" t="n">
        <f aca="false">Anchor!I314</f>
        <v>41.4186</v>
      </c>
      <c r="AF29" s="115" t="n">
        <f aca="false">Anchor!J314</f>
        <v>120790.13</v>
      </c>
      <c r="AG29" s="116" t="n">
        <f aca="false">Anchor!K314</f>
        <v>169.3</v>
      </c>
      <c r="AH29" s="116" t="n">
        <f aca="false">Anchor!L314</f>
        <v>3873</v>
      </c>
      <c r="AI29" s="121" t="n">
        <f aca="false">AF29/3600</f>
        <v>33.5528138888889</v>
      </c>
      <c r="AJ29" s="122" t="n">
        <f aca="false">E29+AB29</f>
        <v>16423.4384</v>
      </c>
      <c r="AK29" s="206"/>
      <c r="AL29" s="115" t="n">
        <f aca="false">Test!F314</f>
        <v>5581.3136</v>
      </c>
      <c r="AM29" s="116" t="n">
        <f aca="false">Test!G314</f>
        <v>43.6216</v>
      </c>
      <c r="AN29" s="116" t="n">
        <f aca="false">Test!H314</f>
        <v>41.6668</v>
      </c>
      <c r="AO29" s="116" t="n">
        <f aca="false">Test!I314</f>
        <v>41.4186</v>
      </c>
      <c r="AP29" s="115" t="n">
        <f aca="false">Test!J314</f>
        <v>0</v>
      </c>
      <c r="AQ29" s="116" t="n">
        <f aca="false">Test!K314</f>
        <v>0</v>
      </c>
      <c r="AR29" s="116" t="n">
        <f aca="false">Test!L314</f>
        <v>0</v>
      </c>
      <c r="AS29" s="121" t="n">
        <f aca="false">AP29/3600</f>
        <v>0</v>
      </c>
      <c r="AT29" s="122" t="n">
        <f aca="false">J29+AL29</f>
        <v>15303.9984</v>
      </c>
      <c r="AU29" s="103"/>
      <c r="AV29" s="115" t="n">
        <f aca="false">'Single Layer High Quality'!B314</f>
        <v>12672.0848</v>
      </c>
      <c r="AW29" s="116" t="n">
        <f aca="false">'Single Layer High Quality'!C314</f>
        <v>40.8585</v>
      </c>
      <c r="AX29" s="116" t="n">
        <f aca="false">'Single Layer High Quality'!D314</f>
        <v>40.6451</v>
      </c>
      <c r="AY29" s="117" t="n">
        <f aca="false">'Single Layer High Quality'!E314</f>
        <v>44.4314</v>
      </c>
      <c r="AZ29" s="103"/>
      <c r="BA29" s="123" t="n">
        <f aca="false">AP29/AF29</f>
        <v>0</v>
      </c>
      <c r="BB29" s="124" t="n">
        <f aca="false">AQ29/AG29</f>
        <v>0</v>
      </c>
      <c r="BC29" s="125" t="n">
        <f aca="false">AR29/AH29</f>
        <v>0</v>
      </c>
      <c r="BD29" s="66"/>
      <c r="BE29" s="126" t="n">
        <f aca="false">ABS(AB29-AL29)+ABS(AC29-AM29)+ABS(AD29-AN29)+ABS(AE29-AO29)</f>
        <v>0.371200000000499</v>
      </c>
      <c r="BF29" s="165"/>
      <c r="BG29" s="162"/>
      <c r="BH29" s="206"/>
      <c r="BI29" s="162"/>
      <c r="BJ29" s="162"/>
      <c r="BK29" s="162" t="n">
        <f aca="false">AL29+AV29</f>
        <v>18253.3984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315</f>
        <v>6052.5488</v>
      </c>
      <c r="F30" s="116" t="n">
        <f aca="false">Anchor!C315</f>
        <v>40.023</v>
      </c>
      <c r="G30" s="116" t="n">
        <f aca="false">Anchor!D315</f>
        <v>39.8116</v>
      </c>
      <c r="H30" s="117" t="n">
        <f aca="false">Anchor!E315</f>
        <v>43.0217</v>
      </c>
      <c r="I30" s="102"/>
      <c r="J30" s="115" t="n">
        <f aca="false">Test!B315</f>
        <v>5227.5648</v>
      </c>
      <c r="K30" s="116" t="n">
        <f aca="false">Test!C315</f>
        <v>39.9669</v>
      </c>
      <c r="L30" s="116" t="n">
        <f aca="false">Test!D315</f>
        <v>39.8345</v>
      </c>
      <c r="M30" s="117" t="n">
        <f aca="false">Test!E315</f>
        <v>43.0836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315</f>
        <v>3394.7984</v>
      </c>
      <c r="AC30" s="116" t="n">
        <f aca="false">Anchor!G315</f>
        <v>41.4593</v>
      </c>
      <c r="AD30" s="116" t="n">
        <f aca="false">Anchor!H315</f>
        <v>40.1148</v>
      </c>
      <c r="AE30" s="116" t="n">
        <f aca="false">Anchor!I315</f>
        <v>39.4977</v>
      </c>
      <c r="AF30" s="115" t="n">
        <f aca="false">Anchor!J315</f>
        <v>109161.66</v>
      </c>
      <c r="AG30" s="116" t="n">
        <f aca="false">Anchor!K315</f>
        <v>154.83</v>
      </c>
      <c r="AH30" s="116" t="n">
        <f aca="false">Anchor!L315</f>
        <v>3873</v>
      </c>
      <c r="AI30" s="121" t="n">
        <f aca="false">AF30/3600</f>
        <v>30.3226833333333</v>
      </c>
      <c r="AJ30" s="122" t="n">
        <f aca="false">E30+AB30</f>
        <v>9447.3472</v>
      </c>
      <c r="AK30" s="206"/>
      <c r="AL30" s="115" t="n">
        <f aca="false">Test!F315</f>
        <v>3395.1696</v>
      </c>
      <c r="AM30" s="116" t="n">
        <f aca="false">Test!G315</f>
        <v>41.4593</v>
      </c>
      <c r="AN30" s="116" t="n">
        <f aca="false">Test!H315</f>
        <v>40.1148</v>
      </c>
      <c r="AO30" s="116" t="n">
        <f aca="false">Test!I315</f>
        <v>39.4977</v>
      </c>
      <c r="AP30" s="115" t="n">
        <f aca="false">Test!J315</f>
        <v>0</v>
      </c>
      <c r="AQ30" s="116" t="n">
        <f aca="false">Test!K315</f>
        <v>0</v>
      </c>
      <c r="AR30" s="116" t="n">
        <f aca="false">Test!L315</f>
        <v>0</v>
      </c>
      <c r="AS30" s="121" t="n">
        <f aca="false">AP30/3600</f>
        <v>0</v>
      </c>
      <c r="AT30" s="122" t="n">
        <f aca="false">J30+AL30</f>
        <v>8622.7344</v>
      </c>
      <c r="AU30" s="103"/>
      <c r="AV30" s="115" t="n">
        <f aca="false">'Single Layer High Quality'!B315</f>
        <v>7352.2384</v>
      </c>
      <c r="AW30" s="116" t="n">
        <f aca="false">'Single Layer High Quality'!C315</f>
        <v>40.0496</v>
      </c>
      <c r="AX30" s="116" t="n">
        <f aca="false">'Single Layer High Quality'!D315</f>
        <v>39.8342</v>
      </c>
      <c r="AY30" s="117" t="n">
        <f aca="false">'Single Layer High Quality'!E315</f>
        <v>42.9897</v>
      </c>
      <c r="AZ30" s="103"/>
      <c r="BA30" s="123" t="n">
        <f aca="false">AP30/AF30</f>
        <v>0</v>
      </c>
      <c r="BB30" s="124" t="n">
        <f aca="false">AQ30/AG30</f>
        <v>0</v>
      </c>
      <c r="BC30" s="125" t="n">
        <f aca="false">AR30/AH30</f>
        <v>0</v>
      </c>
      <c r="BD30" s="66"/>
      <c r="BE30" s="126" t="n">
        <f aca="false">ABS(AB30-AL30)+ABS(AC30-AM30)+ABS(AD30-AN30)+ABS(AE30-AO30)</f>
        <v>0.371200000000044</v>
      </c>
      <c r="BF30" s="165"/>
      <c r="BG30" s="162"/>
      <c r="BH30" s="206"/>
      <c r="BI30" s="162"/>
      <c r="BJ30" s="162"/>
      <c r="BK30" s="162" t="n">
        <f aca="false">AL30+AV30</f>
        <v>10747.408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316</f>
        <v>3724.3344</v>
      </c>
      <c r="F31" s="130" t="n">
        <f aca="false">Anchor!C316</f>
        <v>38.9001</v>
      </c>
      <c r="G31" s="130" t="n">
        <f aca="false">Anchor!D316</f>
        <v>38.9134</v>
      </c>
      <c r="H31" s="131" t="n">
        <f aca="false">Anchor!E316</f>
        <v>41.6277</v>
      </c>
      <c r="I31" s="102"/>
      <c r="J31" s="129" t="n">
        <f aca="false">Test!B316</f>
        <v>3164.7056</v>
      </c>
      <c r="K31" s="130" t="n">
        <f aca="false">Test!C316</f>
        <v>38.8206</v>
      </c>
      <c r="L31" s="130" t="n">
        <f aca="false">Test!D316</f>
        <v>38.9651</v>
      </c>
      <c r="M31" s="131" t="n">
        <f aca="false">Test!E316</f>
        <v>41.7441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316</f>
        <v>2117.816</v>
      </c>
      <c r="AC31" s="130" t="n">
        <f aca="false">Anchor!G316</f>
        <v>39.2008</v>
      </c>
      <c r="AD31" s="130" t="n">
        <f aca="false">Anchor!H316</f>
        <v>38.6401</v>
      </c>
      <c r="AE31" s="130" t="n">
        <f aca="false">Anchor!I316</f>
        <v>37.7745</v>
      </c>
      <c r="AF31" s="129" t="n">
        <f aca="false">Anchor!J316</f>
        <v>100847.79</v>
      </c>
      <c r="AG31" s="130" t="n">
        <f aca="false">Anchor!K316</f>
        <v>155.76</v>
      </c>
      <c r="AH31" s="130" t="n">
        <f aca="false">Anchor!L316</f>
        <v>3872</v>
      </c>
      <c r="AI31" s="135" t="n">
        <f aca="false">AF31/3600</f>
        <v>28.013275</v>
      </c>
      <c r="AJ31" s="136" t="n">
        <f aca="false">E31+AB31</f>
        <v>5842.1504</v>
      </c>
      <c r="AK31" s="206"/>
      <c r="AL31" s="129" t="n">
        <f aca="false">Test!F316</f>
        <v>2118.1872</v>
      </c>
      <c r="AM31" s="130" t="n">
        <f aca="false">Test!G316</f>
        <v>39.2008</v>
      </c>
      <c r="AN31" s="130" t="n">
        <f aca="false">Test!H316</f>
        <v>38.6401</v>
      </c>
      <c r="AO31" s="130" t="n">
        <f aca="false">Test!I316</f>
        <v>37.7745</v>
      </c>
      <c r="AP31" s="129" t="n">
        <f aca="false">Test!J316</f>
        <v>0</v>
      </c>
      <c r="AQ31" s="130" t="n">
        <f aca="false">Test!K316</f>
        <v>0</v>
      </c>
      <c r="AR31" s="130" t="n">
        <f aca="false">Test!L316</f>
        <v>0</v>
      </c>
      <c r="AS31" s="135" t="n">
        <f aca="false">AP31/3600</f>
        <v>0</v>
      </c>
      <c r="AT31" s="136" t="n">
        <f aca="false">J31+AL31</f>
        <v>5282.8928</v>
      </c>
      <c r="AU31" s="103"/>
      <c r="AV31" s="115" t="n">
        <f aca="false">'Single Layer High Quality'!B316</f>
        <v>4602.4912</v>
      </c>
      <c r="AW31" s="116" t="n">
        <f aca="false">'Single Layer High Quality'!C316</f>
        <v>38.9572</v>
      </c>
      <c r="AX31" s="116" t="n">
        <f aca="false">'Single Layer High Quality'!D316</f>
        <v>38.9542</v>
      </c>
      <c r="AY31" s="117" t="n">
        <f aca="false">'Single Layer High Quality'!E316</f>
        <v>41.5939</v>
      </c>
      <c r="AZ31" s="103"/>
      <c r="BA31" s="137" t="n">
        <f aca="false">AP31/AF31</f>
        <v>0</v>
      </c>
      <c r="BB31" s="138" t="n">
        <f aca="false">AQ31/AG31</f>
        <v>0</v>
      </c>
      <c r="BC31" s="139" t="n">
        <f aca="false">AR31/AH31</f>
        <v>0</v>
      </c>
      <c r="BD31" s="66"/>
      <c r="BE31" s="140" t="n">
        <f aca="false">ABS(AB31-AL31)+ABS(AC31-AM31)+ABS(AD31-AN31)+ABS(AE31-AO31)</f>
        <v>0.371200000000044</v>
      </c>
      <c r="BF31" s="165"/>
      <c r="BG31" s="162"/>
      <c r="BH31" s="206"/>
      <c r="BI31" s="162"/>
      <c r="BJ31" s="162"/>
      <c r="BK31" s="162" t="n">
        <f aca="false">AL31+AV31</f>
        <v>6720.6784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317</f>
        <v>15632.0416</v>
      </c>
      <c r="F32" s="100" t="n">
        <f aca="false">Anchor!C317</f>
        <v>41.1841</v>
      </c>
      <c r="G32" s="100" t="n">
        <f aca="false">Anchor!D317</f>
        <v>41.0275</v>
      </c>
      <c r="H32" s="101" t="n">
        <f aca="false">Anchor!E317</f>
        <v>45.29</v>
      </c>
      <c r="I32" s="102"/>
      <c r="J32" s="99" t="n">
        <f aca="false">Test!B317</f>
        <v>13889.52</v>
      </c>
      <c r="K32" s="100" t="n">
        <f aca="false">Test!C317</f>
        <v>41.1615</v>
      </c>
      <c r="L32" s="100" t="n">
        <f aca="false">Test!D317</f>
        <v>41.0406</v>
      </c>
      <c r="M32" s="101" t="n">
        <f aca="false">Test!E317</f>
        <v>45.3169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317</f>
        <v>9649.0256</v>
      </c>
      <c r="AC32" s="100" t="n">
        <f aca="false">Anchor!G317</f>
        <v>45.5704</v>
      </c>
      <c r="AD32" s="100" t="n">
        <f aca="false">Anchor!H317</f>
        <v>43.4494</v>
      </c>
      <c r="AE32" s="100" t="n">
        <f aca="false">Anchor!I317</f>
        <v>43.6783</v>
      </c>
      <c r="AF32" s="99" t="n">
        <f aca="false">Anchor!J317</f>
        <v>128652.85</v>
      </c>
      <c r="AG32" s="100" t="n">
        <f aca="false">Anchor!K317</f>
        <v>178.95</v>
      </c>
      <c r="AH32" s="100" t="n">
        <f aca="false">Anchor!L317</f>
        <v>3873</v>
      </c>
      <c r="AI32" s="107" t="n">
        <f aca="false">AF32/3600</f>
        <v>35.7369027777778</v>
      </c>
      <c r="AJ32" s="108" t="n">
        <f aca="false">E32+AB32</f>
        <v>25281.0672</v>
      </c>
      <c r="AK32" s="206"/>
      <c r="AL32" s="99" t="n">
        <f aca="false">Test!F317</f>
        <v>9649.3968</v>
      </c>
      <c r="AM32" s="100" t="n">
        <f aca="false">Test!G317</f>
        <v>45.5704</v>
      </c>
      <c r="AN32" s="100" t="n">
        <f aca="false">Test!H317</f>
        <v>43.4494</v>
      </c>
      <c r="AO32" s="100" t="n">
        <f aca="false">Test!I317</f>
        <v>43.6783</v>
      </c>
      <c r="AP32" s="99" t="n">
        <f aca="false">Test!J317</f>
        <v>0</v>
      </c>
      <c r="AQ32" s="100" t="n">
        <f aca="false">Test!K317</f>
        <v>0</v>
      </c>
      <c r="AR32" s="100" t="n">
        <f aca="false">Test!L317</f>
        <v>0</v>
      </c>
      <c r="AS32" s="107" t="n">
        <f aca="false">AP32/3600</f>
        <v>0</v>
      </c>
      <c r="AT32" s="108" t="n">
        <f aca="false">J32+AL32</f>
        <v>23538.9168</v>
      </c>
      <c r="AU32" s="103"/>
      <c r="AV32" s="99" t="n">
        <f aca="false">'Single Layer High Quality'!B317</f>
        <v>19677.7024</v>
      </c>
      <c r="AW32" s="100" t="n">
        <f aca="false">'Single Layer High Quality'!C317</f>
        <v>41.1815</v>
      </c>
      <c r="AX32" s="100" t="n">
        <f aca="false">'Single Layer High Quality'!D317</f>
        <v>41.0264</v>
      </c>
      <c r="AY32" s="101" t="n">
        <f aca="false">'Single Layer High Quality'!E317</f>
        <v>45.1862</v>
      </c>
      <c r="AZ32" s="103"/>
      <c r="BA32" s="109" t="n">
        <f aca="false">AP32/AF32</f>
        <v>0</v>
      </c>
      <c r="BB32" s="110" t="n">
        <f aca="false">AQ32/AG32</f>
        <v>0</v>
      </c>
      <c r="BC32" s="111" t="n">
        <f aca="false">AR32/AH32</f>
        <v>0</v>
      </c>
      <c r="BD32" s="66"/>
      <c r="BE32" s="126" t="n">
        <f aca="false">ABS(AB32-AL32)+ABS(AC32-AM32)+ABS(AD32-AN32)+ABS(AE32-AO32)</f>
        <v>0.37119999999959</v>
      </c>
      <c r="BF32" s="165"/>
      <c r="BG32" s="162"/>
      <c r="BH32" s="206"/>
      <c r="BI32" s="162"/>
      <c r="BJ32" s="162"/>
      <c r="BK32" s="162" t="n">
        <f aca="false">AL32+AV32</f>
        <v>29327.0992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318</f>
        <v>7163.5968</v>
      </c>
      <c r="F33" s="116" t="n">
        <f aca="false">Anchor!C318</f>
        <v>40.466</v>
      </c>
      <c r="G33" s="116" t="n">
        <f aca="false">Anchor!D318</f>
        <v>40.1896</v>
      </c>
      <c r="H33" s="117" t="n">
        <f aca="false">Anchor!E318</f>
        <v>43.775</v>
      </c>
      <c r="I33" s="102"/>
      <c r="J33" s="115" t="n">
        <f aca="false">Test!B318</f>
        <v>5834.5296</v>
      </c>
      <c r="K33" s="116" t="n">
        <f aca="false">Test!C318</f>
        <v>40.4062</v>
      </c>
      <c r="L33" s="116" t="n">
        <f aca="false">Test!D318</f>
        <v>40.2277</v>
      </c>
      <c r="M33" s="117" t="n">
        <f aca="false">Test!E318</f>
        <v>43.8571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318</f>
        <v>5580.9424</v>
      </c>
      <c r="AC33" s="116" t="n">
        <f aca="false">Anchor!G318</f>
        <v>43.6216</v>
      </c>
      <c r="AD33" s="116" t="n">
        <f aca="false">Anchor!H318</f>
        <v>41.6668</v>
      </c>
      <c r="AE33" s="116" t="n">
        <f aca="false">Anchor!I318</f>
        <v>41.4186</v>
      </c>
      <c r="AF33" s="115" t="n">
        <f aca="false">Anchor!J318</f>
        <v>114671.25</v>
      </c>
      <c r="AG33" s="116" t="n">
        <f aca="false">Anchor!K318</f>
        <v>164.11</v>
      </c>
      <c r="AH33" s="116" t="n">
        <f aca="false">Anchor!L318</f>
        <v>3872</v>
      </c>
      <c r="AI33" s="121" t="n">
        <f aca="false">AF33/3600</f>
        <v>31.853125</v>
      </c>
      <c r="AJ33" s="122" t="n">
        <f aca="false">E33+AB33</f>
        <v>12744.5392</v>
      </c>
      <c r="AK33" s="206"/>
      <c r="AL33" s="115" t="n">
        <f aca="false">Test!F318</f>
        <v>5581.3136</v>
      </c>
      <c r="AM33" s="116" t="n">
        <f aca="false">Test!G318</f>
        <v>43.6216</v>
      </c>
      <c r="AN33" s="116" t="n">
        <f aca="false">Test!H318</f>
        <v>41.6668</v>
      </c>
      <c r="AO33" s="116" t="n">
        <f aca="false">Test!I318</f>
        <v>41.4186</v>
      </c>
      <c r="AP33" s="115" t="n">
        <f aca="false">Test!J318</f>
        <v>0</v>
      </c>
      <c r="AQ33" s="116" t="n">
        <f aca="false">Test!K318</f>
        <v>0</v>
      </c>
      <c r="AR33" s="116" t="n">
        <f aca="false">Test!L318</f>
        <v>0</v>
      </c>
      <c r="AS33" s="121" t="n">
        <f aca="false">AP33/3600</f>
        <v>0</v>
      </c>
      <c r="AT33" s="122" t="n">
        <f aca="false">J33+AL33</f>
        <v>11415.8432</v>
      </c>
      <c r="AU33" s="103"/>
      <c r="AV33" s="115" t="n">
        <f aca="false">'Single Layer High Quality'!B318</f>
        <v>9478.6384</v>
      </c>
      <c r="AW33" s="116" t="n">
        <f aca="false">'Single Layer High Quality'!C318</f>
        <v>40.4909</v>
      </c>
      <c r="AX33" s="116" t="n">
        <f aca="false">'Single Layer High Quality'!D318</f>
        <v>40.2234</v>
      </c>
      <c r="AY33" s="117" t="n">
        <f aca="false">'Single Layer High Quality'!E318</f>
        <v>43.6465</v>
      </c>
      <c r="AZ33" s="103"/>
      <c r="BA33" s="123" t="n">
        <f aca="false">AP33/AF33</f>
        <v>0</v>
      </c>
      <c r="BB33" s="124" t="n">
        <f aca="false">AQ33/AG33</f>
        <v>0</v>
      </c>
      <c r="BC33" s="125" t="n">
        <f aca="false">AR33/AH33</f>
        <v>0</v>
      </c>
      <c r="BD33" s="66"/>
      <c r="BE33" s="126" t="n">
        <f aca="false">ABS(AB33-AL33)+ABS(AC33-AM33)+ABS(AD33-AN33)+ABS(AE33-AO33)</f>
        <v>0.371200000000499</v>
      </c>
      <c r="BF33" s="165"/>
      <c r="BG33" s="162"/>
      <c r="BH33" s="206"/>
      <c r="BI33" s="162"/>
      <c r="BJ33" s="162"/>
      <c r="BK33" s="162" t="n">
        <f aca="false">AL33+AV33</f>
        <v>15059.952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319</f>
        <v>4013.4032</v>
      </c>
      <c r="F34" s="116" t="n">
        <f aca="false">Anchor!C319</f>
        <v>39.4424</v>
      </c>
      <c r="G34" s="116" t="n">
        <f aca="false">Anchor!D319</f>
        <v>39.2535</v>
      </c>
      <c r="H34" s="117" t="n">
        <f aca="false">Anchor!E319</f>
        <v>42.2848</v>
      </c>
      <c r="I34" s="102"/>
      <c r="J34" s="115" t="n">
        <f aca="false">Test!B319</f>
        <v>3070.6176</v>
      </c>
      <c r="K34" s="116" t="n">
        <f aca="false">Test!C319</f>
        <v>39.343</v>
      </c>
      <c r="L34" s="116" t="n">
        <f aca="false">Test!D319</f>
        <v>39.3214</v>
      </c>
      <c r="M34" s="117" t="n">
        <f aca="false">Test!E319</f>
        <v>42.4437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319</f>
        <v>3394.7984</v>
      </c>
      <c r="AC34" s="116" t="n">
        <f aca="false">Anchor!G319</f>
        <v>41.4593</v>
      </c>
      <c r="AD34" s="116" t="n">
        <f aca="false">Anchor!H319</f>
        <v>40.1148</v>
      </c>
      <c r="AE34" s="116" t="n">
        <f aca="false">Anchor!I319</f>
        <v>39.4977</v>
      </c>
      <c r="AF34" s="115" t="n">
        <f aca="false">Anchor!J319</f>
        <v>104434.47</v>
      </c>
      <c r="AG34" s="116" t="n">
        <f aca="false">Anchor!K319</f>
        <v>165.13</v>
      </c>
      <c r="AH34" s="116" t="n">
        <f aca="false">Anchor!L319</f>
        <v>3872</v>
      </c>
      <c r="AI34" s="121" t="n">
        <f aca="false">AF34/3600</f>
        <v>29.009575</v>
      </c>
      <c r="AJ34" s="122" t="n">
        <f aca="false">E34+AB34</f>
        <v>7408.2016</v>
      </c>
      <c r="AK34" s="206"/>
      <c r="AL34" s="115" t="n">
        <f aca="false">Test!F319</f>
        <v>3395.1696</v>
      </c>
      <c r="AM34" s="116" t="n">
        <f aca="false">Test!G319</f>
        <v>41.4593</v>
      </c>
      <c r="AN34" s="116" t="n">
        <f aca="false">Test!H319</f>
        <v>40.1148</v>
      </c>
      <c r="AO34" s="116" t="n">
        <f aca="false">Test!I319</f>
        <v>39.4977</v>
      </c>
      <c r="AP34" s="115" t="n">
        <f aca="false">Test!J319</f>
        <v>0</v>
      </c>
      <c r="AQ34" s="116" t="n">
        <f aca="false">Test!K319</f>
        <v>0</v>
      </c>
      <c r="AR34" s="116" t="n">
        <f aca="false">Test!L319</f>
        <v>0</v>
      </c>
      <c r="AS34" s="121" t="n">
        <f aca="false">AP34/3600</f>
        <v>0</v>
      </c>
      <c r="AT34" s="122" t="n">
        <f aca="false">J34+AL34</f>
        <v>6465.7872</v>
      </c>
      <c r="AU34" s="103"/>
      <c r="AV34" s="115" t="n">
        <f aca="false">'Single Layer High Quality'!B319</f>
        <v>5695.8992</v>
      </c>
      <c r="AW34" s="116" t="n">
        <f aca="false">'Single Layer High Quality'!C319</f>
        <v>39.5262</v>
      </c>
      <c r="AX34" s="116" t="n">
        <f aca="false">'Single Layer High Quality'!D319</f>
        <v>39.3221</v>
      </c>
      <c r="AY34" s="117" t="n">
        <f aca="false">'Single Layer High Quality'!E319</f>
        <v>42.1616</v>
      </c>
      <c r="AZ34" s="103"/>
      <c r="BA34" s="123" t="n">
        <f aca="false">AP34/AF34</f>
        <v>0</v>
      </c>
      <c r="BB34" s="124" t="n">
        <f aca="false">AQ34/AG34</f>
        <v>0</v>
      </c>
      <c r="BC34" s="125" t="n">
        <f aca="false">AR34/AH34</f>
        <v>0</v>
      </c>
      <c r="BD34" s="66"/>
      <c r="BE34" s="126" t="n">
        <f aca="false">ABS(AB34-AL34)+ABS(AC34-AM34)+ABS(AD34-AN34)+ABS(AE34-AO34)</f>
        <v>0.371200000000044</v>
      </c>
      <c r="BF34" s="165"/>
      <c r="BG34" s="162"/>
      <c r="BH34" s="206"/>
      <c r="BI34" s="162"/>
      <c r="BJ34" s="162"/>
      <c r="BK34" s="162" t="n">
        <f aca="false">AL34+AV34</f>
        <v>9091.0688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320</f>
        <v>2702.9712</v>
      </c>
      <c r="F35" s="130" t="n">
        <f aca="false">Anchor!C320</f>
        <v>38.23</v>
      </c>
      <c r="G35" s="130" t="n">
        <f aca="false">Anchor!D320</f>
        <v>38.5442</v>
      </c>
      <c r="H35" s="131" t="n">
        <f aca="false">Anchor!E320</f>
        <v>41.18</v>
      </c>
      <c r="I35" s="102"/>
      <c r="J35" s="129" t="n">
        <f aca="false">Test!B320</f>
        <v>2089.7136</v>
      </c>
      <c r="K35" s="130" t="n">
        <f aca="false">Test!C320</f>
        <v>38.1136</v>
      </c>
      <c r="L35" s="130" t="n">
        <f aca="false">Test!D320</f>
        <v>38.6318</v>
      </c>
      <c r="M35" s="131" t="n">
        <f aca="false">Test!E320</f>
        <v>41.3525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320</f>
        <v>2117.816</v>
      </c>
      <c r="AC35" s="130" t="n">
        <f aca="false">Anchor!G320</f>
        <v>39.2008</v>
      </c>
      <c r="AD35" s="130" t="n">
        <f aca="false">Anchor!H320</f>
        <v>38.6401</v>
      </c>
      <c r="AE35" s="130" t="n">
        <f aca="false">Anchor!I320</f>
        <v>37.7745</v>
      </c>
      <c r="AF35" s="129" t="n">
        <f aca="false">Anchor!J320</f>
        <v>97557.34</v>
      </c>
      <c r="AG35" s="130" t="n">
        <f aca="false">Anchor!K320</f>
        <v>141.71</v>
      </c>
      <c r="AH35" s="130" t="n">
        <f aca="false">Anchor!L320</f>
        <v>3868</v>
      </c>
      <c r="AI35" s="135" t="n">
        <f aca="false">AF35/3600</f>
        <v>27.0992611111111</v>
      </c>
      <c r="AJ35" s="136" t="n">
        <f aca="false">E35+AB35</f>
        <v>4820.7872</v>
      </c>
      <c r="AK35" s="206"/>
      <c r="AL35" s="129" t="n">
        <f aca="false">Test!F320</f>
        <v>2118.1872</v>
      </c>
      <c r="AM35" s="130" t="n">
        <f aca="false">Test!G320</f>
        <v>39.2008</v>
      </c>
      <c r="AN35" s="130" t="n">
        <f aca="false">Test!H320</f>
        <v>38.6401</v>
      </c>
      <c r="AO35" s="130" t="n">
        <f aca="false">Test!I320</f>
        <v>37.7745</v>
      </c>
      <c r="AP35" s="129" t="n">
        <f aca="false">Test!J320</f>
        <v>0</v>
      </c>
      <c r="AQ35" s="130" t="n">
        <f aca="false">Test!K320</f>
        <v>0</v>
      </c>
      <c r="AR35" s="130" t="n">
        <f aca="false">Test!L320</f>
        <v>0</v>
      </c>
      <c r="AS35" s="135" t="n">
        <f aca="false">AP35/3600</f>
        <v>0</v>
      </c>
      <c r="AT35" s="136" t="n">
        <f aca="false">J35+AL35</f>
        <v>4207.9008</v>
      </c>
      <c r="AU35" s="103"/>
      <c r="AV35" s="129" t="n">
        <f aca="false">'Single Layer High Quality'!B320</f>
        <v>3786.9488</v>
      </c>
      <c r="AW35" s="130" t="n">
        <f aca="false">'Single Layer High Quality'!C320</f>
        <v>38.3464</v>
      </c>
      <c r="AX35" s="130" t="n">
        <f aca="false">'Single Layer High Quality'!D320</f>
        <v>38.6191</v>
      </c>
      <c r="AY35" s="131" t="n">
        <f aca="false">'Single Layer High Quality'!E320</f>
        <v>41.1135</v>
      </c>
      <c r="AZ35" s="103"/>
      <c r="BA35" s="137" t="n">
        <f aca="false">AP35/AF35</f>
        <v>0</v>
      </c>
      <c r="BB35" s="138" t="n">
        <f aca="false">AQ35/AG35</f>
        <v>0</v>
      </c>
      <c r="BC35" s="139" t="n">
        <f aca="false">AR35/AH35</f>
        <v>0</v>
      </c>
      <c r="BD35" s="66"/>
      <c r="BE35" s="126" t="n">
        <f aca="false">ABS(AB35-AL35)+ABS(AC35-AM35)+ABS(AD35-AN35)+ABS(AE35-AO35)</f>
        <v>0.371200000000044</v>
      </c>
      <c r="BF35" s="165"/>
      <c r="BG35" s="162"/>
      <c r="BH35" s="206"/>
      <c r="BI35" s="162"/>
      <c r="BJ35" s="162"/>
      <c r="BK35" s="162" t="n">
        <f aca="false">AL35+AV35</f>
        <v>5905.136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321</f>
        <v>33296.4576</v>
      </c>
      <c r="F36" s="100" t="n">
        <f aca="false">Anchor!C321</f>
        <v>41.2582</v>
      </c>
      <c r="G36" s="100" t="n">
        <f aca="false">Anchor!D321</f>
        <v>41.3812</v>
      </c>
      <c r="H36" s="101" t="n">
        <f aca="false">Anchor!E321</f>
        <v>45.2898</v>
      </c>
      <c r="I36" s="102"/>
      <c r="J36" s="99" t="n">
        <f aca="false">Test!B321</f>
        <v>31485.0688</v>
      </c>
      <c r="K36" s="100" t="n">
        <f aca="false">Test!C321</f>
        <v>41.2508</v>
      </c>
      <c r="L36" s="100" t="n">
        <f aca="false">Test!D321</f>
        <v>41.3965</v>
      </c>
      <c r="M36" s="101" t="n">
        <f aca="false">Test!E321</f>
        <v>45.2637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321</f>
        <v>10532.0384</v>
      </c>
      <c r="AC36" s="100" t="n">
        <f aca="false">Anchor!G321</f>
        <v>45.3387</v>
      </c>
      <c r="AD36" s="100" t="n">
        <f aca="false">Anchor!H321</f>
        <v>43.319</v>
      </c>
      <c r="AE36" s="100" t="n">
        <f aca="false">Anchor!I321</f>
        <v>43.3587</v>
      </c>
      <c r="AF36" s="99" t="n">
        <f aca="false">Anchor!J321</f>
        <v>142362.87</v>
      </c>
      <c r="AG36" s="100" t="n">
        <f aca="false">Anchor!K321</f>
        <v>207.27</v>
      </c>
      <c r="AH36" s="100" t="n">
        <f aca="false">Anchor!L321</f>
        <v>3864</v>
      </c>
      <c r="AI36" s="107" t="n">
        <f aca="false">AF36/3600</f>
        <v>39.5452416666667</v>
      </c>
      <c r="AJ36" s="108" t="n">
        <f aca="false">E36+AB36</f>
        <v>43828.496</v>
      </c>
      <c r="AK36" s="206"/>
      <c r="AL36" s="99" t="n">
        <f aca="false">Test!F321</f>
        <v>10532.4096</v>
      </c>
      <c r="AM36" s="100" t="n">
        <f aca="false">Test!G321</f>
        <v>45.3387</v>
      </c>
      <c r="AN36" s="100" t="n">
        <f aca="false">Test!H321</f>
        <v>43.319</v>
      </c>
      <c r="AO36" s="100" t="n">
        <f aca="false">Test!I321</f>
        <v>43.3587</v>
      </c>
      <c r="AP36" s="99" t="n">
        <f aca="false">Test!J321</f>
        <v>0</v>
      </c>
      <c r="AQ36" s="100" t="n">
        <f aca="false">Test!K321</f>
        <v>0</v>
      </c>
      <c r="AR36" s="100" t="n">
        <f aca="false">Test!L321</f>
        <v>0</v>
      </c>
      <c r="AS36" s="107" t="n">
        <f aca="false">AP36/3600</f>
        <v>0</v>
      </c>
      <c r="AT36" s="108" t="n">
        <f aca="false">J36+AL36</f>
        <v>42017.4784</v>
      </c>
      <c r="AU36" s="103"/>
      <c r="AV36" s="115" t="n">
        <f aca="false">'Single Layer High Quality'!B321</f>
        <v>38037.6096</v>
      </c>
      <c r="AW36" s="116" t="n">
        <f aca="false">'Single Layer High Quality'!C321</f>
        <v>41.2546</v>
      </c>
      <c r="AX36" s="116" t="n">
        <f aca="false">'Single Layer High Quality'!D321</f>
        <v>41.3745</v>
      </c>
      <c r="AY36" s="117" t="n">
        <f aca="false">'Single Layer High Quality'!E321</f>
        <v>45.2629</v>
      </c>
      <c r="AZ36" s="103"/>
      <c r="BA36" s="109" t="n">
        <f aca="false">AP36/AF36</f>
        <v>0</v>
      </c>
      <c r="BB36" s="110" t="n">
        <f aca="false">AQ36/AG36</f>
        <v>0</v>
      </c>
      <c r="BC36" s="111" t="n">
        <f aca="false">AR36/AH36</f>
        <v>0</v>
      </c>
      <c r="BD36" s="66"/>
      <c r="BE36" s="112" t="n">
        <f aca="false">ABS(AB36-AL36)+ABS(AC36-AM36)+ABS(AD36-AN36)+ABS(AE36-AO36)</f>
        <v>0.371200000001409</v>
      </c>
      <c r="BF36" s="165"/>
      <c r="BG36" s="162"/>
      <c r="BH36" s="206"/>
      <c r="BI36" s="162"/>
      <c r="BJ36" s="162"/>
      <c r="BK36" s="162" t="n">
        <f aca="false">AL36+AV36</f>
        <v>48570.0192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322</f>
        <v>11993.176</v>
      </c>
      <c r="F37" s="116" t="n">
        <f aca="false">Anchor!C322</f>
        <v>40.5891</v>
      </c>
      <c r="G37" s="116" t="n">
        <f aca="false">Anchor!D322</f>
        <v>40.5608</v>
      </c>
      <c r="H37" s="117" t="n">
        <f aca="false">Anchor!E322</f>
        <v>43.8667</v>
      </c>
      <c r="I37" s="102"/>
      <c r="J37" s="115" t="n">
        <f aca="false">Test!B322</f>
        <v>10690.3136</v>
      </c>
      <c r="K37" s="116" t="n">
        <f aca="false">Test!C322</f>
        <v>40.5568</v>
      </c>
      <c r="L37" s="116" t="n">
        <f aca="false">Test!D322</f>
        <v>40.5929</v>
      </c>
      <c r="M37" s="117" t="n">
        <f aca="false">Test!E322</f>
        <v>43.8639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322</f>
        <v>6131.616</v>
      </c>
      <c r="AC37" s="116" t="n">
        <f aca="false">Anchor!G322</f>
        <v>43.3553</v>
      </c>
      <c r="AD37" s="116" t="n">
        <f aca="false">Anchor!H322</f>
        <v>41.4512</v>
      </c>
      <c r="AE37" s="116" t="n">
        <f aca="false">Anchor!I322</f>
        <v>41.1026</v>
      </c>
      <c r="AF37" s="115" t="n">
        <f aca="false">Anchor!J322</f>
        <v>123833.75</v>
      </c>
      <c r="AG37" s="116" t="n">
        <f aca="false">Anchor!K322</f>
        <v>190.42</v>
      </c>
      <c r="AH37" s="116" t="n">
        <f aca="false">Anchor!L322</f>
        <v>3867</v>
      </c>
      <c r="AI37" s="121" t="n">
        <f aca="false">AF37/3600</f>
        <v>34.3982638888889</v>
      </c>
      <c r="AJ37" s="122" t="n">
        <f aca="false">E37+AB37</f>
        <v>18124.792</v>
      </c>
      <c r="AK37" s="206"/>
      <c r="AL37" s="115" t="n">
        <f aca="false">Test!F322</f>
        <v>6131.9872</v>
      </c>
      <c r="AM37" s="116" t="n">
        <f aca="false">Test!G322</f>
        <v>43.3553</v>
      </c>
      <c r="AN37" s="116" t="n">
        <f aca="false">Test!H322</f>
        <v>41.4512</v>
      </c>
      <c r="AO37" s="116" t="n">
        <f aca="false">Test!I322</f>
        <v>41.1026</v>
      </c>
      <c r="AP37" s="115" t="n">
        <f aca="false">Test!J322</f>
        <v>0</v>
      </c>
      <c r="AQ37" s="116" t="n">
        <f aca="false">Test!K322</f>
        <v>0</v>
      </c>
      <c r="AR37" s="116" t="n">
        <f aca="false">Test!L322</f>
        <v>0</v>
      </c>
      <c r="AS37" s="121" t="n">
        <f aca="false">AP37/3600</f>
        <v>0</v>
      </c>
      <c r="AT37" s="122" t="n">
        <f aca="false">J37+AL37</f>
        <v>16822.3008</v>
      </c>
      <c r="AU37" s="103"/>
      <c r="AV37" s="115" t="n">
        <f aca="false">'Single Layer High Quality'!B322</f>
        <v>13849.512</v>
      </c>
      <c r="AW37" s="116" t="n">
        <f aca="false">'Single Layer High Quality'!C322</f>
        <v>40.5893</v>
      </c>
      <c r="AX37" s="116" t="n">
        <f aca="false">'Single Layer High Quality'!D322</f>
        <v>40.5581</v>
      </c>
      <c r="AY37" s="117" t="n">
        <f aca="false">'Single Layer High Quality'!E322</f>
        <v>43.8202</v>
      </c>
      <c r="AZ37" s="103"/>
      <c r="BA37" s="123" t="n">
        <f aca="false">AP37/AF37</f>
        <v>0</v>
      </c>
      <c r="BB37" s="124" t="n">
        <f aca="false">AQ37/AG37</f>
        <v>0</v>
      </c>
      <c r="BC37" s="125" t="n">
        <f aca="false">AR37/AH37</f>
        <v>0</v>
      </c>
      <c r="BD37" s="66"/>
      <c r="BE37" s="126" t="n">
        <f aca="false">ABS(AB37-AL37)+ABS(AC37-AM37)+ABS(AD37-AN37)+ABS(AE37-AO37)</f>
        <v>0.37119999999959</v>
      </c>
      <c r="BF37" s="165"/>
      <c r="BG37" s="162"/>
      <c r="BH37" s="206"/>
      <c r="BI37" s="162"/>
      <c r="BJ37" s="162"/>
      <c r="BK37" s="162" t="n">
        <f aca="false">AL37+AV37</f>
        <v>19981.4992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323</f>
        <v>6734.8432</v>
      </c>
      <c r="F38" s="116" t="n">
        <f aca="false">Anchor!C323</f>
        <v>39.7487</v>
      </c>
      <c r="G38" s="116" t="n">
        <f aca="false">Anchor!D323</f>
        <v>39.6851</v>
      </c>
      <c r="H38" s="117" t="n">
        <f aca="false">Anchor!E323</f>
        <v>42.4199</v>
      </c>
      <c r="I38" s="102"/>
      <c r="J38" s="115" t="n">
        <f aca="false">Test!B323</f>
        <v>5780.8992</v>
      </c>
      <c r="K38" s="116" t="n">
        <f aca="false">Test!C323</f>
        <v>39.6847</v>
      </c>
      <c r="L38" s="116" t="n">
        <f aca="false">Test!D323</f>
        <v>39.7346</v>
      </c>
      <c r="M38" s="117" t="n">
        <f aca="false">Test!E323</f>
        <v>42.4609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323</f>
        <v>3741.2608</v>
      </c>
      <c r="AC38" s="116" t="n">
        <f aca="false">Anchor!G323</f>
        <v>41.1472</v>
      </c>
      <c r="AD38" s="116" t="n">
        <f aca="false">Anchor!H323</f>
        <v>39.8273</v>
      </c>
      <c r="AE38" s="116" t="n">
        <f aca="false">Anchor!I323</f>
        <v>39.1705</v>
      </c>
      <c r="AF38" s="115" t="n">
        <f aca="false">Anchor!J323</f>
        <v>111698.87</v>
      </c>
      <c r="AG38" s="116" t="n">
        <f aca="false">Anchor!K323</f>
        <v>176.72</v>
      </c>
      <c r="AH38" s="116" t="n">
        <f aca="false">Anchor!L323</f>
        <v>3873</v>
      </c>
      <c r="AI38" s="121" t="n">
        <f aca="false">AF38/3600</f>
        <v>31.0274638888889</v>
      </c>
      <c r="AJ38" s="122" t="n">
        <f aca="false">E38+AB38</f>
        <v>10476.104</v>
      </c>
      <c r="AK38" s="206"/>
      <c r="AL38" s="115" t="n">
        <f aca="false">Test!F323</f>
        <v>3741.632</v>
      </c>
      <c r="AM38" s="116" t="n">
        <f aca="false">Test!G323</f>
        <v>41.1472</v>
      </c>
      <c r="AN38" s="116" t="n">
        <f aca="false">Test!H323</f>
        <v>39.8273</v>
      </c>
      <c r="AO38" s="116" t="n">
        <f aca="false">Test!I323</f>
        <v>39.1705</v>
      </c>
      <c r="AP38" s="115" t="n">
        <f aca="false">Test!J323</f>
        <v>0</v>
      </c>
      <c r="AQ38" s="116" t="n">
        <f aca="false">Test!K323</f>
        <v>0</v>
      </c>
      <c r="AR38" s="116" t="n">
        <f aca="false">Test!L323</f>
        <v>0</v>
      </c>
      <c r="AS38" s="121" t="n">
        <f aca="false">AP38/3600</f>
        <v>0</v>
      </c>
      <c r="AT38" s="122" t="n">
        <f aca="false">J38+AL38</f>
        <v>9522.5312</v>
      </c>
      <c r="AU38" s="103"/>
      <c r="AV38" s="115" t="n">
        <f aca="false">'Single Layer High Quality'!B323</f>
        <v>8083.7424</v>
      </c>
      <c r="AW38" s="116" t="n">
        <f aca="false">'Single Layer High Quality'!C323</f>
        <v>39.7802</v>
      </c>
      <c r="AX38" s="116" t="n">
        <f aca="false">'Single Layer High Quality'!D323</f>
        <v>39.7094</v>
      </c>
      <c r="AY38" s="117" t="n">
        <f aca="false">'Single Layer High Quality'!E323</f>
        <v>42.4018</v>
      </c>
      <c r="AZ38" s="103"/>
      <c r="BA38" s="123" t="n">
        <f aca="false">AP38/AF38</f>
        <v>0</v>
      </c>
      <c r="BB38" s="124" t="n">
        <f aca="false">AQ38/AG38</f>
        <v>0</v>
      </c>
      <c r="BC38" s="125" t="n">
        <f aca="false">AR38/AH38</f>
        <v>0</v>
      </c>
      <c r="BD38" s="66"/>
      <c r="BE38" s="126" t="n">
        <f aca="false">ABS(AB38-AL38)+ABS(AC38-AM38)+ABS(AD38-AN38)+ABS(AE38-AO38)</f>
        <v>0.371200000000044</v>
      </c>
      <c r="BF38" s="165"/>
      <c r="BG38" s="162"/>
      <c r="BH38" s="206"/>
      <c r="BI38" s="162"/>
      <c r="BJ38" s="162"/>
      <c r="BK38" s="162" t="n">
        <f aca="false">AL38+AV38</f>
        <v>11825.3744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324</f>
        <v>4133.352</v>
      </c>
      <c r="F39" s="130" t="n">
        <f aca="false">Anchor!C324</f>
        <v>38.6176</v>
      </c>
      <c r="G39" s="130" t="n">
        <f aca="false">Anchor!D324</f>
        <v>38.7496</v>
      </c>
      <c r="H39" s="131" t="n">
        <f aca="false">Anchor!E324</f>
        <v>41.0659</v>
      </c>
      <c r="I39" s="102"/>
      <c r="J39" s="129" t="n">
        <f aca="false">Test!B324</f>
        <v>3495.5456</v>
      </c>
      <c r="K39" s="130" t="n">
        <f aca="false">Test!C324</f>
        <v>38.5251</v>
      </c>
      <c r="L39" s="130" t="n">
        <f aca="false">Test!D324</f>
        <v>38.861</v>
      </c>
      <c r="M39" s="131" t="n">
        <f aca="false">Test!E324</f>
        <v>41.1628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324</f>
        <v>2326.8896</v>
      </c>
      <c r="AC39" s="130" t="n">
        <f aca="false">Anchor!G324</f>
        <v>38.8421</v>
      </c>
      <c r="AD39" s="130" t="n">
        <f aca="false">Anchor!H324</f>
        <v>38.3067</v>
      </c>
      <c r="AE39" s="130" t="n">
        <f aca="false">Anchor!I324</f>
        <v>37.4807</v>
      </c>
      <c r="AF39" s="129" t="n">
        <f aca="false">Anchor!J324</f>
        <v>102429.78</v>
      </c>
      <c r="AG39" s="130" t="n">
        <f aca="false">Anchor!K324</f>
        <v>169.34</v>
      </c>
      <c r="AH39" s="130" t="n">
        <f aca="false">Anchor!L324</f>
        <v>3874</v>
      </c>
      <c r="AI39" s="135" t="n">
        <f aca="false">AF39/3600</f>
        <v>28.4527166666667</v>
      </c>
      <c r="AJ39" s="136" t="n">
        <f aca="false">E39+AB39</f>
        <v>6460.2416</v>
      </c>
      <c r="AK39" s="206"/>
      <c r="AL39" s="129" t="n">
        <f aca="false">Test!F324</f>
        <v>2327.2608</v>
      </c>
      <c r="AM39" s="130" t="n">
        <f aca="false">Test!G324</f>
        <v>38.8421</v>
      </c>
      <c r="AN39" s="130" t="n">
        <f aca="false">Test!H324</f>
        <v>38.3067</v>
      </c>
      <c r="AO39" s="130" t="n">
        <f aca="false">Test!I324</f>
        <v>37.4807</v>
      </c>
      <c r="AP39" s="129" t="n">
        <f aca="false">Test!J324</f>
        <v>0</v>
      </c>
      <c r="AQ39" s="130" t="n">
        <f aca="false">Test!K324</f>
        <v>0</v>
      </c>
      <c r="AR39" s="130" t="n">
        <f aca="false">Test!L324</f>
        <v>0</v>
      </c>
      <c r="AS39" s="135" t="n">
        <f aca="false">AP39/3600</f>
        <v>0</v>
      </c>
      <c r="AT39" s="136" t="n">
        <f aca="false">J39+AL39</f>
        <v>5822.8064</v>
      </c>
      <c r="AU39" s="103"/>
      <c r="AV39" s="115" t="n">
        <f aca="false">'Single Layer High Quality'!B324</f>
        <v>5064.4496</v>
      </c>
      <c r="AW39" s="116" t="n">
        <f aca="false">'Single Layer High Quality'!C324</f>
        <v>38.6816</v>
      </c>
      <c r="AX39" s="116" t="n">
        <f aca="false">'Single Layer High Quality'!D324</f>
        <v>38.7952</v>
      </c>
      <c r="AY39" s="117" t="n">
        <f aca="false">'Single Layer High Quality'!E324</f>
        <v>41.056</v>
      </c>
      <c r="AZ39" s="103"/>
      <c r="BA39" s="137" t="n">
        <f aca="false">AP39/AF39</f>
        <v>0</v>
      </c>
      <c r="BB39" s="138" t="n">
        <f aca="false">AQ39/AG39</f>
        <v>0</v>
      </c>
      <c r="BC39" s="139" t="n">
        <f aca="false">AR39/AH39</f>
        <v>0</v>
      </c>
      <c r="BD39" s="66"/>
      <c r="BE39" s="140" t="n">
        <f aca="false">ABS(AB39-AL39)+ABS(AC39-AM39)+ABS(AD39-AN39)+ABS(AE39-AO39)</f>
        <v>0.371200000000044</v>
      </c>
      <c r="BF39" s="165"/>
      <c r="BG39" s="162"/>
      <c r="BH39" s="206"/>
      <c r="BI39" s="162"/>
      <c r="BJ39" s="162"/>
      <c r="BK39" s="162" t="n">
        <f aca="false">AL39+AV39</f>
        <v>7391.7104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325</f>
        <v>17160.3872</v>
      </c>
      <c r="F40" s="100" t="n">
        <f aca="false">Anchor!C325</f>
        <v>40.9113</v>
      </c>
      <c r="G40" s="100" t="n">
        <f aca="false">Anchor!D325</f>
        <v>40.9541</v>
      </c>
      <c r="H40" s="101" t="n">
        <f aca="false">Anchor!E325</f>
        <v>44.6405</v>
      </c>
      <c r="I40" s="102"/>
      <c r="J40" s="99" t="n">
        <f aca="false">Test!B325</f>
        <v>15177.5872</v>
      </c>
      <c r="K40" s="100" t="n">
        <f aca="false">Test!C325</f>
        <v>40.8861</v>
      </c>
      <c r="L40" s="100" t="n">
        <f aca="false">Test!D325</f>
        <v>40.9848</v>
      </c>
      <c r="M40" s="101" t="n">
        <f aca="false">Test!E325</f>
        <v>44.6495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325</f>
        <v>10532.0384</v>
      </c>
      <c r="AC40" s="100" t="n">
        <f aca="false">Anchor!G325</f>
        <v>45.3387</v>
      </c>
      <c r="AD40" s="100" t="n">
        <f aca="false">Anchor!H325</f>
        <v>43.319</v>
      </c>
      <c r="AE40" s="100" t="n">
        <f aca="false">Anchor!I325</f>
        <v>43.3587</v>
      </c>
      <c r="AF40" s="99" t="n">
        <f aca="false">Anchor!J325</f>
        <v>132269.51</v>
      </c>
      <c r="AG40" s="100" t="n">
        <f aca="false">Anchor!K325</f>
        <v>204.44</v>
      </c>
      <c r="AH40" s="100" t="n">
        <f aca="false">Anchor!L325</f>
        <v>3870</v>
      </c>
      <c r="AI40" s="107" t="n">
        <f aca="false">AF40/3600</f>
        <v>36.7415305555556</v>
      </c>
      <c r="AJ40" s="108" t="n">
        <f aca="false">E40+AB40</f>
        <v>27692.4256</v>
      </c>
      <c r="AK40" s="206"/>
      <c r="AL40" s="99" t="n">
        <f aca="false">Test!F325</f>
        <v>10532.4096</v>
      </c>
      <c r="AM40" s="100" t="n">
        <f aca="false">Test!G325</f>
        <v>45.3387</v>
      </c>
      <c r="AN40" s="100" t="n">
        <f aca="false">Test!H325</f>
        <v>43.319</v>
      </c>
      <c r="AO40" s="100" t="n">
        <f aca="false">Test!I325</f>
        <v>43.3587</v>
      </c>
      <c r="AP40" s="99" t="n">
        <f aca="false">Test!J325</f>
        <v>0</v>
      </c>
      <c r="AQ40" s="100" t="n">
        <f aca="false">Test!K325</f>
        <v>0</v>
      </c>
      <c r="AR40" s="100" t="n">
        <f aca="false">Test!L325</f>
        <v>0</v>
      </c>
      <c r="AS40" s="107" t="n">
        <f aca="false">AP40/3600</f>
        <v>0</v>
      </c>
      <c r="AT40" s="108" t="n">
        <f aca="false">J40+AL40</f>
        <v>25709.9968</v>
      </c>
      <c r="AU40" s="103"/>
      <c r="AV40" s="99" t="n">
        <f aca="false">'Single Layer High Quality'!B325</f>
        <v>21182.5792</v>
      </c>
      <c r="AW40" s="100" t="n">
        <f aca="false">'Single Layer High Quality'!C325</f>
        <v>40.908</v>
      </c>
      <c r="AX40" s="100" t="n">
        <f aca="false">'Single Layer High Quality'!D325</f>
        <v>40.959</v>
      </c>
      <c r="AY40" s="101" t="n">
        <f aca="false">'Single Layer High Quality'!E325</f>
        <v>44.5528</v>
      </c>
      <c r="AZ40" s="103"/>
      <c r="BA40" s="109" t="n">
        <f aca="false">AP40/AF40</f>
        <v>0</v>
      </c>
      <c r="BB40" s="110" t="n">
        <f aca="false">AQ40/AG40</f>
        <v>0</v>
      </c>
      <c r="BC40" s="111" t="n">
        <f aca="false">AR40/AH40</f>
        <v>0</v>
      </c>
      <c r="BD40" s="66"/>
      <c r="BE40" s="126" t="n">
        <f aca="false">ABS(AB40-AL40)+ABS(AC40-AM40)+ABS(AD40-AN40)+ABS(AE40-AO40)</f>
        <v>0.371200000001409</v>
      </c>
      <c r="BF40" s="165"/>
      <c r="BG40" s="162"/>
      <c r="BH40" s="206"/>
      <c r="BI40" s="162"/>
      <c r="BJ40" s="162"/>
      <c r="BK40" s="162" t="n">
        <f aca="false">AL40+AV40</f>
        <v>31714.9888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326</f>
        <v>8009.656</v>
      </c>
      <c r="F41" s="116" t="n">
        <f aca="false">Anchor!C326</f>
        <v>40.1949</v>
      </c>
      <c r="G41" s="116" t="n">
        <f aca="false">Anchor!D326</f>
        <v>40.0802</v>
      </c>
      <c r="H41" s="117" t="n">
        <f aca="false">Anchor!E326</f>
        <v>43.1535</v>
      </c>
      <c r="I41" s="102"/>
      <c r="J41" s="115" t="n">
        <f aca="false">Test!B326</f>
        <v>6458.296</v>
      </c>
      <c r="K41" s="116" t="n">
        <f aca="false">Test!C326</f>
        <v>40.1271</v>
      </c>
      <c r="L41" s="116" t="n">
        <f aca="false">Test!D326</f>
        <v>40.1545</v>
      </c>
      <c r="M41" s="117" t="n">
        <f aca="false">Test!E326</f>
        <v>43.2137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326</f>
        <v>6131.616</v>
      </c>
      <c r="AC41" s="116" t="n">
        <f aca="false">Anchor!G326</f>
        <v>43.3553</v>
      </c>
      <c r="AD41" s="116" t="n">
        <f aca="false">Anchor!H326</f>
        <v>41.4512</v>
      </c>
      <c r="AE41" s="116" t="n">
        <f aca="false">Anchor!I326</f>
        <v>41.1026</v>
      </c>
      <c r="AF41" s="115" t="n">
        <f aca="false">Anchor!J326</f>
        <v>117346.52</v>
      </c>
      <c r="AG41" s="116" t="n">
        <f aca="false">Anchor!K326</f>
        <v>167.91</v>
      </c>
      <c r="AH41" s="116" t="n">
        <f aca="false">Anchor!L326</f>
        <v>3869</v>
      </c>
      <c r="AI41" s="121" t="n">
        <f aca="false">AF41/3600</f>
        <v>32.5962555555556</v>
      </c>
      <c r="AJ41" s="122" t="n">
        <f aca="false">E41+AB41</f>
        <v>14141.272</v>
      </c>
      <c r="AK41" s="206"/>
      <c r="AL41" s="115" t="n">
        <f aca="false">Test!F326</f>
        <v>6131.9872</v>
      </c>
      <c r="AM41" s="116" t="n">
        <f aca="false">Test!G326</f>
        <v>43.3553</v>
      </c>
      <c r="AN41" s="116" t="n">
        <f aca="false">Test!H326</f>
        <v>41.4512</v>
      </c>
      <c r="AO41" s="116" t="n">
        <f aca="false">Test!I326</f>
        <v>41.1026</v>
      </c>
      <c r="AP41" s="115" t="n">
        <f aca="false">Test!J326</f>
        <v>0</v>
      </c>
      <c r="AQ41" s="116" t="n">
        <f aca="false">Test!K326</f>
        <v>0</v>
      </c>
      <c r="AR41" s="116" t="n">
        <f aca="false">Test!L326</f>
        <v>0</v>
      </c>
      <c r="AS41" s="121" t="n">
        <f aca="false">AP41/3600</f>
        <v>0</v>
      </c>
      <c r="AT41" s="122" t="n">
        <f aca="false">J41+AL41</f>
        <v>12590.2832</v>
      </c>
      <c r="AU41" s="103"/>
      <c r="AV41" s="115" t="n">
        <f aca="false">'Single Layer High Quality'!B326</f>
        <v>10405.7616</v>
      </c>
      <c r="AW41" s="116" t="n">
        <f aca="false">'Single Layer High Quality'!C326</f>
        <v>40.2222</v>
      </c>
      <c r="AX41" s="116" t="n">
        <f aca="false">'Single Layer High Quality'!D326</f>
        <v>40.113</v>
      </c>
      <c r="AY41" s="117" t="n">
        <f aca="false">'Single Layer High Quality'!E326</f>
        <v>43.0499</v>
      </c>
      <c r="AZ41" s="103"/>
      <c r="BA41" s="123" t="n">
        <f aca="false">AP41/AF41</f>
        <v>0</v>
      </c>
      <c r="BB41" s="124" t="n">
        <f aca="false">AQ41/AG41</f>
        <v>0</v>
      </c>
      <c r="BC41" s="125" t="n">
        <f aca="false">AR41/AH41</f>
        <v>0</v>
      </c>
      <c r="BD41" s="66"/>
      <c r="BE41" s="126" t="n">
        <f aca="false">ABS(AB41-AL41)+ABS(AC41-AM41)+ABS(AD41-AN41)+ABS(AE41-AO41)</f>
        <v>0.37119999999959</v>
      </c>
      <c r="BF41" s="165"/>
      <c r="BG41" s="162"/>
      <c r="BH41" s="206"/>
      <c r="BI41" s="162"/>
      <c r="BJ41" s="162"/>
      <c r="BK41" s="162" t="n">
        <f aca="false">AL41+AV41</f>
        <v>16537.7488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327</f>
        <v>4501.8976</v>
      </c>
      <c r="F42" s="116" t="n">
        <f aca="false">Anchor!C327</f>
        <v>39.1652</v>
      </c>
      <c r="G42" s="116" t="n">
        <f aca="false">Anchor!D327</f>
        <v>39.0924</v>
      </c>
      <c r="H42" s="117" t="n">
        <f aca="false">Anchor!E327</f>
        <v>41.6893</v>
      </c>
      <c r="I42" s="102"/>
      <c r="J42" s="115" t="n">
        <f aca="false">Test!B327</f>
        <v>3420.6256</v>
      </c>
      <c r="K42" s="116" t="n">
        <f aca="false">Test!C327</f>
        <v>39.0555</v>
      </c>
      <c r="L42" s="116" t="n">
        <f aca="false">Test!D327</f>
        <v>39.2068</v>
      </c>
      <c r="M42" s="117" t="n">
        <f aca="false">Test!E327</f>
        <v>41.8321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327</f>
        <v>3741.2608</v>
      </c>
      <c r="AC42" s="116" t="n">
        <f aca="false">Anchor!G327</f>
        <v>41.1472</v>
      </c>
      <c r="AD42" s="116" t="n">
        <f aca="false">Anchor!H327</f>
        <v>39.8273</v>
      </c>
      <c r="AE42" s="116" t="n">
        <f aca="false">Anchor!I327</f>
        <v>39.1705</v>
      </c>
      <c r="AF42" s="115" t="n">
        <f aca="false">Anchor!J327</f>
        <v>106842.37</v>
      </c>
      <c r="AG42" s="116" t="n">
        <f aca="false">Anchor!K327</f>
        <v>161.13</v>
      </c>
      <c r="AH42" s="116" t="n">
        <f aca="false">Anchor!L327</f>
        <v>3872</v>
      </c>
      <c r="AI42" s="121" t="n">
        <f aca="false">AF42/3600</f>
        <v>29.6784361111111</v>
      </c>
      <c r="AJ42" s="122" t="n">
        <f aca="false">E42+AB42</f>
        <v>8243.1584</v>
      </c>
      <c r="AK42" s="206"/>
      <c r="AL42" s="115" t="n">
        <f aca="false">Test!F327</f>
        <v>3741.632</v>
      </c>
      <c r="AM42" s="116" t="n">
        <f aca="false">Test!G327</f>
        <v>41.1472</v>
      </c>
      <c r="AN42" s="116" t="n">
        <f aca="false">Test!H327</f>
        <v>39.8273</v>
      </c>
      <c r="AO42" s="116" t="n">
        <f aca="false">Test!I327</f>
        <v>39.1705</v>
      </c>
      <c r="AP42" s="115" t="n">
        <f aca="false">Test!J327</f>
        <v>0</v>
      </c>
      <c r="AQ42" s="116" t="n">
        <f aca="false">Test!K327</f>
        <v>0</v>
      </c>
      <c r="AR42" s="116" t="n">
        <f aca="false">Test!L327</f>
        <v>0</v>
      </c>
      <c r="AS42" s="121" t="n">
        <f aca="false">AP42/3600</f>
        <v>0</v>
      </c>
      <c r="AT42" s="122" t="n">
        <f aca="false">J42+AL42</f>
        <v>7162.2576</v>
      </c>
      <c r="AU42" s="103"/>
      <c r="AV42" s="115" t="n">
        <f aca="false">'Single Layer High Quality'!B327</f>
        <v>6263.9712</v>
      </c>
      <c r="AW42" s="116" t="n">
        <f aca="false">'Single Layer High Quality'!C327</f>
        <v>39.2556</v>
      </c>
      <c r="AX42" s="116" t="n">
        <f aca="false">'Single Layer High Quality'!D327</f>
        <v>39.1665</v>
      </c>
      <c r="AY42" s="117" t="n">
        <f aca="false">'Single Layer High Quality'!E327</f>
        <v>41.5998</v>
      </c>
      <c r="AZ42" s="103"/>
      <c r="BA42" s="123" t="n">
        <f aca="false">AP42/AF42</f>
        <v>0</v>
      </c>
      <c r="BB42" s="124" t="n">
        <f aca="false">AQ42/AG42</f>
        <v>0</v>
      </c>
      <c r="BC42" s="125" t="n">
        <f aca="false">AR42/AH42</f>
        <v>0</v>
      </c>
      <c r="BD42" s="66"/>
      <c r="BE42" s="126" t="n">
        <f aca="false">ABS(AB42-AL42)+ABS(AC42-AM42)+ABS(AD42-AN42)+ABS(AE42-AO42)</f>
        <v>0.371200000000044</v>
      </c>
      <c r="BF42" s="165"/>
      <c r="BG42" s="162"/>
      <c r="BH42" s="206"/>
      <c r="BI42" s="162"/>
      <c r="BJ42" s="162"/>
      <c r="BK42" s="162" t="n">
        <f aca="false">AL42+AV42</f>
        <v>10005.6032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328</f>
        <v>3015.28</v>
      </c>
      <c r="F43" s="130" t="n">
        <f aca="false">Anchor!C328</f>
        <v>37.94</v>
      </c>
      <c r="G43" s="130" t="n">
        <f aca="false">Anchor!D328</f>
        <v>38.3756</v>
      </c>
      <c r="H43" s="131" t="n">
        <f aca="false">Anchor!E328</f>
        <v>40.6303</v>
      </c>
      <c r="I43" s="102"/>
      <c r="J43" s="129" t="n">
        <f aca="false">Test!B328</f>
        <v>2314.432</v>
      </c>
      <c r="K43" s="130" t="n">
        <f aca="false">Test!C328</f>
        <v>37.8153</v>
      </c>
      <c r="L43" s="130" t="n">
        <f aca="false">Test!D328</f>
        <v>38.5278</v>
      </c>
      <c r="M43" s="131" t="n">
        <f aca="false">Test!E328</f>
        <v>40.7743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328</f>
        <v>2326.8896</v>
      </c>
      <c r="AC43" s="130" t="n">
        <f aca="false">Anchor!G328</f>
        <v>38.8421</v>
      </c>
      <c r="AD43" s="130" t="n">
        <f aca="false">Anchor!H328</f>
        <v>38.3067</v>
      </c>
      <c r="AE43" s="130" t="n">
        <f aca="false">Anchor!I328</f>
        <v>37.4807</v>
      </c>
      <c r="AF43" s="129" t="n">
        <f aca="false">Anchor!J328</f>
        <v>98765.33</v>
      </c>
      <c r="AG43" s="130" t="n">
        <f aca="false">Anchor!K328</f>
        <v>156.92</v>
      </c>
      <c r="AH43" s="130" t="n">
        <f aca="false">Anchor!L328</f>
        <v>3868</v>
      </c>
      <c r="AI43" s="135" t="n">
        <f aca="false">AF43/3600</f>
        <v>27.4348138888889</v>
      </c>
      <c r="AJ43" s="136" t="n">
        <f aca="false">E43+AB43</f>
        <v>5342.1696</v>
      </c>
      <c r="AK43" s="206"/>
      <c r="AL43" s="129" t="n">
        <f aca="false">Test!F328</f>
        <v>2327.2608</v>
      </c>
      <c r="AM43" s="130" t="n">
        <f aca="false">Test!G328</f>
        <v>38.8421</v>
      </c>
      <c r="AN43" s="130" t="n">
        <f aca="false">Test!H328</f>
        <v>38.3067</v>
      </c>
      <c r="AO43" s="130" t="n">
        <f aca="false">Test!I328</f>
        <v>37.4807</v>
      </c>
      <c r="AP43" s="129" t="n">
        <f aca="false">Test!J328</f>
        <v>0</v>
      </c>
      <c r="AQ43" s="130" t="n">
        <f aca="false">Test!K328</f>
        <v>0</v>
      </c>
      <c r="AR43" s="130" t="n">
        <f aca="false">Test!L328</f>
        <v>0</v>
      </c>
      <c r="AS43" s="135" t="n">
        <f aca="false">AP43/3600</f>
        <v>0</v>
      </c>
      <c r="AT43" s="136" t="n">
        <f aca="false">J43+AL43</f>
        <v>4641.6928</v>
      </c>
      <c r="AU43" s="103"/>
      <c r="AV43" s="129" t="n">
        <f aca="false">'Single Layer High Quality'!B328</f>
        <v>4160.2832</v>
      </c>
      <c r="AW43" s="130" t="n">
        <f aca="false">'Single Layer High Quality'!C328</f>
        <v>38.0633</v>
      </c>
      <c r="AX43" s="130" t="n">
        <f aca="false">'Single Layer High Quality'!D328</f>
        <v>38.4524</v>
      </c>
      <c r="AY43" s="131" t="n">
        <f aca="false">'Single Layer High Quality'!E328</f>
        <v>40.5942</v>
      </c>
      <c r="AZ43" s="103"/>
      <c r="BA43" s="137" t="n">
        <f aca="false">AP43/AF43</f>
        <v>0</v>
      </c>
      <c r="BB43" s="138" t="n">
        <f aca="false">AQ43/AG43</f>
        <v>0</v>
      </c>
      <c r="BC43" s="139" t="n">
        <f aca="false">AR43/AH43</f>
        <v>0</v>
      </c>
      <c r="BD43" s="66"/>
      <c r="BE43" s="126" t="n">
        <f aca="false">ABS(AB43-AL43)+ABS(AC43-AM43)+ABS(AD43-AN43)+ABS(AE43-AO43)</f>
        <v>0.371200000000044</v>
      </c>
      <c r="BF43" s="165"/>
      <c r="BG43" s="162"/>
      <c r="BH43" s="206"/>
      <c r="BI43" s="162"/>
      <c r="BJ43" s="162"/>
      <c r="BK43" s="162" t="n">
        <f aca="false">AL43+AV43</f>
        <v>6487.544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329</f>
        <v>16404.2528</v>
      </c>
      <c r="F44" s="100" t="n">
        <f aca="false">Anchor!C329</f>
        <v>39.4337</v>
      </c>
      <c r="G44" s="100" t="n">
        <f aca="false">Anchor!D329</f>
        <v>44.2739</v>
      </c>
      <c r="H44" s="101" t="n">
        <f aca="false">Anchor!E329</f>
        <v>45.8823</v>
      </c>
      <c r="I44" s="102"/>
      <c r="J44" s="99" t="n">
        <f aca="false">Test!B329</f>
        <v>16339.6992</v>
      </c>
      <c r="K44" s="100" t="n">
        <f aca="false">Test!C329</f>
        <v>39.4368</v>
      </c>
      <c r="L44" s="100" t="n">
        <f aca="false">Test!D329</f>
        <v>44.2091</v>
      </c>
      <c r="M44" s="101" t="n">
        <f aca="false">Test!E329</f>
        <v>45.9107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329</f>
        <v>3426.5792</v>
      </c>
      <c r="AC44" s="100" t="n">
        <f aca="false">Anchor!G329</f>
        <v>43.3569</v>
      </c>
      <c r="AD44" s="100" t="n">
        <f aca="false">Anchor!H329</f>
        <v>46.9759</v>
      </c>
      <c r="AE44" s="100" t="n">
        <f aca="false">Anchor!I329</f>
        <v>46.6186</v>
      </c>
      <c r="AF44" s="99" t="n">
        <f aca="false">Anchor!J329</f>
        <v>89086.08</v>
      </c>
      <c r="AG44" s="100" t="n">
        <f aca="false">Anchor!K329</f>
        <v>155.67</v>
      </c>
      <c r="AH44" s="100" t="n">
        <f aca="false">Anchor!L329</f>
        <v>3852</v>
      </c>
      <c r="AI44" s="107" t="n">
        <f aca="false">AF44/3600</f>
        <v>24.7461333333333</v>
      </c>
      <c r="AJ44" s="108" t="n">
        <f aca="false">E44+AB44</f>
        <v>19830.832</v>
      </c>
      <c r="AK44" s="206"/>
      <c r="AL44" s="99" t="n">
        <f aca="false">Test!F329</f>
        <v>3427.0432</v>
      </c>
      <c r="AM44" s="100" t="n">
        <f aca="false">Test!G329</f>
        <v>43.3569</v>
      </c>
      <c r="AN44" s="100" t="n">
        <f aca="false">Test!H329</f>
        <v>46.9759</v>
      </c>
      <c r="AO44" s="100" t="n">
        <f aca="false">Test!I329</f>
        <v>46.6186</v>
      </c>
      <c r="AP44" s="99" t="n">
        <f aca="false">Test!J329</f>
        <v>0</v>
      </c>
      <c r="AQ44" s="100" t="n">
        <f aca="false">Test!K329</f>
        <v>0</v>
      </c>
      <c r="AR44" s="100" t="n">
        <f aca="false">Test!L329</f>
        <v>0</v>
      </c>
      <c r="AS44" s="107" t="n">
        <f aca="false">AP44/3600</f>
        <v>0</v>
      </c>
      <c r="AT44" s="108" t="n">
        <f aca="false">J44+AL44</f>
        <v>19766.7424</v>
      </c>
      <c r="AU44" s="103"/>
      <c r="AV44" s="115" t="n">
        <f aca="false">'Single Layer High Quality'!B329</f>
        <v>20456.2048</v>
      </c>
      <c r="AW44" s="116" t="n">
        <f aca="false">'Single Layer High Quality'!C329</f>
        <v>39.4362</v>
      </c>
      <c r="AX44" s="116" t="n">
        <f aca="false">'Single Layer High Quality'!D329</f>
        <v>44.3494</v>
      </c>
      <c r="AY44" s="117" t="n">
        <f aca="false">'Single Layer High Quality'!E329</f>
        <v>45.9596</v>
      </c>
      <c r="AZ44" s="103"/>
      <c r="BA44" s="109" t="n">
        <f aca="false">AP44/AF44</f>
        <v>0</v>
      </c>
      <c r="BB44" s="110" t="n">
        <f aca="false">AQ44/AG44</f>
        <v>0</v>
      </c>
      <c r="BC44" s="111" t="n">
        <f aca="false">AR44/AH44</f>
        <v>0</v>
      </c>
      <c r="BD44" s="66"/>
      <c r="BE44" s="112" t="n">
        <f aca="false">ABS(AB44-AL44)+ABS(AC44-AM44)+ABS(AD44-AN44)+ABS(AE44-AO44)</f>
        <v>0.463999999999942</v>
      </c>
      <c r="BF44" s="165"/>
      <c r="BG44" s="162"/>
      <c r="BH44" s="206"/>
      <c r="BI44" s="162"/>
      <c r="BJ44" s="162"/>
      <c r="BK44" s="162" t="n">
        <f aca="false">AL44+AV44</f>
        <v>23883.248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330</f>
        <v>3087.2336</v>
      </c>
      <c r="F45" s="116" t="n">
        <f aca="false">Anchor!C330</f>
        <v>39.1008</v>
      </c>
      <c r="G45" s="116" t="n">
        <f aca="false">Anchor!D330</f>
        <v>43.7063</v>
      </c>
      <c r="H45" s="117" t="n">
        <f aca="false">Anchor!E330</f>
        <v>45.3627</v>
      </c>
      <c r="I45" s="102"/>
      <c r="J45" s="115" t="n">
        <f aca="false">Test!B330</f>
        <v>2925.5504</v>
      </c>
      <c r="K45" s="116" t="n">
        <f aca="false">Test!C330</f>
        <v>39.0991</v>
      </c>
      <c r="L45" s="116" t="n">
        <f aca="false">Test!D330</f>
        <v>43.6657</v>
      </c>
      <c r="M45" s="117" t="n">
        <f aca="false">Test!E330</f>
        <v>45.4212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330</f>
        <v>1925.0976</v>
      </c>
      <c r="AC45" s="116" t="n">
        <f aca="false">Anchor!G330</f>
        <v>42.1448</v>
      </c>
      <c r="AD45" s="116" t="n">
        <f aca="false">Anchor!H330</f>
        <v>45.5644</v>
      </c>
      <c r="AE45" s="116" t="n">
        <f aca="false">Anchor!I330</f>
        <v>45.5943</v>
      </c>
      <c r="AF45" s="115" t="n">
        <f aca="false">Anchor!J330</f>
        <v>77593.49</v>
      </c>
      <c r="AG45" s="116" t="n">
        <f aca="false">Anchor!K330</f>
        <v>129.05</v>
      </c>
      <c r="AH45" s="116" t="n">
        <f aca="false">Anchor!L330</f>
        <v>3862</v>
      </c>
      <c r="AI45" s="121" t="n">
        <f aca="false">AF45/3600</f>
        <v>21.5537472222222</v>
      </c>
      <c r="AJ45" s="122" t="n">
        <f aca="false">E45+AB45</f>
        <v>5012.3312</v>
      </c>
      <c r="AK45" s="206"/>
      <c r="AL45" s="115" t="n">
        <f aca="false">Test!F330</f>
        <v>1925.5616</v>
      </c>
      <c r="AM45" s="116" t="n">
        <f aca="false">Test!G330</f>
        <v>42.1448</v>
      </c>
      <c r="AN45" s="116" t="n">
        <f aca="false">Test!H330</f>
        <v>45.5644</v>
      </c>
      <c r="AO45" s="116" t="n">
        <f aca="false">Test!I330</f>
        <v>45.5943</v>
      </c>
      <c r="AP45" s="115" t="n">
        <f aca="false">Test!J330</f>
        <v>0</v>
      </c>
      <c r="AQ45" s="116" t="n">
        <f aca="false">Test!K330</f>
        <v>0</v>
      </c>
      <c r="AR45" s="116" t="n">
        <f aca="false">Test!L330</f>
        <v>0</v>
      </c>
      <c r="AS45" s="121" t="n">
        <f aca="false">AP45/3600</f>
        <v>0</v>
      </c>
      <c r="AT45" s="122" t="n">
        <f aca="false">J45+AL45</f>
        <v>4851.112</v>
      </c>
      <c r="AU45" s="103"/>
      <c r="AV45" s="115" t="n">
        <f aca="false">'Single Layer High Quality'!B330</f>
        <v>4235.2928</v>
      </c>
      <c r="AW45" s="116" t="n">
        <f aca="false">'Single Layer High Quality'!C330</f>
        <v>39.1134</v>
      </c>
      <c r="AX45" s="116" t="n">
        <f aca="false">'Single Layer High Quality'!D330</f>
        <v>43.8307</v>
      </c>
      <c r="AY45" s="117" t="n">
        <f aca="false">'Single Layer High Quality'!E330</f>
        <v>45.4682</v>
      </c>
      <c r="AZ45" s="103"/>
      <c r="BA45" s="123" t="n">
        <f aca="false">AP45/AF45</f>
        <v>0</v>
      </c>
      <c r="BB45" s="124" t="n">
        <f aca="false">AQ45/AG45</f>
        <v>0</v>
      </c>
      <c r="BC45" s="125" t="n">
        <f aca="false">AR45/AH45</f>
        <v>0</v>
      </c>
      <c r="BD45" s="66"/>
      <c r="BE45" s="126" t="n">
        <f aca="false">ABS(AB45-AL45)+ABS(AC45-AM45)+ABS(AD45-AN45)+ABS(AE45-AO45)</f>
        <v>0.463999999999942</v>
      </c>
      <c r="BF45" s="165"/>
      <c r="BG45" s="162"/>
      <c r="BH45" s="206"/>
      <c r="BI45" s="162"/>
      <c r="BJ45" s="162"/>
      <c r="BK45" s="162" t="n">
        <f aca="false">AL45+AV45</f>
        <v>6160.8544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331</f>
        <v>1731.5888</v>
      </c>
      <c r="F46" s="116" t="n">
        <f aca="false">Anchor!C331</f>
        <v>38.652</v>
      </c>
      <c r="G46" s="116" t="n">
        <f aca="false">Anchor!D331</f>
        <v>43.0796</v>
      </c>
      <c r="H46" s="117" t="n">
        <f aca="false">Anchor!E331</f>
        <v>44.858</v>
      </c>
      <c r="I46" s="102"/>
      <c r="J46" s="115" t="n">
        <f aca="false">Test!B331</f>
        <v>1632.888</v>
      </c>
      <c r="K46" s="116" t="n">
        <f aca="false">Test!C331</f>
        <v>38.6494</v>
      </c>
      <c r="L46" s="116" t="n">
        <f aca="false">Test!D331</f>
        <v>43.0284</v>
      </c>
      <c r="M46" s="117" t="n">
        <f aca="false">Test!E331</f>
        <v>44.9613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331</f>
        <v>1148.5776</v>
      </c>
      <c r="AC46" s="116" t="n">
        <f aca="false">Anchor!G331</f>
        <v>40.6179</v>
      </c>
      <c r="AD46" s="116" t="n">
        <f aca="false">Anchor!H331</f>
        <v>44.4451</v>
      </c>
      <c r="AE46" s="116" t="n">
        <f aca="false">Anchor!I331</f>
        <v>44.7443</v>
      </c>
      <c r="AF46" s="115" t="n">
        <f aca="false">Anchor!J331</f>
        <v>74279.59</v>
      </c>
      <c r="AG46" s="116" t="n">
        <f aca="false">Anchor!K331</f>
        <v>123.18</v>
      </c>
      <c r="AH46" s="116" t="n">
        <f aca="false">Anchor!L331</f>
        <v>3836</v>
      </c>
      <c r="AI46" s="121" t="n">
        <f aca="false">AF46/3600</f>
        <v>20.6332194444444</v>
      </c>
      <c r="AJ46" s="122" t="n">
        <f aca="false">E46+AB46</f>
        <v>2880.1664</v>
      </c>
      <c r="AK46" s="206"/>
      <c r="AL46" s="115" t="n">
        <f aca="false">Test!F331</f>
        <v>1149.0416</v>
      </c>
      <c r="AM46" s="116" t="n">
        <f aca="false">Test!G331</f>
        <v>40.6179</v>
      </c>
      <c r="AN46" s="116" t="n">
        <f aca="false">Test!H331</f>
        <v>44.4451</v>
      </c>
      <c r="AO46" s="116" t="n">
        <f aca="false">Test!I331</f>
        <v>44.7443</v>
      </c>
      <c r="AP46" s="115" t="n">
        <f aca="false">Test!J331</f>
        <v>0</v>
      </c>
      <c r="AQ46" s="116" t="n">
        <f aca="false">Test!K331</f>
        <v>0</v>
      </c>
      <c r="AR46" s="116" t="n">
        <f aca="false">Test!L331</f>
        <v>0</v>
      </c>
      <c r="AS46" s="121" t="n">
        <f aca="false">AP46/3600</f>
        <v>0</v>
      </c>
      <c r="AT46" s="122" t="n">
        <f aca="false">J46+AL46</f>
        <v>2781.9296</v>
      </c>
      <c r="AU46" s="103"/>
      <c r="AV46" s="115" t="n">
        <f aca="false">'Single Layer High Quality'!B331</f>
        <v>2451.0784</v>
      </c>
      <c r="AW46" s="116" t="n">
        <f aca="false">'Single Layer High Quality'!C331</f>
        <v>38.6834</v>
      </c>
      <c r="AX46" s="116" t="n">
        <f aca="false">'Single Layer High Quality'!D331</f>
        <v>43.262</v>
      </c>
      <c r="AY46" s="117" t="n">
        <f aca="false">'Single Layer High Quality'!E331</f>
        <v>44.989</v>
      </c>
      <c r="AZ46" s="103"/>
      <c r="BA46" s="123" t="n">
        <f aca="false">AP46/AF46</f>
        <v>0</v>
      </c>
      <c r="BB46" s="124" t="n">
        <f aca="false">AQ46/AG46</f>
        <v>0</v>
      </c>
      <c r="BC46" s="125" t="n">
        <f aca="false">AR46/AH46</f>
        <v>0</v>
      </c>
      <c r="BD46" s="66"/>
      <c r="BE46" s="126" t="n">
        <f aca="false">ABS(AB46-AL46)+ABS(AC46-AM46)+ABS(AD46-AN46)+ABS(AE46-AO46)</f>
        <v>0.463999999999942</v>
      </c>
      <c r="BF46" s="165"/>
      <c r="BG46" s="162"/>
      <c r="BH46" s="206"/>
      <c r="BI46" s="162"/>
      <c r="BJ46" s="162"/>
      <c r="BK46" s="162" t="n">
        <f aca="false">AL46+AV46</f>
        <v>3600.12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332</f>
        <v>1055.5952</v>
      </c>
      <c r="F47" s="130" t="n">
        <f aca="false">Anchor!C332</f>
        <v>37.9634</v>
      </c>
      <c r="G47" s="130" t="n">
        <f aca="false">Anchor!D332</f>
        <v>42.2961</v>
      </c>
      <c r="H47" s="131" t="n">
        <f aca="false">Anchor!E332</f>
        <v>44.2078</v>
      </c>
      <c r="I47" s="102"/>
      <c r="J47" s="129" t="n">
        <f aca="false">Test!B332</f>
        <v>996.7648</v>
      </c>
      <c r="K47" s="130" t="n">
        <f aca="false">Test!C332</f>
        <v>37.9565</v>
      </c>
      <c r="L47" s="130" t="n">
        <f aca="false">Test!D332</f>
        <v>42.2566</v>
      </c>
      <c r="M47" s="131" t="n">
        <f aca="false">Test!E332</f>
        <v>44.3772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332</f>
        <v>689.7952</v>
      </c>
      <c r="AC47" s="130" t="n">
        <f aca="false">Anchor!G332</f>
        <v>38.7913</v>
      </c>
      <c r="AD47" s="130" t="n">
        <f aca="false">Anchor!H332</f>
        <v>43.0509</v>
      </c>
      <c r="AE47" s="130" t="n">
        <f aca="false">Anchor!I332</f>
        <v>43.5339</v>
      </c>
      <c r="AF47" s="129" t="n">
        <f aca="false">Anchor!J332</f>
        <v>71926.45</v>
      </c>
      <c r="AG47" s="130" t="n">
        <f aca="false">Anchor!K332</f>
        <v>118.91</v>
      </c>
      <c r="AH47" s="130" t="n">
        <f aca="false">Anchor!L332</f>
        <v>3840</v>
      </c>
      <c r="AI47" s="135" t="n">
        <f aca="false">AF47/3600</f>
        <v>19.9795694444444</v>
      </c>
      <c r="AJ47" s="136" t="n">
        <f aca="false">E47+AB47</f>
        <v>1745.3904</v>
      </c>
      <c r="AK47" s="206"/>
      <c r="AL47" s="129" t="n">
        <f aca="false">Test!F332</f>
        <v>690.2592</v>
      </c>
      <c r="AM47" s="130" t="n">
        <f aca="false">Test!G332</f>
        <v>38.7913</v>
      </c>
      <c r="AN47" s="130" t="n">
        <f aca="false">Test!H332</f>
        <v>43.0509</v>
      </c>
      <c r="AO47" s="130" t="n">
        <f aca="false">Test!I332</f>
        <v>43.5339</v>
      </c>
      <c r="AP47" s="129" t="n">
        <f aca="false">Test!J332</f>
        <v>0</v>
      </c>
      <c r="AQ47" s="130" t="n">
        <f aca="false">Test!K332</f>
        <v>0</v>
      </c>
      <c r="AR47" s="130" t="n">
        <f aca="false">Test!L332</f>
        <v>0</v>
      </c>
      <c r="AS47" s="135" t="n">
        <f aca="false">AP47/3600</f>
        <v>0</v>
      </c>
      <c r="AT47" s="136" t="n">
        <f aca="false">J47+AL47</f>
        <v>1687.024</v>
      </c>
      <c r="AU47" s="103"/>
      <c r="AV47" s="115" t="n">
        <f aca="false">'Single Layer High Quality'!B332</f>
        <v>1488.4352</v>
      </c>
      <c r="AW47" s="116" t="n">
        <f aca="false">'Single Layer High Quality'!C332</f>
        <v>38.0182</v>
      </c>
      <c r="AX47" s="116" t="n">
        <f aca="false">'Single Layer High Quality'!D332</f>
        <v>42.4947</v>
      </c>
      <c r="AY47" s="117" t="n">
        <f aca="false">'Single Layer High Quality'!E332</f>
        <v>44.3338</v>
      </c>
      <c r="AZ47" s="103"/>
      <c r="BA47" s="137" t="n">
        <f aca="false">AP47/AF47</f>
        <v>0</v>
      </c>
      <c r="BB47" s="138" t="n">
        <f aca="false">AQ47/AG47</f>
        <v>0</v>
      </c>
      <c r="BC47" s="139" t="n">
        <f aca="false">AR47/AH47</f>
        <v>0</v>
      </c>
      <c r="BD47" s="66"/>
      <c r="BE47" s="140" t="n">
        <f aca="false">ABS(AB47-AL47)+ABS(AC47-AM47)+ABS(AD47-AN47)+ABS(AE47-AO47)</f>
        <v>0.463999999999942</v>
      </c>
      <c r="BF47" s="165"/>
      <c r="BG47" s="162"/>
      <c r="BH47" s="206"/>
      <c r="BI47" s="162"/>
      <c r="BJ47" s="162"/>
      <c r="BK47" s="162" t="n">
        <f aca="false">AL47+AV47</f>
        <v>2178.6944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333</f>
        <v>4540.7808</v>
      </c>
      <c r="F48" s="100" t="n">
        <f aca="false">Anchor!C333</f>
        <v>39.2516</v>
      </c>
      <c r="G48" s="100" t="n">
        <f aca="false">Anchor!D333</f>
        <v>44.0206</v>
      </c>
      <c r="H48" s="101" t="n">
        <f aca="false">Anchor!E333</f>
        <v>45.6541</v>
      </c>
      <c r="I48" s="102"/>
      <c r="J48" s="99" t="n">
        <f aca="false">Test!B333</f>
        <v>4470.9488</v>
      </c>
      <c r="K48" s="100" t="n">
        <f aca="false">Test!C333</f>
        <v>39.2503</v>
      </c>
      <c r="L48" s="100" t="n">
        <f aca="false">Test!D333</f>
        <v>43.9545</v>
      </c>
      <c r="M48" s="101" t="n">
        <f aca="false">Test!E333</f>
        <v>45.7161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333</f>
        <v>3426.5792</v>
      </c>
      <c r="AC48" s="100" t="n">
        <f aca="false">Anchor!G333</f>
        <v>43.3569</v>
      </c>
      <c r="AD48" s="100" t="n">
        <f aca="false">Anchor!H333</f>
        <v>46.9759</v>
      </c>
      <c r="AE48" s="100" t="n">
        <f aca="false">Anchor!I333</f>
        <v>46.6186</v>
      </c>
      <c r="AF48" s="99" t="n">
        <f aca="false">Anchor!J333</f>
        <v>80879.77</v>
      </c>
      <c r="AG48" s="100" t="n">
        <f aca="false">Anchor!K333</f>
        <v>136.64</v>
      </c>
      <c r="AH48" s="100" t="n">
        <f aca="false">Anchor!L333</f>
        <v>3867</v>
      </c>
      <c r="AI48" s="107" t="n">
        <f aca="false">AF48/3600</f>
        <v>22.4666027777778</v>
      </c>
      <c r="AJ48" s="108" t="n">
        <f aca="false">E48+AB48</f>
        <v>7967.36</v>
      </c>
      <c r="AK48" s="206"/>
      <c r="AL48" s="99" t="n">
        <f aca="false">Test!F333</f>
        <v>3427.0432</v>
      </c>
      <c r="AM48" s="100" t="n">
        <f aca="false">Test!G333</f>
        <v>43.3569</v>
      </c>
      <c r="AN48" s="100" t="n">
        <f aca="false">Test!H333</f>
        <v>46.9759</v>
      </c>
      <c r="AO48" s="100" t="n">
        <f aca="false">Test!I333</f>
        <v>46.6186</v>
      </c>
      <c r="AP48" s="99" t="n">
        <f aca="false">Test!J333</f>
        <v>0</v>
      </c>
      <c r="AQ48" s="100" t="n">
        <f aca="false">Test!K333</f>
        <v>0</v>
      </c>
      <c r="AR48" s="100" t="n">
        <f aca="false">Test!L333</f>
        <v>0</v>
      </c>
      <c r="AS48" s="107" t="n">
        <f aca="false">AP48/3600</f>
        <v>0</v>
      </c>
      <c r="AT48" s="108" t="n">
        <f aca="false">J48+AL48</f>
        <v>7897.992</v>
      </c>
      <c r="AU48" s="103"/>
      <c r="AV48" s="99" t="n">
        <f aca="false">'Single Layer High Quality'!B333</f>
        <v>6544.4464</v>
      </c>
      <c r="AW48" s="100" t="n">
        <f aca="false">'Single Layer High Quality'!C333</f>
        <v>39.2585</v>
      </c>
      <c r="AX48" s="100" t="n">
        <f aca="false">'Single Layer High Quality'!D333</f>
        <v>44.1487</v>
      </c>
      <c r="AY48" s="101" t="n">
        <f aca="false">'Single Layer High Quality'!E333</f>
        <v>45.7548</v>
      </c>
      <c r="AZ48" s="103"/>
      <c r="BA48" s="109" t="n">
        <f aca="false">AP48/AF48</f>
        <v>0</v>
      </c>
      <c r="BB48" s="110" t="n">
        <f aca="false">AQ48/AG48</f>
        <v>0</v>
      </c>
      <c r="BC48" s="111" t="n">
        <f aca="false">AR48/AH48</f>
        <v>0</v>
      </c>
      <c r="BD48" s="66"/>
      <c r="BE48" s="126" t="n">
        <f aca="false">ABS(AB48-AL48)+ABS(AC48-AM48)+ABS(AD48-AN48)+ABS(AE48-AO48)</f>
        <v>0.463999999999942</v>
      </c>
      <c r="BF48" s="165"/>
      <c r="BG48" s="162"/>
      <c r="BH48" s="206"/>
      <c r="BI48" s="162"/>
      <c r="BJ48" s="162"/>
      <c r="BK48" s="162" t="n">
        <f aca="false">AL48+AV48</f>
        <v>9971.4896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334</f>
        <v>1790.6096</v>
      </c>
      <c r="F49" s="116" t="n">
        <f aca="false">Anchor!C334</f>
        <v>38.8876</v>
      </c>
      <c r="G49" s="116" t="n">
        <f aca="false">Anchor!D334</f>
        <v>43.2956</v>
      </c>
      <c r="H49" s="117" t="n">
        <f aca="false">Anchor!E334</f>
        <v>45.06</v>
      </c>
      <c r="I49" s="102"/>
      <c r="J49" s="115" t="n">
        <f aca="false">Test!B334</f>
        <v>1597.232</v>
      </c>
      <c r="K49" s="116" t="n">
        <f aca="false">Test!C334</f>
        <v>38.8817</v>
      </c>
      <c r="L49" s="116" t="n">
        <f aca="false">Test!D334</f>
        <v>43.2324</v>
      </c>
      <c r="M49" s="117" t="n">
        <f aca="false">Test!E334</f>
        <v>45.1843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334</f>
        <v>1925.0976</v>
      </c>
      <c r="AC49" s="116" t="n">
        <f aca="false">Anchor!G334</f>
        <v>42.1448</v>
      </c>
      <c r="AD49" s="116" t="n">
        <f aca="false">Anchor!H334</f>
        <v>45.5644</v>
      </c>
      <c r="AE49" s="116" t="n">
        <f aca="false">Anchor!I334</f>
        <v>45.5943</v>
      </c>
      <c r="AF49" s="115" t="n">
        <f aca="false">Anchor!J334</f>
        <v>75509.21</v>
      </c>
      <c r="AG49" s="116" t="n">
        <f aca="false">Anchor!K334</f>
        <v>125.59</v>
      </c>
      <c r="AH49" s="116" t="n">
        <f aca="false">Anchor!L334</f>
        <v>3840</v>
      </c>
      <c r="AI49" s="121" t="n">
        <f aca="false">AF49/3600</f>
        <v>20.9747805555556</v>
      </c>
      <c r="AJ49" s="122" t="n">
        <f aca="false">E49+AB49</f>
        <v>3715.7072</v>
      </c>
      <c r="AK49" s="206"/>
      <c r="AL49" s="115" t="n">
        <f aca="false">Test!F334</f>
        <v>1925.5616</v>
      </c>
      <c r="AM49" s="116" t="n">
        <f aca="false">Test!G334</f>
        <v>42.1448</v>
      </c>
      <c r="AN49" s="116" t="n">
        <f aca="false">Test!H334</f>
        <v>45.5644</v>
      </c>
      <c r="AO49" s="116" t="n">
        <f aca="false">Test!I334</f>
        <v>45.5943</v>
      </c>
      <c r="AP49" s="115" t="n">
        <f aca="false">Test!J334</f>
        <v>0</v>
      </c>
      <c r="AQ49" s="116" t="n">
        <f aca="false">Test!K334</f>
        <v>0</v>
      </c>
      <c r="AR49" s="116" t="n">
        <f aca="false">Test!L334</f>
        <v>0</v>
      </c>
      <c r="AS49" s="121" t="n">
        <f aca="false">AP49/3600</f>
        <v>0</v>
      </c>
      <c r="AT49" s="122" t="n">
        <f aca="false">J49+AL49</f>
        <v>3522.7936</v>
      </c>
      <c r="AU49" s="103"/>
      <c r="AV49" s="115" t="n">
        <f aca="false">'Single Layer High Quality'!B334</f>
        <v>3164.4272</v>
      </c>
      <c r="AW49" s="116" t="n">
        <f aca="false">'Single Layer High Quality'!C334</f>
        <v>38.9238</v>
      </c>
      <c r="AX49" s="116" t="n">
        <f aca="false">'Single Layer High Quality'!D334</f>
        <v>43.4848</v>
      </c>
      <c r="AY49" s="117" t="n">
        <f aca="false">'Single Layer High Quality'!E334</f>
        <v>45.1654</v>
      </c>
      <c r="AZ49" s="103"/>
      <c r="BA49" s="123" t="n">
        <f aca="false">AP49/AF49</f>
        <v>0</v>
      </c>
      <c r="BB49" s="124" t="n">
        <f aca="false">AQ49/AG49</f>
        <v>0</v>
      </c>
      <c r="BC49" s="125" t="n">
        <f aca="false">AR49/AH49</f>
        <v>0</v>
      </c>
      <c r="BD49" s="66"/>
      <c r="BE49" s="126" t="n">
        <f aca="false">ABS(AB49-AL49)+ABS(AC49-AM49)+ABS(AD49-AN49)+ABS(AE49-AO49)</f>
        <v>0.463999999999942</v>
      </c>
      <c r="BF49" s="165"/>
      <c r="BG49" s="162"/>
      <c r="BH49" s="206"/>
      <c r="BI49" s="162"/>
      <c r="BJ49" s="162"/>
      <c r="BK49" s="162" t="n">
        <f aca="false">AL49+AV49</f>
        <v>5089.9888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335</f>
        <v>1006.7936</v>
      </c>
      <c r="F50" s="116" t="n">
        <f aca="false">Anchor!C335</f>
        <v>38.3064</v>
      </c>
      <c r="G50" s="116" t="n">
        <f aca="false">Anchor!D335</f>
        <v>42.5901</v>
      </c>
      <c r="H50" s="117" t="n">
        <f aca="false">Anchor!E335</f>
        <v>44.5017</v>
      </c>
      <c r="I50" s="102"/>
      <c r="J50" s="115" t="n">
        <f aca="false">Test!B335</f>
        <v>885.6144</v>
      </c>
      <c r="K50" s="116" t="n">
        <f aca="false">Test!C335</f>
        <v>38.2947</v>
      </c>
      <c r="L50" s="116" t="n">
        <f aca="false">Test!D335</f>
        <v>42.5193</v>
      </c>
      <c r="M50" s="117" t="n">
        <f aca="false">Test!E335</f>
        <v>44.736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335</f>
        <v>1148.5776</v>
      </c>
      <c r="AC50" s="116" t="n">
        <f aca="false">Anchor!G335</f>
        <v>40.6179</v>
      </c>
      <c r="AD50" s="116" t="n">
        <f aca="false">Anchor!H335</f>
        <v>44.4451</v>
      </c>
      <c r="AE50" s="116" t="n">
        <f aca="false">Anchor!I335</f>
        <v>44.7443</v>
      </c>
      <c r="AF50" s="115" t="n">
        <f aca="false">Anchor!J335</f>
        <v>72656.63</v>
      </c>
      <c r="AG50" s="116" t="n">
        <f aca="false">Anchor!K335</f>
        <v>120.32</v>
      </c>
      <c r="AH50" s="116" t="n">
        <f aca="false">Anchor!L335</f>
        <v>3842</v>
      </c>
      <c r="AI50" s="121" t="n">
        <f aca="false">AF50/3600</f>
        <v>20.1823972222222</v>
      </c>
      <c r="AJ50" s="122" t="n">
        <f aca="false">E50+AB50</f>
        <v>2155.3712</v>
      </c>
      <c r="AK50" s="206"/>
      <c r="AL50" s="115" t="n">
        <f aca="false">Test!F335</f>
        <v>1149.0416</v>
      </c>
      <c r="AM50" s="116" t="n">
        <f aca="false">Test!G335</f>
        <v>40.6179</v>
      </c>
      <c r="AN50" s="116" t="n">
        <f aca="false">Test!H335</f>
        <v>44.4451</v>
      </c>
      <c r="AO50" s="116" t="n">
        <f aca="false">Test!I335</f>
        <v>44.7443</v>
      </c>
      <c r="AP50" s="115" t="n">
        <f aca="false">Test!J335</f>
        <v>0</v>
      </c>
      <c r="AQ50" s="116" t="n">
        <f aca="false">Test!K335</f>
        <v>0</v>
      </c>
      <c r="AR50" s="116" t="n">
        <f aca="false">Test!L335</f>
        <v>0</v>
      </c>
      <c r="AS50" s="121" t="n">
        <f aca="false">AP50/3600</f>
        <v>0</v>
      </c>
      <c r="AT50" s="122" t="n">
        <f aca="false">J50+AL50</f>
        <v>2034.656</v>
      </c>
      <c r="AU50" s="103"/>
      <c r="AV50" s="115" t="n">
        <f aca="false">'Single Layer High Quality'!B335</f>
        <v>1888.4736</v>
      </c>
      <c r="AW50" s="116" t="n">
        <f aca="false">'Single Layer High Quality'!C335</f>
        <v>38.3788</v>
      </c>
      <c r="AX50" s="116" t="n">
        <f aca="false">'Single Layer High Quality'!D335</f>
        <v>42.8454</v>
      </c>
      <c r="AY50" s="117" t="n">
        <f aca="false">'Single Layer High Quality'!E335</f>
        <v>44.6442</v>
      </c>
      <c r="AZ50" s="103"/>
      <c r="BA50" s="123" t="n">
        <f aca="false">AP50/AF50</f>
        <v>0</v>
      </c>
      <c r="BB50" s="124" t="n">
        <f aca="false">AQ50/AG50</f>
        <v>0</v>
      </c>
      <c r="BC50" s="125" t="n">
        <f aca="false">AR50/AH50</f>
        <v>0</v>
      </c>
      <c r="BD50" s="66"/>
      <c r="BE50" s="126" t="n">
        <f aca="false">ABS(AB50-AL50)+ABS(AC50-AM50)+ABS(AD50-AN50)+ABS(AE50-AO50)</f>
        <v>0.463999999999942</v>
      </c>
      <c r="BF50" s="165"/>
      <c r="BG50" s="162"/>
      <c r="BH50" s="206"/>
      <c r="BI50" s="162"/>
      <c r="BJ50" s="162"/>
      <c r="BK50" s="162" t="n">
        <f aca="false">AL50+AV50</f>
        <v>3037.5152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336</f>
        <v>673.92</v>
      </c>
      <c r="F51" s="130" t="n">
        <f aca="false">Anchor!C336</f>
        <v>37.4869</v>
      </c>
      <c r="G51" s="130" t="n">
        <f aca="false">Anchor!D336</f>
        <v>41.9928</v>
      </c>
      <c r="H51" s="131" t="n">
        <f aca="false">Anchor!E336</f>
        <v>43.9782</v>
      </c>
      <c r="I51" s="102"/>
      <c r="J51" s="129" t="n">
        <f aca="false">Test!B336</f>
        <v>600.304</v>
      </c>
      <c r="K51" s="130" t="n">
        <f aca="false">Test!C336</f>
        <v>37.4673</v>
      </c>
      <c r="L51" s="130" t="n">
        <f aca="false">Test!D336</f>
        <v>41.938</v>
      </c>
      <c r="M51" s="131" t="n">
        <f aca="false">Test!E336</f>
        <v>44.2395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336</f>
        <v>689.7952</v>
      </c>
      <c r="AC51" s="130" t="n">
        <f aca="false">Anchor!G336</f>
        <v>38.7913</v>
      </c>
      <c r="AD51" s="130" t="n">
        <f aca="false">Anchor!H336</f>
        <v>43.0509</v>
      </c>
      <c r="AE51" s="130" t="n">
        <f aca="false">Anchor!I336</f>
        <v>43.5339</v>
      </c>
      <c r="AF51" s="129" t="n">
        <f aca="false">Anchor!J336</f>
        <v>70779.49</v>
      </c>
      <c r="AG51" s="130" t="n">
        <f aca="false">Anchor!K336</f>
        <v>120.82</v>
      </c>
      <c r="AH51" s="130" t="n">
        <f aca="false">Anchor!L336</f>
        <v>3855</v>
      </c>
      <c r="AI51" s="135" t="n">
        <f aca="false">AF51/3600</f>
        <v>19.6609694444444</v>
      </c>
      <c r="AJ51" s="136" t="n">
        <f aca="false">E51+AB51</f>
        <v>1363.7152</v>
      </c>
      <c r="AK51" s="206"/>
      <c r="AL51" s="129" t="n">
        <f aca="false">Test!F336</f>
        <v>690.2592</v>
      </c>
      <c r="AM51" s="130" t="n">
        <f aca="false">Test!G336</f>
        <v>38.7913</v>
      </c>
      <c r="AN51" s="130" t="n">
        <f aca="false">Test!H336</f>
        <v>43.0509</v>
      </c>
      <c r="AO51" s="130" t="n">
        <f aca="false">Test!I336</f>
        <v>43.5339</v>
      </c>
      <c r="AP51" s="129" t="n">
        <f aca="false">Test!J336</f>
        <v>0</v>
      </c>
      <c r="AQ51" s="130" t="n">
        <f aca="false">Test!K336</f>
        <v>0</v>
      </c>
      <c r="AR51" s="130" t="n">
        <f aca="false">Test!L336</f>
        <v>0</v>
      </c>
      <c r="AS51" s="135" t="n">
        <f aca="false">AP51/3600</f>
        <v>0</v>
      </c>
      <c r="AT51" s="136" t="n">
        <f aca="false">J51+AL51</f>
        <v>1290.5632</v>
      </c>
      <c r="AU51" s="103"/>
      <c r="AV51" s="129" t="n">
        <f aca="false">'Single Layer High Quality'!B336</f>
        <v>1190.8144</v>
      </c>
      <c r="AW51" s="130" t="n">
        <f aca="false">'Single Layer High Quality'!C336</f>
        <v>37.5928</v>
      </c>
      <c r="AX51" s="130" t="n">
        <f aca="false">'Single Layer High Quality'!D336</f>
        <v>42.2596</v>
      </c>
      <c r="AY51" s="131" t="n">
        <f aca="false">'Single Layer High Quality'!E336</f>
        <v>44.1282</v>
      </c>
      <c r="AZ51" s="103"/>
      <c r="BA51" s="137" t="n">
        <f aca="false">AP51/AF51</f>
        <v>0</v>
      </c>
      <c r="BB51" s="138" t="n">
        <f aca="false">AQ51/AG51</f>
        <v>0</v>
      </c>
      <c r="BC51" s="139" t="n">
        <f aca="false">AR51/AH51</f>
        <v>0</v>
      </c>
      <c r="BD51" s="66"/>
      <c r="BE51" s="126" t="n">
        <f aca="false">ABS(AB51-AL51)+ABS(AC51-AM51)+ABS(AD51-AN51)+ABS(AE51-AO51)</f>
        <v>0.463999999999942</v>
      </c>
      <c r="BF51" s="165"/>
      <c r="BG51" s="162"/>
      <c r="BH51" s="206"/>
      <c r="BI51" s="162"/>
      <c r="BJ51" s="162"/>
      <c r="BK51" s="162" t="n">
        <f aca="false">AL51+AV51</f>
        <v>1881.0736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337</f>
        <v>84579.1456</v>
      </c>
      <c r="F52" s="100" t="n">
        <f aca="false">Anchor!C337</f>
        <v>37.689</v>
      </c>
      <c r="G52" s="100" t="n">
        <f aca="false">Anchor!D337</f>
        <v>42.5314</v>
      </c>
      <c r="H52" s="101" t="n">
        <f aca="false">Anchor!E337</f>
        <v>44.2663</v>
      </c>
      <c r="I52" s="102"/>
      <c r="J52" s="99" t="n">
        <f aca="false">Test!B337</f>
        <v>82248.4176</v>
      </c>
      <c r="K52" s="100" t="n">
        <f aca="false">Test!C337</f>
        <v>37.6877</v>
      </c>
      <c r="L52" s="100" t="n">
        <f aca="false">Test!D337</f>
        <v>42.431</v>
      </c>
      <c r="M52" s="101" t="n">
        <f aca="false">Test!E337</f>
        <v>44.1969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337</f>
        <v>8505.2928</v>
      </c>
      <c r="AC52" s="100" t="n">
        <f aca="false">Anchor!G337</f>
        <v>40.7621</v>
      </c>
      <c r="AD52" s="100" t="n">
        <f aca="false">Anchor!H337</f>
        <v>44.0592</v>
      </c>
      <c r="AE52" s="100" t="n">
        <f aca="false">Anchor!I337</f>
        <v>42.7444</v>
      </c>
      <c r="AF52" s="99" t="n">
        <f aca="false">Anchor!J337</f>
        <v>102223.52</v>
      </c>
      <c r="AG52" s="100" t="n">
        <f aca="false">Anchor!K337</f>
        <v>195.88</v>
      </c>
      <c r="AH52" s="100" t="n">
        <f aca="false">Anchor!L337</f>
        <v>3873</v>
      </c>
      <c r="AI52" s="107" t="n">
        <f aca="false">AF52/3600</f>
        <v>28.3954222222222</v>
      </c>
      <c r="AJ52" s="108" t="n">
        <f aca="false">E52+AB52</f>
        <v>93084.4384</v>
      </c>
      <c r="AK52" s="206"/>
      <c r="AL52" s="99" t="n">
        <f aca="false">Test!F337</f>
        <v>8505.664</v>
      </c>
      <c r="AM52" s="100" t="n">
        <f aca="false">Test!G337</f>
        <v>40.7621</v>
      </c>
      <c r="AN52" s="100" t="n">
        <f aca="false">Test!H337</f>
        <v>44.0592</v>
      </c>
      <c r="AO52" s="100" t="n">
        <f aca="false">Test!I337</f>
        <v>42.7444</v>
      </c>
      <c r="AP52" s="99" t="n">
        <f aca="false">Test!J337</f>
        <v>0</v>
      </c>
      <c r="AQ52" s="100" t="n">
        <f aca="false">Test!K337</f>
        <v>0</v>
      </c>
      <c r="AR52" s="100" t="n">
        <f aca="false">Test!L337</f>
        <v>0</v>
      </c>
      <c r="AS52" s="107" t="n">
        <f aca="false">AP52/3600</f>
        <v>0</v>
      </c>
      <c r="AT52" s="108" t="n">
        <f aca="false">J52+AL52</f>
        <v>90754.0816</v>
      </c>
      <c r="AU52" s="103"/>
      <c r="AV52" s="115" t="n">
        <f aca="false">'Single Layer High Quality'!B337</f>
        <v>87932.7424</v>
      </c>
      <c r="AW52" s="116" t="n">
        <f aca="false">'Single Layer High Quality'!C337</f>
        <v>37.6969</v>
      </c>
      <c r="AX52" s="116" t="n">
        <f aca="false">'Single Layer High Quality'!D337</f>
        <v>42.5073</v>
      </c>
      <c r="AY52" s="117" t="n">
        <f aca="false">'Single Layer High Quality'!E337</f>
        <v>44.2251</v>
      </c>
      <c r="AZ52" s="103"/>
      <c r="BA52" s="109" t="n">
        <f aca="false">AP52/AF52</f>
        <v>0</v>
      </c>
      <c r="BB52" s="110" t="n">
        <f aca="false">AQ52/AG52</f>
        <v>0</v>
      </c>
      <c r="BC52" s="111" t="n">
        <f aca="false">AR52/AH52</f>
        <v>0</v>
      </c>
      <c r="BD52" s="66"/>
      <c r="BE52" s="112" t="n">
        <f aca="false">ABS(AB52-AL52)+ABS(AC52-AM52)+ABS(AD52-AN52)+ABS(AE52-AO52)</f>
        <v>0.371200000001409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338</f>
        <v>16173.6288</v>
      </c>
      <c r="F53" s="116" t="n">
        <f aca="false">Anchor!C338</f>
        <v>36.5985</v>
      </c>
      <c r="G53" s="116" t="n">
        <f aca="false">Anchor!D338</f>
        <v>41.1853</v>
      </c>
      <c r="H53" s="117" t="n">
        <f aca="false">Anchor!E338</f>
        <v>42.1992</v>
      </c>
      <c r="I53" s="102"/>
      <c r="J53" s="115" t="n">
        <f aca="false">Test!B338</f>
        <v>15540.3168</v>
      </c>
      <c r="K53" s="116" t="n">
        <f aca="false">Test!C338</f>
        <v>36.593</v>
      </c>
      <c r="L53" s="116" t="n">
        <f aca="false">Test!D338</f>
        <v>41.1729</v>
      </c>
      <c r="M53" s="117" t="n">
        <f aca="false">Test!E338</f>
        <v>42.172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338</f>
        <v>4345.4704</v>
      </c>
      <c r="AC53" s="116" t="n">
        <f aca="false">Anchor!G338</f>
        <v>38.7027</v>
      </c>
      <c r="AD53" s="116" t="n">
        <f aca="false">Anchor!H338</f>
        <v>42.1191</v>
      </c>
      <c r="AE53" s="116" t="n">
        <f aca="false">Anchor!I338</f>
        <v>40.3466</v>
      </c>
      <c r="AF53" s="115" t="n">
        <f aca="false">Anchor!J338</f>
        <v>81977.82</v>
      </c>
      <c r="AG53" s="116" t="n">
        <f aca="false">Anchor!K338</f>
        <v>151.79</v>
      </c>
      <c r="AH53" s="116" t="n">
        <f aca="false">Anchor!L338</f>
        <v>3874</v>
      </c>
      <c r="AI53" s="121" t="n">
        <f aca="false">AF53/3600</f>
        <v>22.7716166666667</v>
      </c>
      <c r="AJ53" s="122" t="n">
        <f aca="false">E53+AB53</f>
        <v>20519.0992</v>
      </c>
      <c r="AK53" s="206"/>
      <c r="AL53" s="115" t="n">
        <f aca="false">Test!F338</f>
        <v>4345.8416</v>
      </c>
      <c r="AM53" s="116" t="n">
        <f aca="false">Test!G338</f>
        <v>38.7027</v>
      </c>
      <c r="AN53" s="116" t="n">
        <f aca="false">Test!H338</f>
        <v>42.1191</v>
      </c>
      <c r="AO53" s="116" t="n">
        <f aca="false">Test!I338</f>
        <v>40.3466</v>
      </c>
      <c r="AP53" s="115" t="n">
        <f aca="false">Test!J338</f>
        <v>0</v>
      </c>
      <c r="AQ53" s="116" t="n">
        <f aca="false">Test!K338</f>
        <v>0</v>
      </c>
      <c r="AR53" s="116" t="n">
        <f aca="false">Test!L338</f>
        <v>0</v>
      </c>
      <c r="AS53" s="121" t="n">
        <f aca="false">AP53/3600</f>
        <v>0</v>
      </c>
      <c r="AT53" s="122" t="n">
        <f aca="false">J53+AL53</f>
        <v>19886.1584</v>
      </c>
      <c r="AU53" s="103"/>
      <c r="AV53" s="115" t="n">
        <f aca="false">'Single Layer High Quality'!B338</f>
        <v>18742.6848</v>
      </c>
      <c r="AW53" s="116" t="n">
        <f aca="false">'Single Layer High Quality'!C338</f>
        <v>36.6358</v>
      </c>
      <c r="AX53" s="116" t="n">
        <f aca="false">'Single Layer High Quality'!D338</f>
        <v>41.1718</v>
      </c>
      <c r="AY53" s="117" t="n">
        <f aca="false">'Single Layer High Quality'!E338</f>
        <v>42.1488</v>
      </c>
      <c r="AZ53" s="103"/>
      <c r="BA53" s="123" t="n">
        <f aca="false">AP53/AF53</f>
        <v>0</v>
      </c>
      <c r="BB53" s="124" t="n">
        <f aca="false">AQ53/AG53</f>
        <v>0</v>
      </c>
      <c r="BC53" s="125" t="n">
        <f aca="false">AR53/AH53</f>
        <v>0</v>
      </c>
      <c r="BD53" s="66"/>
      <c r="BE53" s="126" t="n">
        <f aca="false">ABS(AB53-AL53)+ABS(AC53-AM53)+ABS(AD53-AN53)+ABS(AE53-AO53)</f>
        <v>0.37119999999959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339</f>
        <v>5952.5552</v>
      </c>
      <c r="F54" s="116" t="n">
        <f aca="false">Anchor!C339</f>
        <v>35.4921</v>
      </c>
      <c r="G54" s="116" t="n">
        <f aca="false">Anchor!D339</f>
        <v>39.9927</v>
      </c>
      <c r="H54" s="117" t="n">
        <f aca="false">Anchor!E339</f>
        <v>40.6085</v>
      </c>
      <c r="I54" s="102"/>
      <c r="J54" s="115" t="n">
        <f aca="false">Test!B339</f>
        <v>5431.7632</v>
      </c>
      <c r="K54" s="116" t="n">
        <f aca="false">Test!C339</f>
        <v>35.4815</v>
      </c>
      <c r="L54" s="116" t="n">
        <f aca="false">Test!D339</f>
        <v>40.0338</v>
      </c>
      <c r="M54" s="117" t="n">
        <f aca="false">Test!E339</f>
        <v>40.6031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339</f>
        <v>2474.7424</v>
      </c>
      <c r="AC54" s="116" t="n">
        <f aca="false">Anchor!G339</f>
        <v>36.4624</v>
      </c>
      <c r="AD54" s="116" t="n">
        <f aca="false">Anchor!H339</f>
        <v>40.6839</v>
      </c>
      <c r="AE54" s="116" t="n">
        <f aca="false">Anchor!I339</f>
        <v>38.6041</v>
      </c>
      <c r="AF54" s="115" t="n">
        <f aca="false">Anchor!J339</f>
        <v>74442.74</v>
      </c>
      <c r="AG54" s="116" t="n">
        <f aca="false">Anchor!K339</f>
        <v>152.29</v>
      </c>
      <c r="AH54" s="116" t="n">
        <f aca="false">Anchor!L339</f>
        <v>3865</v>
      </c>
      <c r="AI54" s="121" t="n">
        <f aca="false">AF54/3600</f>
        <v>20.6785388888889</v>
      </c>
      <c r="AJ54" s="122" t="n">
        <f aca="false">E54+AB54</f>
        <v>8427.2976</v>
      </c>
      <c r="AK54" s="206"/>
      <c r="AL54" s="115" t="n">
        <f aca="false">Test!F339</f>
        <v>2475.1136</v>
      </c>
      <c r="AM54" s="116" t="n">
        <f aca="false">Test!G339</f>
        <v>36.4624</v>
      </c>
      <c r="AN54" s="116" t="n">
        <f aca="false">Test!H339</f>
        <v>40.6839</v>
      </c>
      <c r="AO54" s="116" t="n">
        <f aca="false">Test!I339</f>
        <v>38.6041</v>
      </c>
      <c r="AP54" s="115" t="n">
        <f aca="false">Test!J339</f>
        <v>0</v>
      </c>
      <c r="AQ54" s="116" t="n">
        <f aca="false">Test!K339</f>
        <v>0</v>
      </c>
      <c r="AR54" s="116" t="n">
        <f aca="false">Test!L339</f>
        <v>0</v>
      </c>
      <c r="AS54" s="121" t="n">
        <f aca="false">AP54/3600</f>
        <v>0</v>
      </c>
      <c r="AT54" s="122" t="n">
        <f aca="false">J54+AL54</f>
        <v>7906.8768</v>
      </c>
      <c r="AU54" s="103"/>
      <c r="AV54" s="115" t="n">
        <f aca="false">'Single Layer High Quality'!B339</f>
        <v>7060.8848</v>
      </c>
      <c r="AW54" s="116" t="n">
        <f aca="false">'Single Layer High Quality'!C339</f>
        <v>35.564</v>
      </c>
      <c r="AX54" s="116" t="n">
        <f aca="false">'Single Layer High Quality'!D339</f>
        <v>40.0335</v>
      </c>
      <c r="AY54" s="117" t="n">
        <f aca="false">'Single Layer High Quality'!E339</f>
        <v>40.6007</v>
      </c>
      <c r="AZ54" s="103"/>
      <c r="BA54" s="123" t="n">
        <f aca="false">AP54/AF54</f>
        <v>0</v>
      </c>
      <c r="BB54" s="124" t="n">
        <f aca="false">AQ54/AG54</f>
        <v>0</v>
      </c>
      <c r="BC54" s="125" t="n">
        <f aca="false">AR54/AH54</f>
        <v>0</v>
      </c>
      <c r="BD54" s="66"/>
      <c r="BE54" s="126" t="n">
        <f aca="false">ABS(AB54-AL54)+ABS(AC54-AM54)+ABS(AD54-AN54)+ABS(AE54-AO54)</f>
        <v>0.371200000000044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340</f>
        <v>3014.0528</v>
      </c>
      <c r="F55" s="130" t="n">
        <f aca="false">Anchor!C340</f>
        <v>34.0798</v>
      </c>
      <c r="G55" s="130" t="n">
        <f aca="false">Anchor!D340</f>
        <v>38.4958</v>
      </c>
      <c r="H55" s="131" t="n">
        <f aca="false">Anchor!E340</f>
        <v>38.8942</v>
      </c>
      <c r="I55" s="102"/>
      <c r="J55" s="129" t="n">
        <f aca="false">Test!B340</f>
        <v>2686.1664</v>
      </c>
      <c r="K55" s="130" t="n">
        <f aca="false">Test!C340</f>
        <v>34.0671</v>
      </c>
      <c r="L55" s="130" t="n">
        <f aca="false">Test!D340</f>
        <v>38.6089</v>
      </c>
      <c r="M55" s="131" t="n">
        <f aca="false">Test!E340</f>
        <v>38.916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40</f>
        <v>1375.208</v>
      </c>
      <c r="AC55" s="130" t="n">
        <f aca="false">Anchor!G340</f>
        <v>34.0042</v>
      </c>
      <c r="AD55" s="130" t="n">
        <f aca="false">Anchor!H340</f>
        <v>38.8522</v>
      </c>
      <c r="AE55" s="130" t="n">
        <f aca="false">Anchor!I340</f>
        <v>36.7449</v>
      </c>
      <c r="AF55" s="129" t="n">
        <f aca="false">Anchor!J340</f>
        <v>71835.79</v>
      </c>
      <c r="AG55" s="130" t="n">
        <f aca="false">Anchor!K340</f>
        <v>137.9</v>
      </c>
      <c r="AH55" s="130" t="n">
        <f aca="false">Anchor!L340</f>
        <v>3868</v>
      </c>
      <c r="AI55" s="135" t="n">
        <f aca="false">AF55/3600</f>
        <v>19.9543861111111</v>
      </c>
      <c r="AJ55" s="136" t="n">
        <f aca="false">E55+AB55</f>
        <v>4389.2608</v>
      </c>
      <c r="AK55" s="206"/>
      <c r="AL55" s="129" t="n">
        <f aca="false">Test!F340</f>
        <v>1375.5792</v>
      </c>
      <c r="AM55" s="130" t="n">
        <f aca="false">Test!G340</f>
        <v>34.0042</v>
      </c>
      <c r="AN55" s="130" t="n">
        <f aca="false">Test!H340</f>
        <v>38.8522</v>
      </c>
      <c r="AO55" s="130" t="n">
        <f aca="false">Test!I340</f>
        <v>36.7449</v>
      </c>
      <c r="AP55" s="129" t="n">
        <f aca="false">Test!J340</f>
        <v>0</v>
      </c>
      <c r="AQ55" s="130" t="n">
        <f aca="false">Test!K340</f>
        <v>0</v>
      </c>
      <c r="AR55" s="130" t="n">
        <f aca="false">Test!L340</f>
        <v>0</v>
      </c>
      <c r="AS55" s="135" t="n">
        <f aca="false">AP55/3600</f>
        <v>0</v>
      </c>
      <c r="AT55" s="136" t="n">
        <f aca="false">J55+AL55</f>
        <v>4061.7456</v>
      </c>
      <c r="AU55" s="103"/>
      <c r="AV55" s="115" t="n">
        <f aca="false">'Single Layer High Quality'!B340</f>
        <v>3628.4176</v>
      </c>
      <c r="AW55" s="116" t="n">
        <f aca="false">'Single Layer High Quality'!C340</f>
        <v>34.1359</v>
      </c>
      <c r="AX55" s="116" t="n">
        <f aca="false">'Single Layer High Quality'!D340</f>
        <v>38.5634</v>
      </c>
      <c r="AY55" s="117" t="n">
        <f aca="false">'Single Layer High Quality'!E340</f>
        <v>38.8662</v>
      </c>
      <c r="AZ55" s="103"/>
      <c r="BA55" s="137" t="n">
        <f aca="false">AP55/AF55</f>
        <v>0</v>
      </c>
      <c r="BB55" s="138" t="n">
        <f aca="false">AQ55/AG55</f>
        <v>0</v>
      </c>
      <c r="BC55" s="139" t="n">
        <f aca="false">AR55/AH55</f>
        <v>0</v>
      </c>
      <c r="BD55" s="66"/>
      <c r="BE55" s="140" t="n">
        <f aca="false">ABS(AB55-AL55)+ABS(AC55-AM55)+ABS(AD55-AN55)+ABS(AE55-AO55)</f>
        <v>0.371199999999817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341</f>
        <v>34441.184</v>
      </c>
      <c r="F56" s="100" t="n">
        <f aca="false">Anchor!C341</f>
        <v>37.0407</v>
      </c>
      <c r="G56" s="100" t="n">
        <f aca="false">Anchor!D341</f>
        <v>41.8728</v>
      </c>
      <c r="H56" s="101" t="n">
        <f aca="false">Anchor!E341</f>
        <v>43.2385</v>
      </c>
      <c r="I56" s="102"/>
      <c r="J56" s="99" t="n">
        <f aca="false">Test!B341</f>
        <v>33007.5584</v>
      </c>
      <c r="K56" s="100" t="n">
        <f aca="false">Test!C341</f>
        <v>37.0408</v>
      </c>
      <c r="L56" s="100" t="n">
        <f aca="false">Test!D341</f>
        <v>41.8223</v>
      </c>
      <c r="M56" s="101" t="n">
        <f aca="false">Test!E341</f>
        <v>43.2225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41</f>
        <v>8505.2928</v>
      </c>
      <c r="AC56" s="100" t="n">
        <f aca="false">Anchor!G341</f>
        <v>40.7621</v>
      </c>
      <c r="AD56" s="100" t="n">
        <f aca="false">Anchor!H341</f>
        <v>44.0592</v>
      </c>
      <c r="AE56" s="100" t="n">
        <f aca="false">Anchor!I341</f>
        <v>42.7444</v>
      </c>
      <c r="AF56" s="99" t="n">
        <f aca="false">Anchor!J341</f>
        <v>87802.54</v>
      </c>
      <c r="AG56" s="100" t="n">
        <f aca="false">Anchor!K341</f>
        <v>163.15</v>
      </c>
      <c r="AH56" s="100" t="n">
        <f aca="false">Anchor!L341</f>
        <v>3874</v>
      </c>
      <c r="AI56" s="107" t="n">
        <f aca="false">AF56/3600</f>
        <v>24.3895944444444</v>
      </c>
      <c r="AJ56" s="108" t="n">
        <f aca="false">E56+AB56</f>
        <v>42946.4768</v>
      </c>
      <c r="AK56" s="206"/>
      <c r="AL56" s="99" t="n">
        <f aca="false">Test!F341</f>
        <v>8505.664</v>
      </c>
      <c r="AM56" s="100" t="n">
        <f aca="false">Test!G341</f>
        <v>40.7621</v>
      </c>
      <c r="AN56" s="100" t="n">
        <f aca="false">Test!H341</f>
        <v>44.0592</v>
      </c>
      <c r="AO56" s="100" t="n">
        <f aca="false">Test!I341</f>
        <v>42.7444</v>
      </c>
      <c r="AP56" s="99" t="n">
        <f aca="false">Test!J341</f>
        <v>0</v>
      </c>
      <c r="AQ56" s="100" t="n">
        <f aca="false">Test!K341</f>
        <v>0</v>
      </c>
      <c r="AR56" s="100" t="n">
        <f aca="false">Test!L341</f>
        <v>0</v>
      </c>
      <c r="AS56" s="107" t="n">
        <f aca="false">AP56/3600</f>
        <v>0</v>
      </c>
      <c r="AT56" s="108" t="n">
        <f aca="false">J56+AL56</f>
        <v>41513.2224</v>
      </c>
      <c r="AU56" s="103"/>
      <c r="AV56" s="99" t="n">
        <f aca="false">'Single Layer High Quality'!B341</f>
        <v>38416.2368</v>
      </c>
      <c r="AW56" s="100" t="n">
        <f aca="false">'Single Layer High Quality'!C341</f>
        <v>37.0634</v>
      </c>
      <c r="AX56" s="100" t="n">
        <f aca="false">'Single Layer High Quality'!D341</f>
        <v>41.8592</v>
      </c>
      <c r="AY56" s="101" t="n">
        <f aca="false">'Single Layer High Quality'!E341</f>
        <v>43.2012</v>
      </c>
      <c r="AZ56" s="103"/>
      <c r="BA56" s="109" t="n">
        <f aca="false">AP56/AF56</f>
        <v>0</v>
      </c>
      <c r="BB56" s="110" t="n">
        <f aca="false">AQ56/AG56</f>
        <v>0</v>
      </c>
      <c r="BC56" s="111" t="n">
        <f aca="false">AR56/AH56</f>
        <v>0</v>
      </c>
      <c r="BD56" s="66"/>
      <c r="BE56" s="126" t="n">
        <f aca="false">ABS(AB56-AL56)+ABS(AC56-AM56)+ABS(AD56-AN56)+ABS(AE56-AO56)</f>
        <v>0.371200000001409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342</f>
        <v>8749.504</v>
      </c>
      <c r="F57" s="116" t="n">
        <f aca="false">Anchor!C342</f>
        <v>36.1058</v>
      </c>
      <c r="G57" s="116" t="n">
        <f aca="false">Anchor!D342</f>
        <v>40.3962</v>
      </c>
      <c r="H57" s="117" t="n">
        <f aca="false">Anchor!E342</f>
        <v>41.1629</v>
      </c>
      <c r="I57" s="102"/>
      <c r="J57" s="115" t="n">
        <f aca="false">Test!B342</f>
        <v>7925.7808</v>
      </c>
      <c r="K57" s="116" t="n">
        <f aca="false">Test!C342</f>
        <v>36.0989</v>
      </c>
      <c r="L57" s="116" t="n">
        <f aca="false">Test!D342</f>
        <v>40.4377</v>
      </c>
      <c r="M57" s="117" t="n">
        <f aca="false">Test!E342</f>
        <v>41.1718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42</f>
        <v>4345.4704</v>
      </c>
      <c r="AC57" s="116" t="n">
        <f aca="false">Anchor!G342</f>
        <v>38.7027</v>
      </c>
      <c r="AD57" s="116" t="n">
        <f aca="false">Anchor!H342</f>
        <v>42.1191</v>
      </c>
      <c r="AE57" s="116" t="n">
        <f aca="false">Anchor!I342</f>
        <v>40.3466</v>
      </c>
      <c r="AF57" s="115" t="n">
        <f aca="false">Anchor!J342</f>
        <v>77309.63</v>
      </c>
      <c r="AG57" s="116" t="n">
        <f aca="false">Anchor!K342</f>
        <v>156.28</v>
      </c>
      <c r="AH57" s="116" t="n">
        <f aca="false">Anchor!L342</f>
        <v>3874</v>
      </c>
      <c r="AI57" s="121" t="n">
        <f aca="false">AF57/3600</f>
        <v>21.4748972222222</v>
      </c>
      <c r="AJ57" s="122" t="n">
        <f aca="false">E57+AB57</f>
        <v>13094.9744</v>
      </c>
      <c r="AK57" s="206"/>
      <c r="AL57" s="115" t="n">
        <f aca="false">Test!F342</f>
        <v>4345.8416</v>
      </c>
      <c r="AM57" s="116" t="n">
        <f aca="false">Test!G342</f>
        <v>38.7027</v>
      </c>
      <c r="AN57" s="116" t="n">
        <f aca="false">Test!H342</f>
        <v>42.1191</v>
      </c>
      <c r="AO57" s="116" t="n">
        <f aca="false">Test!I342</f>
        <v>40.3466</v>
      </c>
      <c r="AP57" s="115" t="n">
        <f aca="false">Test!J342</f>
        <v>0</v>
      </c>
      <c r="AQ57" s="116" t="n">
        <f aca="false">Test!K342</f>
        <v>0</v>
      </c>
      <c r="AR57" s="116" t="n">
        <f aca="false">Test!L342</f>
        <v>0</v>
      </c>
      <c r="AS57" s="121" t="n">
        <f aca="false">AP57/3600</f>
        <v>0</v>
      </c>
      <c r="AT57" s="122" t="n">
        <f aca="false">J57+AL57</f>
        <v>12271.6224</v>
      </c>
      <c r="AU57" s="103"/>
      <c r="AV57" s="115" t="n">
        <f aca="false">'Single Layer High Quality'!B342</f>
        <v>10503.7184</v>
      </c>
      <c r="AW57" s="116" t="n">
        <f aca="false">'Single Layer High Quality'!C342</f>
        <v>36.1677</v>
      </c>
      <c r="AX57" s="116" t="n">
        <f aca="false">'Single Layer High Quality'!D342</f>
        <v>40.4544</v>
      </c>
      <c r="AY57" s="117" t="n">
        <f aca="false">'Single Layer High Quality'!E342</f>
        <v>41.1613</v>
      </c>
      <c r="AZ57" s="103"/>
      <c r="BA57" s="123" t="n">
        <f aca="false">AP57/AF57</f>
        <v>0</v>
      </c>
      <c r="BB57" s="124" t="n">
        <f aca="false">AQ57/AG57</f>
        <v>0</v>
      </c>
      <c r="BC57" s="125" t="n">
        <f aca="false">AR57/AH57</f>
        <v>0</v>
      </c>
      <c r="BD57" s="66"/>
      <c r="BE57" s="126" t="n">
        <f aca="false">ABS(AB57-AL57)+ABS(AC57-AM57)+ABS(AD57-AN57)+ABS(AE57-AO57)</f>
        <v>0.37119999999959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343</f>
        <v>3859.5328</v>
      </c>
      <c r="F58" s="116" t="n">
        <f aca="false">Anchor!C343</f>
        <v>34.7873</v>
      </c>
      <c r="G58" s="116" t="n">
        <f aca="false">Anchor!D343</f>
        <v>39.1934</v>
      </c>
      <c r="H58" s="117" t="n">
        <f aca="false">Anchor!E343</f>
        <v>39.6938</v>
      </c>
      <c r="I58" s="102"/>
      <c r="J58" s="115" t="n">
        <f aca="false">Test!B343</f>
        <v>3288.8688</v>
      </c>
      <c r="K58" s="116" t="n">
        <f aca="false">Test!C343</f>
        <v>34.7754</v>
      </c>
      <c r="L58" s="116" t="n">
        <f aca="false">Test!D343</f>
        <v>39.2882</v>
      </c>
      <c r="M58" s="117" t="n">
        <f aca="false">Test!E343</f>
        <v>39.7289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43</f>
        <v>2474.7424</v>
      </c>
      <c r="AC58" s="116" t="n">
        <f aca="false">Anchor!G343</f>
        <v>36.4624</v>
      </c>
      <c r="AD58" s="116" t="n">
        <f aca="false">Anchor!H343</f>
        <v>40.6839</v>
      </c>
      <c r="AE58" s="116" t="n">
        <f aca="false">Anchor!I343</f>
        <v>38.6041</v>
      </c>
      <c r="AF58" s="115" t="n">
        <f aca="false">Anchor!J343</f>
        <v>73460.02</v>
      </c>
      <c r="AG58" s="116" t="n">
        <f aca="false">Anchor!K343</f>
        <v>139.55</v>
      </c>
      <c r="AH58" s="116" t="n">
        <f aca="false">Anchor!L343</f>
        <v>3871</v>
      </c>
      <c r="AI58" s="121" t="n">
        <f aca="false">AF58/3600</f>
        <v>20.4055611111111</v>
      </c>
      <c r="AJ58" s="122" t="n">
        <f aca="false">E58+AB58</f>
        <v>6334.2752</v>
      </c>
      <c r="AK58" s="206"/>
      <c r="AL58" s="115" t="n">
        <f aca="false">Test!F343</f>
        <v>2475.1136</v>
      </c>
      <c r="AM58" s="116" t="n">
        <f aca="false">Test!G343</f>
        <v>36.4624</v>
      </c>
      <c r="AN58" s="116" t="n">
        <f aca="false">Test!H343</f>
        <v>40.6839</v>
      </c>
      <c r="AO58" s="116" t="n">
        <f aca="false">Test!I343</f>
        <v>38.6041</v>
      </c>
      <c r="AP58" s="115" t="n">
        <f aca="false">Test!J343</f>
        <v>0</v>
      </c>
      <c r="AQ58" s="116" t="n">
        <f aca="false">Test!K343</f>
        <v>0</v>
      </c>
      <c r="AR58" s="116" t="n">
        <f aca="false">Test!L343</f>
        <v>0</v>
      </c>
      <c r="AS58" s="121" t="n">
        <f aca="false">AP58/3600</f>
        <v>0</v>
      </c>
      <c r="AT58" s="122" t="n">
        <f aca="false">J58+AL58</f>
        <v>5763.9824</v>
      </c>
      <c r="AU58" s="103"/>
      <c r="AV58" s="115" t="n">
        <f aca="false">'Single Layer High Quality'!B343</f>
        <v>4935.696</v>
      </c>
      <c r="AW58" s="116" t="n">
        <f aca="false">'Single Layer High Quality'!C343</f>
        <v>34.866</v>
      </c>
      <c r="AX58" s="116" t="n">
        <f aca="false">'Single Layer High Quality'!D343</f>
        <v>39.299</v>
      </c>
      <c r="AY58" s="117" t="n">
        <f aca="false">'Single Layer High Quality'!E343</f>
        <v>39.6833</v>
      </c>
      <c r="AZ58" s="103"/>
      <c r="BA58" s="123" t="n">
        <f aca="false">AP58/AF58</f>
        <v>0</v>
      </c>
      <c r="BB58" s="124" t="n">
        <f aca="false">AQ58/AG58</f>
        <v>0</v>
      </c>
      <c r="BC58" s="125" t="n">
        <f aca="false">AR58/AH58</f>
        <v>0</v>
      </c>
      <c r="BD58" s="66"/>
      <c r="BE58" s="126" t="n">
        <f aca="false">ABS(AB58-AL58)+ABS(AC58-AM58)+ABS(AD58-AN58)+ABS(AE58-AO58)</f>
        <v>0.371200000000044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344</f>
        <v>2121.3312</v>
      </c>
      <c r="F59" s="130" t="n">
        <f aca="false">Anchor!C344</f>
        <v>33.2991</v>
      </c>
      <c r="G59" s="130" t="n">
        <f aca="false">Anchor!D344</f>
        <v>38.0569</v>
      </c>
      <c r="H59" s="131" t="n">
        <f aca="false">Anchor!E344</f>
        <v>38.4525</v>
      </c>
      <c r="I59" s="102"/>
      <c r="J59" s="129" t="n">
        <f aca="false">Test!B344</f>
        <v>1771.9344</v>
      </c>
      <c r="K59" s="130" t="n">
        <f aca="false">Test!C344</f>
        <v>33.291</v>
      </c>
      <c r="L59" s="130" t="n">
        <f aca="false">Test!D344</f>
        <v>38.215</v>
      </c>
      <c r="M59" s="131" t="n">
        <f aca="false">Test!E344</f>
        <v>38.4896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44</f>
        <v>1375.208</v>
      </c>
      <c r="AC59" s="130" t="n">
        <f aca="false">Anchor!G344</f>
        <v>34.0042</v>
      </c>
      <c r="AD59" s="130" t="n">
        <f aca="false">Anchor!H344</f>
        <v>38.8522</v>
      </c>
      <c r="AE59" s="130" t="n">
        <f aca="false">Anchor!I344</f>
        <v>36.7449</v>
      </c>
      <c r="AF59" s="129" t="n">
        <f aca="false">Anchor!J344</f>
        <v>71524.58</v>
      </c>
      <c r="AG59" s="130" t="n">
        <f aca="false">Anchor!K344</f>
        <v>127.45</v>
      </c>
      <c r="AH59" s="130" t="n">
        <f aca="false">Anchor!L344</f>
        <v>3872</v>
      </c>
      <c r="AI59" s="135" t="n">
        <f aca="false">AF59/3600</f>
        <v>19.8679388888889</v>
      </c>
      <c r="AJ59" s="136" t="n">
        <f aca="false">E59+AB59</f>
        <v>3496.5392</v>
      </c>
      <c r="AK59" s="206"/>
      <c r="AL59" s="129" t="n">
        <f aca="false">Test!F344</f>
        <v>1375.5792</v>
      </c>
      <c r="AM59" s="130" t="n">
        <f aca="false">Test!G344</f>
        <v>34.0042</v>
      </c>
      <c r="AN59" s="130" t="n">
        <f aca="false">Test!H344</f>
        <v>38.8522</v>
      </c>
      <c r="AO59" s="130" t="n">
        <f aca="false">Test!I344</f>
        <v>36.7449</v>
      </c>
      <c r="AP59" s="129" t="n">
        <f aca="false">Test!J344</f>
        <v>0</v>
      </c>
      <c r="AQ59" s="130" t="n">
        <f aca="false">Test!K344</f>
        <v>0</v>
      </c>
      <c r="AR59" s="130" t="n">
        <f aca="false">Test!L344</f>
        <v>0</v>
      </c>
      <c r="AS59" s="135" t="n">
        <f aca="false">AP59/3600</f>
        <v>0</v>
      </c>
      <c r="AT59" s="136" t="n">
        <f aca="false">J59+AL59</f>
        <v>3147.5136</v>
      </c>
      <c r="AU59" s="103"/>
      <c r="AV59" s="129" t="n">
        <f aca="false">'Single Layer High Quality'!B344</f>
        <v>2760.5904</v>
      </c>
      <c r="AW59" s="130" t="n">
        <f aca="false">'Single Layer High Quality'!C344</f>
        <v>33.3758</v>
      </c>
      <c r="AX59" s="130" t="n">
        <f aca="false">'Single Layer High Quality'!D344</f>
        <v>38.1707</v>
      </c>
      <c r="AY59" s="131" t="n">
        <f aca="false">'Single Layer High Quality'!E344</f>
        <v>38.4294</v>
      </c>
      <c r="AZ59" s="103"/>
      <c r="BA59" s="137" t="n">
        <f aca="false">AP59/AF59</f>
        <v>0</v>
      </c>
      <c r="BB59" s="138" t="n">
        <f aca="false">AQ59/AG59</f>
        <v>0</v>
      </c>
      <c r="BC59" s="139" t="n">
        <f aca="false">AR59/AH59</f>
        <v>0</v>
      </c>
      <c r="BD59" s="66"/>
      <c r="BE59" s="140" t="n">
        <f aca="false">ABS(AB59-AL59)+ABS(AC59-AM59)+ABS(AD59-AN59)+ABS(AE59-AO59)</f>
        <v>0.371199999999817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169"/>
      <c r="BE64" s="248" t="str">
        <f aca="false">IF(SUM(BE4:BE59)=0,"Matched","Not matched")</f>
        <v>Not 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96532.7297999329</v>
      </c>
      <c r="AG80" s="286" t="n">
        <f aca="false">GEOMEAN(AG4:AG59)</f>
        <v>158.562785417345</v>
      </c>
      <c r="AH80" s="286"/>
      <c r="AI80" s="260" t="n">
        <f aca="false">GEOMEAN(AI4:AI59)</f>
        <v>26.814647166648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1095.2569</v>
      </c>
      <c r="AG81" s="259" t="n">
        <f aca="false">SUM(AG4:AG59)/3600</f>
        <v>1.78355277777778</v>
      </c>
      <c r="AI81" s="288" t="n">
        <f aca="false">SUM(AI4:AI59)</f>
        <v>1095.2569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6</v>
      </c>
      <c r="D4" s="97" t="n">
        <f aca="false">C4-6</f>
        <v>20</v>
      </c>
      <c r="E4" s="99" t="n">
        <f aca="false">Anchor!B249</f>
        <v>0</v>
      </c>
      <c r="F4" s="100" t="n">
        <f aca="false">Anchor!C249</f>
        <v>0</v>
      </c>
      <c r="G4" s="100" t="n">
        <f aca="false">Anchor!D249</f>
        <v>0</v>
      </c>
      <c r="H4" s="101" t="n">
        <f aca="false">Anchor!E249</f>
        <v>0</v>
      </c>
      <c r="I4" s="102"/>
      <c r="J4" s="99" t="n">
        <f aca="false">Test!B249</f>
        <v>0</v>
      </c>
      <c r="K4" s="100" t="n">
        <f aca="false">Test!C249</f>
        <v>0</v>
      </c>
      <c r="L4" s="100" t="n">
        <f aca="false">Test!D249</f>
        <v>0</v>
      </c>
      <c r="M4" s="101" t="n">
        <f aca="false">Test!E249</f>
        <v>0</v>
      </c>
      <c r="N4" s="206"/>
      <c r="O4" s="104" t="e">
        <f aca="false">bdrate($AJ4:$AJ7,F4:F7,$AT4:$AT7,K4:K7)</f>
        <v>#VALUE!</v>
      </c>
      <c r="P4" s="105" t="e">
        <f aca="false">bdrate($AJ4:$AJ7,G4:G7,$AT4:$AT7,L4:L7)</f>
        <v>#VALUE!</v>
      </c>
      <c r="Q4" s="105" t="e">
        <f aca="false">bdrate($AJ4:$AJ7,H4:H7,$AT4:$AT7,M4:M7)</f>
        <v>#VALUE!</v>
      </c>
      <c r="R4" s="104" t="e">
        <f aca="false">bdrate($AV4:$AV7,AW4:AW7,$AT4:$AT7,K4:K7)</f>
        <v>#VALUE!</v>
      </c>
      <c r="S4" s="105" t="e">
        <f aca="false">bdrate($AV4:$AV7,AX4:AX7,$AT4:$AT7,L4:L7)</f>
        <v>#VALUE!</v>
      </c>
      <c r="T4" s="106" t="e">
        <f aca="false">bdrate($AV4:$AV7,AY4:AY7,$AT4:$AT7,M4:M7)</f>
        <v>#VALUE!</v>
      </c>
      <c r="U4" s="104" t="e">
        <f aca="false">bdrate($E4:$E7,F4:F7,$J4:$J7,K4:K7)</f>
        <v>#VALUE!</v>
      </c>
      <c r="V4" s="105" t="e">
        <f aca="false">bdrate($E4:$E7,G4:G7,$J4:$J7,L4:L7)</f>
        <v>#VALUE!</v>
      </c>
      <c r="W4" s="106" t="e">
        <f aca="false">bdrate($E4:$E7,H4:H7,$J4:$J7,M4:M7)</f>
        <v>#VALUE!</v>
      </c>
      <c r="X4" s="104" t="e">
        <f aca="false">bdrate($AV4:$AV7,AW4:AW7,$AJ4:$AJ7,F4:F7)</f>
        <v>#VALUE!</v>
      </c>
      <c r="Y4" s="105" t="e">
        <f aca="false">bdrate($AV4:$AV7,AX4:AX7,$AJ4:$AJ7,G4:G7)</f>
        <v>#VALUE!</v>
      </c>
      <c r="Z4" s="106" t="e">
        <f aca="false">bdrate($AV4:$AV7,AY4:AY7,$AJ4:$AJ7,H4:H7)</f>
        <v>#VALUE!</v>
      </c>
      <c r="AA4" s="206"/>
      <c r="AB4" s="99" t="n">
        <f aca="false">Anchor!F249</f>
        <v>0</v>
      </c>
      <c r="AC4" s="100" t="n">
        <f aca="false">Anchor!G249</f>
        <v>0</v>
      </c>
      <c r="AD4" s="100" t="n">
        <f aca="false">Anchor!H249</f>
        <v>0</v>
      </c>
      <c r="AE4" s="100" t="n">
        <f aca="false">Anchor!I249</f>
        <v>0</v>
      </c>
      <c r="AF4" s="99" t="n">
        <f aca="false">Anchor!J249</f>
        <v>0</v>
      </c>
      <c r="AG4" s="100" t="n">
        <f aca="false">Anchor!K249</f>
        <v>0</v>
      </c>
      <c r="AH4" s="100" t="n">
        <f aca="false">Anchor!L249</f>
        <v>0</v>
      </c>
      <c r="AI4" s="107" t="n">
        <f aca="false">AF4/3600</f>
        <v>0</v>
      </c>
      <c r="AJ4" s="108" t="n">
        <f aca="false">E4+AB4</f>
        <v>0</v>
      </c>
      <c r="AK4" s="206"/>
      <c r="AL4" s="99" t="n">
        <f aca="false">Test!F249</f>
        <v>0</v>
      </c>
      <c r="AM4" s="100" t="n">
        <f aca="false">Test!G249</f>
        <v>0</v>
      </c>
      <c r="AN4" s="100" t="n">
        <f aca="false">Test!H249</f>
        <v>0</v>
      </c>
      <c r="AO4" s="100" t="n">
        <f aca="false">Test!I249</f>
        <v>0</v>
      </c>
      <c r="AP4" s="99" t="n">
        <f aca="false">Test!J249</f>
        <v>0</v>
      </c>
      <c r="AQ4" s="100" t="n">
        <f aca="false">Test!K249</f>
        <v>0</v>
      </c>
      <c r="AR4" s="100" t="n">
        <f aca="false">Test!L249</f>
        <v>0</v>
      </c>
      <c r="AS4" s="107" t="n">
        <f aca="false">AP4/3600</f>
        <v>0</v>
      </c>
      <c r="AT4" s="108" t="n">
        <f aca="false">J4+AL4</f>
        <v>0</v>
      </c>
      <c r="AU4" s="103"/>
      <c r="AV4" s="99" t="n">
        <f aca="false">'Single Layer High Quality'!B249</f>
        <v>0</v>
      </c>
      <c r="AW4" s="100" t="n">
        <f aca="false">'Single Layer High Quality'!C249</f>
        <v>0</v>
      </c>
      <c r="AX4" s="100" t="n">
        <f aca="false">'Single Layer High Quality'!D249</f>
        <v>0</v>
      </c>
      <c r="AY4" s="101" t="n">
        <f aca="false">'Single Layer High Quality'!E249</f>
        <v>0</v>
      </c>
      <c r="AZ4" s="103"/>
      <c r="BA4" s="109" t="e">
        <f aca="false">AP4/AF4</f>
        <v>#DIV/0!</v>
      </c>
      <c r="BB4" s="110" t="e">
        <f aca="false">AQ4/AG4</f>
        <v>#DIV/0!</v>
      </c>
      <c r="BC4" s="111" t="e">
        <f aca="false">AR4/AH4</f>
        <v>#DIV/0!</v>
      </c>
      <c r="BD4" s="66"/>
      <c r="BE4" s="112" t="n">
        <f aca="false">ABS(AB4-AL4)+ABS(AC4-AM4)+ABS(AD4-AN4)+ABS(AE4-AO4)</f>
        <v>0</v>
      </c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30</v>
      </c>
      <c r="D5" s="114" t="n">
        <f aca="false">C5-6</f>
        <v>24</v>
      </c>
      <c r="E5" s="115" t="n">
        <f aca="false">Anchor!B250</f>
        <v>0</v>
      </c>
      <c r="F5" s="116" t="n">
        <f aca="false">Anchor!C250</f>
        <v>0</v>
      </c>
      <c r="G5" s="116" t="n">
        <f aca="false">Anchor!D250</f>
        <v>0</v>
      </c>
      <c r="H5" s="117" t="n">
        <f aca="false">Anchor!E250</f>
        <v>0</v>
      </c>
      <c r="I5" s="102"/>
      <c r="J5" s="115" t="n">
        <f aca="false">Test!B250</f>
        <v>0</v>
      </c>
      <c r="K5" s="116" t="n">
        <f aca="false">Test!C250</f>
        <v>0</v>
      </c>
      <c r="L5" s="116" t="n">
        <f aca="false">Test!D250</f>
        <v>0</v>
      </c>
      <c r="M5" s="117" t="n">
        <f aca="false">Test!E250</f>
        <v>0</v>
      </c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 t="n">
        <f aca="false">Anchor!F250</f>
        <v>0</v>
      </c>
      <c r="AC5" s="116" t="n">
        <f aca="false">Anchor!G250</f>
        <v>0</v>
      </c>
      <c r="AD5" s="116" t="n">
        <f aca="false">Anchor!H250</f>
        <v>0</v>
      </c>
      <c r="AE5" s="116" t="n">
        <f aca="false">Anchor!I250</f>
        <v>0</v>
      </c>
      <c r="AF5" s="115" t="n">
        <f aca="false">Anchor!J250</f>
        <v>0</v>
      </c>
      <c r="AG5" s="116" t="n">
        <f aca="false">Anchor!K250</f>
        <v>0</v>
      </c>
      <c r="AH5" s="116" t="n">
        <f aca="false">Anchor!L250</f>
        <v>0</v>
      </c>
      <c r="AI5" s="121" t="n">
        <f aca="false">AF5/3600</f>
        <v>0</v>
      </c>
      <c r="AJ5" s="122" t="n">
        <f aca="false">E5+AB5</f>
        <v>0</v>
      </c>
      <c r="AK5" s="206"/>
      <c r="AL5" s="115" t="n">
        <f aca="false">Test!F250</f>
        <v>0</v>
      </c>
      <c r="AM5" s="116" t="n">
        <f aca="false">Test!G250</f>
        <v>0</v>
      </c>
      <c r="AN5" s="116" t="n">
        <f aca="false">Test!H250</f>
        <v>0</v>
      </c>
      <c r="AO5" s="116" t="n">
        <f aca="false">Test!I250</f>
        <v>0</v>
      </c>
      <c r="AP5" s="115" t="n">
        <f aca="false">Test!J250</f>
        <v>0</v>
      </c>
      <c r="AQ5" s="116" t="n">
        <f aca="false">Test!K250</f>
        <v>0</v>
      </c>
      <c r="AR5" s="116" t="n">
        <f aca="false">Test!L250</f>
        <v>0</v>
      </c>
      <c r="AS5" s="121" t="n">
        <f aca="false">AP5/3600</f>
        <v>0</v>
      </c>
      <c r="AT5" s="122" t="n">
        <f aca="false">J5+AL5</f>
        <v>0</v>
      </c>
      <c r="AU5" s="103"/>
      <c r="AV5" s="115" t="n">
        <f aca="false">'Single Layer High Quality'!B250</f>
        <v>0</v>
      </c>
      <c r="AW5" s="116" t="n">
        <f aca="false">'Single Layer High Quality'!C250</f>
        <v>0</v>
      </c>
      <c r="AX5" s="116" t="n">
        <f aca="false">'Single Layer High Quality'!D250</f>
        <v>0</v>
      </c>
      <c r="AY5" s="117" t="n">
        <f aca="false">'Single Layer High Quality'!E250</f>
        <v>0</v>
      </c>
      <c r="AZ5" s="103"/>
      <c r="BA5" s="123" t="e">
        <f aca="false">AP5/AF5</f>
        <v>#DIV/0!</v>
      </c>
      <c r="BB5" s="124" t="e">
        <f aca="false">AQ5/AG5</f>
        <v>#DIV/0!</v>
      </c>
      <c r="BC5" s="125" t="e">
        <f aca="false">AR5/AH5</f>
        <v>#DIV/0!</v>
      </c>
      <c r="BD5" s="66"/>
      <c r="BE5" s="126" t="n">
        <f aca="false">ABS(AB5-AL5)+ABS(AC5-AM5)+ABS(AD5-AN5)+ABS(AE5-AO5)</f>
        <v>0</v>
      </c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4</v>
      </c>
      <c r="D6" s="114" t="n">
        <f aca="false">C6-6</f>
        <v>28</v>
      </c>
      <c r="E6" s="115" t="n">
        <f aca="false">Anchor!B251</f>
        <v>0</v>
      </c>
      <c r="F6" s="116" t="n">
        <f aca="false">Anchor!C251</f>
        <v>0</v>
      </c>
      <c r="G6" s="116" t="n">
        <f aca="false">Anchor!D251</f>
        <v>0</v>
      </c>
      <c r="H6" s="117" t="n">
        <f aca="false">Anchor!E251</f>
        <v>0</v>
      </c>
      <c r="I6" s="102"/>
      <c r="J6" s="115" t="n">
        <f aca="false">Test!B251</f>
        <v>0</v>
      </c>
      <c r="K6" s="116" t="n">
        <f aca="false">Test!C251</f>
        <v>0</v>
      </c>
      <c r="L6" s="116" t="n">
        <f aca="false">Test!D251</f>
        <v>0</v>
      </c>
      <c r="M6" s="117" t="n">
        <f aca="false">Test!E251</f>
        <v>0</v>
      </c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 t="n">
        <f aca="false">Anchor!F251</f>
        <v>0</v>
      </c>
      <c r="AC6" s="116" t="n">
        <f aca="false">Anchor!G251</f>
        <v>0</v>
      </c>
      <c r="AD6" s="116" t="n">
        <f aca="false">Anchor!H251</f>
        <v>0</v>
      </c>
      <c r="AE6" s="116" t="n">
        <f aca="false">Anchor!I251</f>
        <v>0</v>
      </c>
      <c r="AF6" s="115" t="n">
        <f aca="false">Anchor!J251</f>
        <v>0</v>
      </c>
      <c r="AG6" s="116" t="n">
        <f aca="false">Anchor!K251</f>
        <v>0</v>
      </c>
      <c r="AH6" s="116" t="n">
        <f aca="false">Anchor!L251</f>
        <v>0</v>
      </c>
      <c r="AI6" s="121" t="n">
        <f aca="false">AF6/3600</f>
        <v>0</v>
      </c>
      <c r="AJ6" s="122" t="n">
        <f aca="false">E6+AB6</f>
        <v>0</v>
      </c>
      <c r="AK6" s="206"/>
      <c r="AL6" s="115" t="n">
        <f aca="false">Test!F251</f>
        <v>0</v>
      </c>
      <c r="AM6" s="116" t="n">
        <f aca="false">Test!G251</f>
        <v>0</v>
      </c>
      <c r="AN6" s="116" t="n">
        <f aca="false">Test!H251</f>
        <v>0</v>
      </c>
      <c r="AO6" s="116" t="n">
        <f aca="false">Test!I251</f>
        <v>0</v>
      </c>
      <c r="AP6" s="115" t="n">
        <f aca="false">Test!J251</f>
        <v>0</v>
      </c>
      <c r="AQ6" s="116" t="n">
        <f aca="false">Test!K251</f>
        <v>0</v>
      </c>
      <c r="AR6" s="116" t="n">
        <f aca="false">Test!L251</f>
        <v>0</v>
      </c>
      <c r="AS6" s="121" t="n">
        <f aca="false">AP6/3600</f>
        <v>0</v>
      </c>
      <c r="AT6" s="122" t="n">
        <f aca="false">J6+AL6</f>
        <v>0</v>
      </c>
      <c r="AU6" s="103"/>
      <c r="AV6" s="115" t="n">
        <f aca="false">'Single Layer High Quality'!B251</f>
        <v>0</v>
      </c>
      <c r="AW6" s="116" t="n">
        <f aca="false">'Single Layer High Quality'!C251</f>
        <v>0</v>
      </c>
      <c r="AX6" s="116" t="n">
        <f aca="false">'Single Layer High Quality'!D251</f>
        <v>0</v>
      </c>
      <c r="AY6" s="117" t="n">
        <f aca="false">'Single Layer High Quality'!E251</f>
        <v>0</v>
      </c>
      <c r="AZ6" s="103"/>
      <c r="BA6" s="123" t="e">
        <f aca="false">AP6/AF6</f>
        <v>#DIV/0!</v>
      </c>
      <c r="BB6" s="124" t="e">
        <f aca="false">AQ6/AG6</f>
        <v>#DIV/0!</v>
      </c>
      <c r="BC6" s="125" t="e">
        <f aca="false">AR6/AH6</f>
        <v>#DIV/0!</v>
      </c>
      <c r="BD6" s="66"/>
      <c r="BE6" s="126" t="n">
        <f aca="false">ABS(AB6-AL6)+ABS(AC6-AM6)+ABS(AD6-AN6)+ABS(AE6-AO6)</f>
        <v>0</v>
      </c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8</v>
      </c>
      <c r="D7" s="128" t="n">
        <f aca="false">C7-6</f>
        <v>32</v>
      </c>
      <c r="E7" s="129" t="n">
        <f aca="false">Anchor!B252</f>
        <v>0</v>
      </c>
      <c r="F7" s="130" t="n">
        <f aca="false">Anchor!C252</f>
        <v>0</v>
      </c>
      <c r="G7" s="130" t="n">
        <f aca="false">Anchor!D252</f>
        <v>0</v>
      </c>
      <c r="H7" s="131" t="n">
        <f aca="false">Anchor!E252</f>
        <v>0</v>
      </c>
      <c r="I7" s="102"/>
      <c r="J7" s="129" t="n">
        <f aca="false">Test!B252</f>
        <v>0</v>
      </c>
      <c r="K7" s="130" t="n">
        <f aca="false">Test!C252</f>
        <v>0</v>
      </c>
      <c r="L7" s="130" t="n">
        <f aca="false">Test!D252</f>
        <v>0</v>
      </c>
      <c r="M7" s="131" t="n">
        <f aca="false">Test!E252</f>
        <v>0</v>
      </c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 t="n">
        <f aca="false">Anchor!F252</f>
        <v>0</v>
      </c>
      <c r="AC7" s="130" t="n">
        <f aca="false">Anchor!G252</f>
        <v>0</v>
      </c>
      <c r="AD7" s="130" t="n">
        <f aca="false">Anchor!H252</f>
        <v>0</v>
      </c>
      <c r="AE7" s="130" t="n">
        <f aca="false">Anchor!I252</f>
        <v>0</v>
      </c>
      <c r="AF7" s="129" t="n">
        <f aca="false">Anchor!J252</f>
        <v>0</v>
      </c>
      <c r="AG7" s="130" t="n">
        <f aca="false">Anchor!K252</f>
        <v>0</v>
      </c>
      <c r="AH7" s="130" t="n">
        <f aca="false">Anchor!L252</f>
        <v>0</v>
      </c>
      <c r="AI7" s="135" t="n">
        <f aca="false">AF7/3600</f>
        <v>0</v>
      </c>
      <c r="AJ7" s="136" t="n">
        <f aca="false">E7+AB7</f>
        <v>0</v>
      </c>
      <c r="AK7" s="206"/>
      <c r="AL7" s="129" t="n">
        <f aca="false">Test!F252</f>
        <v>0</v>
      </c>
      <c r="AM7" s="130" t="n">
        <f aca="false">Test!G252</f>
        <v>0</v>
      </c>
      <c r="AN7" s="130" t="n">
        <f aca="false">Test!H252</f>
        <v>0</v>
      </c>
      <c r="AO7" s="130" t="n">
        <f aca="false">Test!I252</f>
        <v>0</v>
      </c>
      <c r="AP7" s="129" t="n">
        <f aca="false">Test!J252</f>
        <v>0</v>
      </c>
      <c r="AQ7" s="130" t="n">
        <f aca="false">Test!K252</f>
        <v>0</v>
      </c>
      <c r="AR7" s="130" t="n">
        <f aca="false">Test!L252</f>
        <v>0</v>
      </c>
      <c r="AS7" s="135" t="n">
        <f aca="false">AP7/3600</f>
        <v>0</v>
      </c>
      <c r="AT7" s="136" t="n">
        <f aca="false">J7+AL7</f>
        <v>0</v>
      </c>
      <c r="AU7" s="103"/>
      <c r="AV7" s="115" t="n">
        <f aca="false">'Single Layer High Quality'!B252</f>
        <v>0</v>
      </c>
      <c r="AW7" s="116" t="n">
        <f aca="false">'Single Layer High Quality'!C252</f>
        <v>0</v>
      </c>
      <c r="AX7" s="116" t="n">
        <f aca="false">'Single Layer High Quality'!D252</f>
        <v>0</v>
      </c>
      <c r="AY7" s="117" t="n">
        <f aca="false">'Single Layer High Quality'!E252</f>
        <v>0</v>
      </c>
      <c r="AZ7" s="103"/>
      <c r="BA7" s="137" t="e">
        <f aca="false">AP7/AF7</f>
        <v>#DIV/0!</v>
      </c>
      <c r="BB7" s="138" t="e">
        <f aca="false">AQ7/AG7</f>
        <v>#DIV/0!</v>
      </c>
      <c r="BC7" s="139" t="e">
        <f aca="false">AR7/AH7</f>
        <v>#DIV/0!</v>
      </c>
      <c r="BD7" s="66"/>
      <c r="BE7" s="140" t="n">
        <f aca="false">ABS(AB7-AL7)+ABS(AC7-AM7)+ABS(AD7-AN7)+ABS(AE7-AO7)</f>
        <v>0</v>
      </c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6</v>
      </c>
      <c r="D8" s="75" t="n">
        <f aca="false">C8-4</f>
        <v>22</v>
      </c>
      <c r="E8" s="99" t="n">
        <f aca="false">Anchor!B253</f>
        <v>0</v>
      </c>
      <c r="F8" s="100" t="n">
        <f aca="false">Anchor!C253</f>
        <v>0</v>
      </c>
      <c r="G8" s="100" t="n">
        <f aca="false">Anchor!D253</f>
        <v>0</v>
      </c>
      <c r="H8" s="101" t="n">
        <f aca="false">Anchor!E253</f>
        <v>0</v>
      </c>
      <c r="I8" s="102"/>
      <c r="J8" s="99" t="n">
        <f aca="false">Test!B253</f>
        <v>0</v>
      </c>
      <c r="K8" s="100" t="n">
        <f aca="false">Test!C253</f>
        <v>0</v>
      </c>
      <c r="L8" s="100" t="n">
        <f aca="false">Test!D253</f>
        <v>0</v>
      </c>
      <c r="M8" s="101" t="n">
        <f aca="false">Test!E253</f>
        <v>0</v>
      </c>
      <c r="N8" s="206"/>
      <c r="O8" s="104" t="e">
        <f aca="false">bdrate($AJ8:$AJ11,F8:F11,$AT8:$AT11,K8:K11)</f>
        <v>#VALUE!</v>
      </c>
      <c r="P8" s="105" t="e">
        <f aca="false">bdrate($AJ8:$AJ11,G8:G11,$AT8:$AT11,L8:L11)</f>
        <v>#VALUE!</v>
      </c>
      <c r="Q8" s="105" t="e">
        <f aca="false">bdrate($AJ8:$AJ11,H8:H11,$AT8:$AT11,M8:M11)</f>
        <v>#VALUE!</v>
      </c>
      <c r="R8" s="104" t="e">
        <f aca="false">bdrate($AV8:$AV11,AW8:AW11,$AT8:$AT11,K8:K11)</f>
        <v>#VALUE!</v>
      </c>
      <c r="S8" s="105" t="e">
        <f aca="false">bdrate($AV8:$AV11,AX8:AX11,$AT8:$AT11,L8:L11)</f>
        <v>#VALUE!</v>
      </c>
      <c r="T8" s="106" t="e">
        <f aca="false">bdrate($AV8:$AV11,AY8:AY11,$AT8:$AT11,M8:M11)</f>
        <v>#VALUE!</v>
      </c>
      <c r="U8" s="104" t="e">
        <f aca="false">bdrate($E8:$E11,F8:F11,$J8:$J11,K8:K11)</f>
        <v>#VALUE!</v>
      </c>
      <c r="V8" s="105" t="e">
        <f aca="false">bdrate($E8:$E11,G8:G11,$J8:$J11,L8:L11)</f>
        <v>#VALUE!</v>
      </c>
      <c r="W8" s="106" t="e">
        <f aca="false">bdrate($E8:$E11,H8:H11,$J8:$J11,M8:M11)</f>
        <v>#VALUE!</v>
      </c>
      <c r="X8" s="104" t="e">
        <f aca="false">bdrate($AV8:$AV11,AW8:AW11,$AJ8:$AJ11,F8:F11)</f>
        <v>#VALUE!</v>
      </c>
      <c r="Y8" s="105" t="e">
        <f aca="false">bdrate($AV8:$AV11,AX8:AX11,$AJ8:$AJ11,G8:G11)</f>
        <v>#VALUE!</v>
      </c>
      <c r="Z8" s="106" t="e">
        <f aca="false">bdrate($AV8:$AV11,AY8:AY11,$AJ8:$AJ11,H8:H11)</f>
        <v>#VALUE!</v>
      </c>
      <c r="AA8" s="206"/>
      <c r="AB8" s="99" t="n">
        <f aca="false">Anchor!F253</f>
        <v>0</v>
      </c>
      <c r="AC8" s="100" t="n">
        <f aca="false">Anchor!G253</f>
        <v>0</v>
      </c>
      <c r="AD8" s="100" t="n">
        <f aca="false">Anchor!H253</f>
        <v>0</v>
      </c>
      <c r="AE8" s="100" t="n">
        <f aca="false">Anchor!I253</f>
        <v>0</v>
      </c>
      <c r="AF8" s="99" t="n">
        <f aca="false">Anchor!J253</f>
        <v>0</v>
      </c>
      <c r="AG8" s="100" t="n">
        <f aca="false">Anchor!K253</f>
        <v>0</v>
      </c>
      <c r="AH8" s="100" t="n">
        <f aca="false">Anchor!L253</f>
        <v>0</v>
      </c>
      <c r="AI8" s="107" t="n">
        <f aca="false">AF8/3600</f>
        <v>0</v>
      </c>
      <c r="AJ8" s="108" t="n">
        <f aca="false">E8+AB8</f>
        <v>0</v>
      </c>
      <c r="AK8" s="206"/>
      <c r="AL8" s="99" t="n">
        <f aca="false">Test!F253</f>
        <v>0</v>
      </c>
      <c r="AM8" s="100" t="n">
        <f aca="false">Test!G253</f>
        <v>0</v>
      </c>
      <c r="AN8" s="100" t="n">
        <f aca="false">Test!H253</f>
        <v>0</v>
      </c>
      <c r="AO8" s="100" t="n">
        <f aca="false">Test!I253</f>
        <v>0</v>
      </c>
      <c r="AP8" s="99" t="n">
        <f aca="false">Test!J253</f>
        <v>0</v>
      </c>
      <c r="AQ8" s="100" t="n">
        <f aca="false">Test!K253</f>
        <v>0</v>
      </c>
      <c r="AR8" s="100" t="n">
        <f aca="false">Test!L253</f>
        <v>0</v>
      </c>
      <c r="AS8" s="107" t="n">
        <f aca="false">AP8/3600</f>
        <v>0</v>
      </c>
      <c r="AT8" s="108" t="n">
        <f aca="false">J8+AL8</f>
        <v>0</v>
      </c>
      <c r="AU8" s="103"/>
      <c r="AV8" s="99" t="n">
        <f aca="false">'Single Layer High Quality'!B253</f>
        <v>0</v>
      </c>
      <c r="AW8" s="100" t="n">
        <f aca="false">'Single Layer High Quality'!C253</f>
        <v>0</v>
      </c>
      <c r="AX8" s="100" t="n">
        <f aca="false">'Single Layer High Quality'!D253</f>
        <v>0</v>
      </c>
      <c r="AY8" s="101" t="n">
        <f aca="false">'Single Layer High Quality'!E253</f>
        <v>0</v>
      </c>
      <c r="AZ8" s="103"/>
      <c r="BA8" s="109" t="e">
        <f aca="false">AP8/AF8</f>
        <v>#DIV/0!</v>
      </c>
      <c r="BB8" s="110" t="e">
        <f aca="false">AQ8/AG8</f>
        <v>#DIV/0!</v>
      </c>
      <c r="BC8" s="111" t="e">
        <f aca="false">AR8/AH8</f>
        <v>#DIV/0!</v>
      </c>
      <c r="BD8" s="66"/>
      <c r="BE8" s="126" t="n">
        <f aca="false">ABS(AB8-AL8)+ABS(AC8-AM8)+ABS(AD8-AN8)+ABS(AE8-AO8)</f>
        <v>0</v>
      </c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30</v>
      </c>
      <c r="D9" s="75" t="n">
        <f aca="false">C9-4</f>
        <v>26</v>
      </c>
      <c r="E9" s="115" t="n">
        <f aca="false">Anchor!B254</f>
        <v>0</v>
      </c>
      <c r="F9" s="116" t="n">
        <f aca="false">Anchor!C254</f>
        <v>0</v>
      </c>
      <c r="G9" s="116" t="n">
        <f aca="false">Anchor!D254</f>
        <v>0</v>
      </c>
      <c r="H9" s="117" t="n">
        <f aca="false">Anchor!E254</f>
        <v>0</v>
      </c>
      <c r="I9" s="102"/>
      <c r="J9" s="115" t="n">
        <f aca="false">Test!B254</f>
        <v>0</v>
      </c>
      <c r="K9" s="116" t="n">
        <f aca="false">Test!C254</f>
        <v>0</v>
      </c>
      <c r="L9" s="116" t="n">
        <f aca="false">Test!D254</f>
        <v>0</v>
      </c>
      <c r="M9" s="117" t="n">
        <f aca="false">Test!E254</f>
        <v>0</v>
      </c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 t="n">
        <f aca="false">Anchor!F254</f>
        <v>0</v>
      </c>
      <c r="AC9" s="116" t="n">
        <f aca="false">Anchor!G254</f>
        <v>0</v>
      </c>
      <c r="AD9" s="116" t="n">
        <f aca="false">Anchor!H254</f>
        <v>0</v>
      </c>
      <c r="AE9" s="116" t="n">
        <f aca="false">Anchor!I254</f>
        <v>0</v>
      </c>
      <c r="AF9" s="115" t="n">
        <f aca="false">Anchor!J254</f>
        <v>0</v>
      </c>
      <c r="AG9" s="116" t="n">
        <f aca="false">Anchor!K254</f>
        <v>0</v>
      </c>
      <c r="AH9" s="116" t="n">
        <f aca="false">Anchor!L254</f>
        <v>0</v>
      </c>
      <c r="AI9" s="121" t="n">
        <f aca="false">AF9/3600</f>
        <v>0</v>
      </c>
      <c r="AJ9" s="122" t="n">
        <f aca="false">E9+AB9</f>
        <v>0</v>
      </c>
      <c r="AK9" s="206"/>
      <c r="AL9" s="115" t="n">
        <f aca="false">Test!F254</f>
        <v>0</v>
      </c>
      <c r="AM9" s="116" t="n">
        <f aca="false">Test!G254</f>
        <v>0</v>
      </c>
      <c r="AN9" s="116" t="n">
        <f aca="false">Test!H254</f>
        <v>0</v>
      </c>
      <c r="AO9" s="116" t="n">
        <f aca="false">Test!I254</f>
        <v>0</v>
      </c>
      <c r="AP9" s="115" t="n">
        <f aca="false">Test!J254</f>
        <v>0</v>
      </c>
      <c r="AQ9" s="116" t="n">
        <f aca="false">Test!K254</f>
        <v>0</v>
      </c>
      <c r="AR9" s="116" t="n">
        <f aca="false">Test!L254</f>
        <v>0</v>
      </c>
      <c r="AS9" s="121" t="n">
        <f aca="false">AP9/3600</f>
        <v>0</v>
      </c>
      <c r="AT9" s="122" t="n">
        <f aca="false">J9+AL9</f>
        <v>0</v>
      </c>
      <c r="AU9" s="103"/>
      <c r="AV9" s="115" t="n">
        <f aca="false">'Single Layer High Quality'!B254</f>
        <v>0</v>
      </c>
      <c r="AW9" s="116" t="n">
        <f aca="false">'Single Layer High Quality'!C254</f>
        <v>0</v>
      </c>
      <c r="AX9" s="116" t="n">
        <f aca="false">'Single Layer High Quality'!D254</f>
        <v>0</v>
      </c>
      <c r="AY9" s="117" t="n">
        <f aca="false">'Single Layer High Quality'!E254</f>
        <v>0</v>
      </c>
      <c r="AZ9" s="103"/>
      <c r="BA9" s="123" t="e">
        <f aca="false">AP9/AF9</f>
        <v>#DIV/0!</v>
      </c>
      <c r="BB9" s="124" t="e">
        <f aca="false">AQ9/AG9</f>
        <v>#DIV/0!</v>
      </c>
      <c r="BC9" s="125" t="e">
        <f aca="false">AR9/AH9</f>
        <v>#DIV/0!</v>
      </c>
      <c r="BD9" s="66"/>
      <c r="BE9" s="126" t="n">
        <f aca="false">ABS(AB9-AL9)+ABS(AC9-AM9)+ABS(AD9-AN9)+ABS(AE9-AO9)</f>
        <v>0</v>
      </c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4</v>
      </c>
      <c r="D10" s="75" t="n">
        <f aca="false">C10-4</f>
        <v>30</v>
      </c>
      <c r="E10" s="115" t="n">
        <f aca="false">Anchor!B255</f>
        <v>0</v>
      </c>
      <c r="F10" s="116" t="n">
        <f aca="false">Anchor!C255</f>
        <v>0</v>
      </c>
      <c r="G10" s="116" t="n">
        <f aca="false">Anchor!D255</f>
        <v>0</v>
      </c>
      <c r="H10" s="117" t="n">
        <f aca="false">Anchor!E255</f>
        <v>0</v>
      </c>
      <c r="I10" s="102"/>
      <c r="J10" s="115" t="n">
        <f aca="false">Test!B255</f>
        <v>0</v>
      </c>
      <c r="K10" s="116" t="n">
        <f aca="false">Test!C255</f>
        <v>0</v>
      </c>
      <c r="L10" s="116" t="n">
        <f aca="false">Test!D255</f>
        <v>0</v>
      </c>
      <c r="M10" s="117" t="n">
        <f aca="false">Test!E255</f>
        <v>0</v>
      </c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 t="n">
        <f aca="false">Anchor!F255</f>
        <v>0</v>
      </c>
      <c r="AC10" s="116" t="n">
        <f aca="false">Anchor!G255</f>
        <v>0</v>
      </c>
      <c r="AD10" s="116" t="n">
        <f aca="false">Anchor!H255</f>
        <v>0</v>
      </c>
      <c r="AE10" s="116" t="n">
        <f aca="false">Anchor!I255</f>
        <v>0</v>
      </c>
      <c r="AF10" s="115" t="n">
        <f aca="false">Anchor!J255</f>
        <v>0</v>
      </c>
      <c r="AG10" s="116" t="n">
        <f aca="false">Anchor!K255</f>
        <v>0</v>
      </c>
      <c r="AH10" s="116" t="n">
        <f aca="false">Anchor!L255</f>
        <v>0</v>
      </c>
      <c r="AI10" s="121" t="n">
        <f aca="false">AF10/3600</f>
        <v>0</v>
      </c>
      <c r="AJ10" s="122" t="n">
        <f aca="false">E10+AB10</f>
        <v>0</v>
      </c>
      <c r="AK10" s="206"/>
      <c r="AL10" s="115" t="n">
        <f aca="false">Test!F255</f>
        <v>0</v>
      </c>
      <c r="AM10" s="116" t="n">
        <f aca="false">Test!G255</f>
        <v>0</v>
      </c>
      <c r="AN10" s="116" t="n">
        <f aca="false">Test!H255</f>
        <v>0</v>
      </c>
      <c r="AO10" s="116" t="n">
        <f aca="false">Test!I255</f>
        <v>0</v>
      </c>
      <c r="AP10" s="115" t="n">
        <f aca="false">Test!J255</f>
        <v>0</v>
      </c>
      <c r="AQ10" s="116" t="n">
        <f aca="false">Test!K255</f>
        <v>0</v>
      </c>
      <c r="AR10" s="116" t="n">
        <f aca="false">Test!L255</f>
        <v>0</v>
      </c>
      <c r="AS10" s="121" t="n">
        <f aca="false">AP10/3600</f>
        <v>0</v>
      </c>
      <c r="AT10" s="122" t="n">
        <f aca="false">J10+AL10</f>
        <v>0</v>
      </c>
      <c r="AU10" s="103"/>
      <c r="AV10" s="115" t="n">
        <f aca="false">'Single Layer High Quality'!B255</f>
        <v>0</v>
      </c>
      <c r="AW10" s="116" t="n">
        <f aca="false">'Single Layer High Quality'!C255</f>
        <v>0</v>
      </c>
      <c r="AX10" s="116" t="n">
        <f aca="false">'Single Layer High Quality'!D255</f>
        <v>0</v>
      </c>
      <c r="AY10" s="117" t="n">
        <f aca="false">'Single Layer High Quality'!E255</f>
        <v>0</v>
      </c>
      <c r="AZ10" s="103"/>
      <c r="BA10" s="123" t="e">
        <f aca="false">AP10/AF10</f>
        <v>#DIV/0!</v>
      </c>
      <c r="BB10" s="124" t="e">
        <f aca="false">AQ10/AG10</f>
        <v>#DIV/0!</v>
      </c>
      <c r="BC10" s="125" t="e">
        <f aca="false">AR10/AH10</f>
        <v>#DIV/0!</v>
      </c>
      <c r="BD10" s="66"/>
      <c r="BE10" s="126" t="n">
        <f aca="false">ABS(AB10-AL10)+ABS(AC10-AM10)+ABS(AD10-AN10)+ABS(AE10-AO10)</f>
        <v>0</v>
      </c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8</v>
      </c>
      <c r="D11" s="75" t="n">
        <f aca="false">C11-4</f>
        <v>34</v>
      </c>
      <c r="E11" s="129" t="n">
        <f aca="false">Anchor!B256</f>
        <v>0</v>
      </c>
      <c r="F11" s="130" t="n">
        <f aca="false">Anchor!C256</f>
        <v>0</v>
      </c>
      <c r="G11" s="130" t="n">
        <f aca="false">Anchor!D256</f>
        <v>0</v>
      </c>
      <c r="H11" s="131" t="n">
        <f aca="false">Anchor!E256</f>
        <v>0</v>
      </c>
      <c r="I11" s="102"/>
      <c r="J11" s="129" t="n">
        <f aca="false">Test!B256</f>
        <v>0</v>
      </c>
      <c r="K11" s="130" t="n">
        <f aca="false">Test!C256</f>
        <v>0</v>
      </c>
      <c r="L11" s="130" t="n">
        <f aca="false">Test!D256</f>
        <v>0</v>
      </c>
      <c r="M11" s="131" t="n">
        <f aca="false">Test!E256</f>
        <v>0</v>
      </c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 t="n">
        <f aca="false">Anchor!F256</f>
        <v>0</v>
      </c>
      <c r="AC11" s="130" t="n">
        <f aca="false">Anchor!G256</f>
        <v>0</v>
      </c>
      <c r="AD11" s="130" t="n">
        <f aca="false">Anchor!H256</f>
        <v>0</v>
      </c>
      <c r="AE11" s="130" t="n">
        <f aca="false">Anchor!I256</f>
        <v>0</v>
      </c>
      <c r="AF11" s="129" t="n">
        <f aca="false">Anchor!J256</f>
        <v>0</v>
      </c>
      <c r="AG11" s="130" t="n">
        <f aca="false">Anchor!K256</f>
        <v>0</v>
      </c>
      <c r="AH11" s="130" t="n">
        <f aca="false">Anchor!L256</f>
        <v>0</v>
      </c>
      <c r="AI11" s="135" t="n">
        <f aca="false">AF11/3600</f>
        <v>0</v>
      </c>
      <c r="AJ11" s="136" t="n">
        <f aca="false">E11+AB11</f>
        <v>0</v>
      </c>
      <c r="AK11" s="206"/>
      <c r="AL11" s="129" t="n">
        <f aca="false">Test!F256</f>
        <v>0</v>
      </c>
      <c r="AM11" s="130" t="n">
        <f aca="false">Test!G256</f>
        <v>0</v>
      </c>
      <c r="AN11" s="130" t="n">
        <f aca="false">Test!H256</f>
        <v>0</v>
      </c>
      <c r="AO11" s="130" t="n">
        <f aca="false">Test!I256</f>
        <v>0</v>
      </c>
      <c r="AP11" s="129" t="n">
        <f aca="false">Test!J256</f>
        <v>0</v>
      </c>
      <c r="AQ11" s="130" t="n">
        <f aca="false">Test!K256</f>
        <v>0</v>
      </c>
      <c r="AR11" s="130" t="n">
        <f aca="false">Test!L256</f>
        <v>0</v>
      </c>
      <c r="AS11" s="135" t="n">
        <f aca="false">AP11/3600</f>
        <v>0</v>
      </c>
      <c r="AT11" s="136" t="n">
        <f aca="false">J11+AL11</f>
        <v>0</v>
      </c>
      <c r="AU11" s="103"/>
      <c r="AV11" s="129" t="n">
        <f aca="false">'Single Layer High Quality'!B256</f>
        <v>0</v>
      </c>
      <c r="AW11" s="130" t="n">
        <f aca="false">'Single Layer High Quality'!C256</f>
        <v>0</v>
      </c>
      <c r="AX11" s="130" t="n">
        <f aca="false">'Single Layer High Quality'!D256</f>
        <v>0</v>
      </c>
      <c r="AY11" s="131" t="n">
        <f aca="false">'Single Layer High Quality'!E256</f>
        <v>0</v>
      </c>
      <c r="AZ11" s="103"/>
      <c r="BA11" s="137" t="e">
        <f aca="false">AP11/AF11</f>
        <v>#DIV/0!</v>
      </c>
      <c r="BB11" s="138" t="e">
        <f aca="false">AQ11/AG11</f>
        <v>#DIV/0!</v>
      </c>
      <c r="BC11" s="139" t="e">
        <f aca="false">AR11/AH11</f>
        <v>#DIV/0!</v>
      </c>
      <c r="BD11" s="66"/>
      <c r="BE11" s="126" t="n">
        <f aca="false">ABS(AB11-AL11)+ABS(AC11-AM11)+ABS(AD11-AN11)+ABS(AE11-AO11)</f>
        <v>0</v>
      </c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6</v>
      </c>
      <c r="D12" s="279" t="n">
        <f aca="false">D4</f>
        <v>20</v>
      </c>
      <c r="E12" s="99" t="n">
        <f aca="false">Anchor!B257</f>
        <v>0</v>
      </c>
      <c r="F12" s="100" t="n">
        <f aca="false">Anchor!C257</f>
        <v>0</v>
      </c>
      <c r="G12" s="100" t="n">
        <f aca="false">Anchor!D257</f>
        <v>0</v>
      </c>
      <c r="H12" s="101" t="n">
        <f aca="false">Anchor!E257</f>
        <v>0</v>
      </c>
      <c r="I12" s="102"/>
      <c r="J12" s="99" t="n">
        <f aca="false">Test!B257</f>
        <v>0</v>
      </c>
      <c r="K12" s="100" t="n">
        <f aca="false">Test!C257</f>
        <v>0</v>
      </c>
      <c r="L12" s="100" t="n">
        <f aca="false">Test!D257</f>
        <v>0</v>
      </c>
      <c r="M12" s="101" t="n">
        <f aca="false">Test!E257</f>
        <v>0</v>
      </c>
      <c r="N12" s="206"/>
      <c r="O12" s="104" t="e">
        <f aca="false">bdrate($AJ12:$AJ15,F12:F15,$AT12:$AT15,K12:K15)</f>
        <v>#VALUE!</v>
      </c>
      <c r="P12" s="105" t="e">
        <f aca="false">bdrate($AJ12:$AJ15,G12:G15,$AT12:$AT15,L12:L15)</f>
        <v>#VALUE!</v>
      </c>
      <c r="Q12" s="105" t="e">
        <f aca="false">bdrate($AJ12:$AJ15,H12:H15,$AT12:$AT15,M12:M15)</f>
        <v>#VALUE!</v>
      </c>
      <c r="R12" s="104" t="e">
        <f aca="false">bdrate($AV12:$AV15,AW12:AW15,$AT12:$AT15,K12:K15)</f>
        <v>#VALUE!</v>
      </c>
      <c r="S12" s="105" t="e">
        <f aca="false">bdrate($AV12:$AV15,AX12:AX15,$AT12:$AT15,L12:L15)</f>
        <v>#VALUE!</v>
      </c>
      <c r="T12" s="106" t="e">
        <f aca="false">bdrate($AV12:$AV15,AY12:AY15,$AT12:$AT15,M12:M15)</f>
        <v>#VALUE!</v>
      </c>
      <c r="U12" s="104" t="e">
        <f aca="false">bdrate($E12:$E15,F12:F15,$J12:$J15,K12:K15)</f>
        <v>#VALUE!</v>
      </c>
      <c r="V12" s="105" t="e">
        <f aca="false">bdrate($E12:$E15,G12:G15,$J12:$J15,L12:L15)</f>
        <v>#VALUE!</v>
      </c>
      <c r="W12" s="106" t="e">
        <f aca="false">bdrate($E12:$E15,H12:H15,$J12:$J15,M12:M15)</f>
        <v>#VALUE!</v>
      </c>
      <c r="X12" s="104" t="e">
        <f aca="false">bdrate($AV12:$AV15,AW12:AW15,$AJ12:$AJ15,F12:F15)</f>
        <v>#VALUE!</v>
      </c>
      <c r="Y12" s="105" t="e">
        <f aca="false">bdrate($AV12:$AV15,AX12:AX15,$AJ12:$AJ15,G12:G15)</f>
        <v>#VALUE!</v>
      </c>
      <c r="Z12" s="106" t="e">
        <f aca="false">bdrate($AV12:$AV15,AY12:AY15,$AJ12:$AJ15,H12:H15)</f>
        <v>#VALUE!</v>
      </c>
      <c r="AA12" s="206"/>
      <c r="AB12" s="99" t="n">
        <f aca="false">Anchor!F257</f>
        <v>0</v>
      </c>
      <c r="AC12" s="100" t="n">
        <f aca="false">Anchor!G257</f>
        <v>0</v>
      </c>
      <c r="AD12" s="100" t="n">
        <f aca="false">Anchor!H257</f>
        <v>0</v>
      </c>
      <c r="AE12" s="100" t="n">
        <f aca="false">Anchor!I257</f>
        <v>0</v>
      </c>
      <c r="AF12" s="99" t="n">
        <f aca="false">Anchor!J257</f>
        <v>0</v>
      </c>
      <c r="AG12" s="100" t="n">
        <f aca="false">Anchor!K257</f>
        <v>0</v>
      </c>
      <c r="AH12" s="100" t="n">
        <f aca="false">Anchor!L257</f>
        <v>0</v>
      </c>
      <c r="AI12" s="107" t="n">
        <f aca="false">AF12/3600</f>
        <v>0</v>
      </c>
      <c r="AJ12" s="108" t="n">
        <f aca="false">E12+AB12</f>
        <v>0</v>
      </c>
      <c r="AK12" s="206"/>
      <c r="AL12" s="99" t="n">
        <f aca="false">Test!F257</f>
        <v>0</v>
      </c>
      <c r="AM12" s="100" t="n">
        <f aca="false">Test!G257</f>
        <v>0</v>
      </c>
      <c r="AN12" s="100" t="n">
        <f aca="false">Test!H257</f>
        <v>0</v>
      </c>
      <c r="AO12" s="100" t="n">
        <f aca="false">Test!I257</f>
        <v>0</v>
      </c>
      <c r="AP12" s="99" t="n">
        <f aca="false">Test!J257</f>
        <v>0</v>
      </c>
      <c r="AQ12" s="100" t="n">
        <f aca="false">Test!K257</f>
        <v>0</v>
      </c>
      <c r="AR12" s="100" t="n">
        <f aca="false">Test!L257</f>
        <v>0</v>
      </c>
      <c r="AS12" s="107" t="n">
        <f aca="false">AP12/3600</f>
        <v>0</v>
      </c>
      <c r="AT12" s="108" t="n">
        <f aca="false">J12+AL12</f>
        <v>0</v>
      </c>
      <c r="AU12" s="103"/>
      <c r="AV12" s="115" t="n">
        <f aca="false">'Single Layer High Quality'!B257</f>
        <v>0</v>
      </c>
      <c r="AW12" s="116" t="n">
        <f aca="false">'Single Layer High Quality'!C257</f>
        <v>0</v>
      </c>
      <c r="AX12" s="116" t="n">
        <f aca="false">'Single Layer High Quality'!D257</f>
        <v>0</v>
      </c>
      <c r="AY12" s="117" t="n">
        <f aca="false">'Single Layer High Quality'!E257</f>
        <v>0</v>
      </c>
      <c r="AZ12" s="103"/>
      <c r="BA12" s="109" t="e">
        <f aca="false">AP12/AF12</f>
        <v>#DIV/0!</v>
      </c>
      <c r="BB12" s="110" t="e">
        <f aca="false">AQ12/AG12</f>
        <v>#DIV/0!</v>
      </c>
      <c r="BC12" s="111" t="e">
        <f aca="false">AR12/AH12</f>
        <v>#DIV/0!</v>
      </c>
      <c r="BD12" s="66"/>
      <c r="BE12" s="112" t="n">
        <f aca="false">ABS(AB12-AL12)+ABS(AC12-AM12)+ABS(AD12-AN12)+ABS(AE12-AO12)</f>
        <v>0</v>
      </c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30</v>
      </c>
      <c r="D13" s="265" t="n">
        <f aca="false">D5</f>
        <v>24</v>
      </c>
      <c r="E13" s="115" t="n">
        <f aca="false">Anchor!B258</f>
        <v>0</v>
      </c>
      <c r="F13" s="116" t="n">
        <f aca="false">Anchor!C258</f>
        <v>0</v>
      </c>
      <c r="G13" s="116" t="n">
        <f aca="false">Anchor!D258</f>
        <v>0</v>
      </c>
      <c r="H13" s="117" t="n">
        <f aca="false">Anchor!E258</f>
        <v>0</v>
      </c>
      <c r="I13" s="102"/>
      <c r="J13" s="115" t="n">
        <f aca="false">Test!B258</f>
        <v>0</v>
      </c>
      <c r="K13" s="116" t="n">
        <f aca="false">Test!C258</f>
        <v>0</v>
      </c>
      <c r="L13" s="116" t="n">
        <f aca="false">Test!D258</f>
        <v>0</v>
      </c>
      <c r="M13" s="117" t="n">
        <f aca="false">Test!E258</f>
        <v>0</v>
      </c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 t="n">
        <f aca="false">Anchor!F258</f>
        <v>0</v>
      </c>
      <c r="AC13" s="116" t="n">
        <f aca="false">Anchor!G258</f>
        <v>0</v>
      </c>
      <c r="AD13" s="116" t="n">
        <f aca="false">Anchor!H258</f>
        <v>0</v>
      </c>
      <c r="AE13" s="116" t="n">
        <f aca="false">Anchor!I258</f>
        <v>0</v>
      </c>
      <c r="AF13" s="115" t="n">
        <f aca="false">Anchor!J258</f>
        <v>0</v>
      </c>
      <c r="AG13" s="116" t="n">
        <f aca="false">Anchor!K258</f>
        <v>0</v>
      </c>
      <c r="AH13" s="116" t="n">
        <f aca="false">Anchor!L258</f>
        <v>0</v>
      </c>
      <c r="AI13" s="121" t="n">
        <f aca="false">AF13/3600</f>
        <v>0</v>
      </c>
      <c r="AJ13" s="122" t="n">
        <f aca="false">E13+AB13</f>
        <v>0</v>
      </c>
      <c r="AK13" s="206"/>
      <c r="AL13" s="115" t="n">
        <f aca="false">Test!F258</f>
        <v>0</v>
      </c>
      <c r="AM13" s="116" t="n">
        <f aca="false">Test!G258</f>
        <v>0</v>
      </c>
      <c r="AN13" s="116" t="n">
        <f aca="false">Test!H258</f>
        <v>0</v>
      </c>
      <c r="AO13" s="116" t="n">
        <f aca="false">Test!I258</f>
        <v>0</v>
      </c>
      <c r="AP13" s="115" t="n">
        <f aca="false">Test!J258</f>
        <v>0</v>
      </c>
      <c r="AQ13" s="116" t="n">
        <f aca="false">Test!K258</f>
        <v>0</v>
      </c>
      <c r="AR13" s="116" t="n">
        <f aca="false">Test!L258</f>
        <v>0</v>
      </c>
      <c r="AS13" s="121" t="n">
        <f aca="false">AP13/3600</f>
        <v>0</v>
      </c>
      <c r="AT13" s="122" t="n">
        <f aca="false">J13+AL13</f>
        <v>0</v>
      </c>
      <c r="AU13" s="103"/>
      <c r="AV13" s="115" t="n">
        <f aca="false">'Single Layer High Quality'!B258</f>
        <v>0</v>
      </c>
      <c r="AW13" s="116" t="n">
        <f aca="false">'Single Layer High Quality'!C258</f>
        <v>0</v>
      </c>
      <c r="AX13" s="116" t="n">
        <f aca="false">'Single Layer High Quality'!D258</f>
        <v>0</v>
      </c>
      <c r="AY13" s="117" t="n">
        <f aca="false">'Single Layer High Quality'!E258</f>
        <v>0</v>
      </c>
      <c r="AZ13" s="103"/>
      <c r="BA13" s="123" t="e">
        <f aca="false">AP13/AF13</f>
        <v>#DIV/0!</v>
      </c>
      <c r="BB13" s="124" t="e">
        <f aca="false">AQ13/AG13</f>
        <v>#DIV/0!</v>
      </c>
      <c r="BC13" s="125" t="e">
        <f aca="false">AR13/AH13</f>
        <v>#DIV/0!</v>
      </c>
      <c r="BD13" s="66"/>
      <c r="BE13" s="126" t="n">
        <f aca="false">ABS(AB13-AL13)+ABS(AC13-AM13)+ABS(AD13-AN13)+ABS(AE13-AO13)</f>
        <v>0</v>
      </c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4</v>
      </c>
      <c r="D14" s="265" t="n">
        <f aca="false">D6</f>
        <v>28</v>
      </c>
      <c r="E14" s="115" t="n">
        <f aca="false">Anchor!B259</f>
        <v>0</v>
      </c>
      <c r="F14" s="116" t="n">
        <f aca="false">Anchor!C259</f>
        <v>0</v>
      </c>
      <c r="G14" s="116" t="n">
        <f aca="false">Anchor!D259</f>
        <v>0</v>
      </c>
      <c r="H14" s="117" t="n">
        <f aca="false">Anchor!E259</f>
        <v>0</v>
      </c>
      <c r="I14" s="102"/>
      <c r="J14" s="115" t="n">
        <f aca="false">Test!B259</f>
        <v>0</v>
      </c>
      <c r="K14" s="116" t="n">
        <f aca="false">Test!C259</f>
        <v>0</v>
      </c>
      <c r="L14" s="116" t="n">
        <f aca="false">Test!D259</f>
        <v>0</v>
      </c>
      <c r="M14" s="117" t="n">
        <f aca="false">Test!E259</f>
        <v>0</v>
      </c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 t="n">
        <f aca="false">Anchor!F259</f>
        <v>0</v>
      </c>
      <c r="AC14" s="116" t="n">
        <f aca="false">Anchor!G259</f>
        <v>0</v>
      </c>
      <c r="AD14" s="116" t="n">
        <f aca="false">Anchor!H259</f>
        <v>0</v>
      </c>
      <c r="AE14" s="116" t="n">
        <f aca="false">Anchor!I259</f>
        <v>0</v>
      </c>
      <c r="AF14" s="115" t="n">
        <f aca="false">Anchor!J259</f>
        <v>0</v>
      </c>
      <c r="AG14" s="116" t="n">
        <f aca="false">Anchor!K259</f>
        <v>0</v>
      </c>
      <c r="AH14" s="116" t="n">
        <f aca="false">Anchor!L259</f>
        <v>0</v>
      </c>
      <c r="AI14" s="121" t="n">
        <f aca="false">AF14/3600</f>
        <v>0</v>
      </c>
      <c r="AJ14" s="122" t="n">
        <f aca="false">E14+AB14</f>
        <v>0</v>
      </c>
      <c r="AK14" s="206"/>
      <c r="AL14" s="115" t="n">
        <f aca="false">Test!F259</f>
        <v>0</v>
      </c>
      <c r="AM14" s="116" t="n">
        <f aca="false">Test!G259</f>
        <v>0</v>
      </c>
      <c r="AN14" s="116" t="n">
        <f aca="false">Test!H259</f>
        <v>0</v>
      </c>
      <c r="AO14" s="116" t="n">
        <f aca="false">Test!I259</f>
        <v>0</v>
      </c>
      <c r="AP14" s="115" t="n">
        <f aca="false">Test!J259</f>
        <v>0</v>
      </c>
      <c r="AQ14" s="116" t="n">
        <f aca="false">Test!K259</f>
        <v>0</v>
      </c>
      <c r="AR14" s="116" t="n">
        <f aca="false">Test!L259</f>
        <v>0</v>
      </c>
      <c r="AS14" s="121" t="n">
        <f aca="false">AP14/3600</f>
        <v>0</v>
      </c>
      <c r="AT14" s="122" t="n">
        <f aca="false">J14+AL14</f>
        <v>0</v>
      </c>
      <c r="AU14" s="103"/>
      <c r="AV14" s="115" t="n">
        <f aca="false">'Single Layer High Quality'!B259</f>
        <v>0</v>
      </c>
      <c r="AW14" s="116" t="n">
        <f aca="false">'Single Layer High Quality'!C259</f>
        <v>0</v>
      </c>
      <c r="AX14" s="116" t="n">
        <f aca="false">'Single Layer High Quality'!D259</f>
        <v>0</v>
      </c>
      <c r="AY14" s="117" t="n">
        <f aca="false">'Single Layer High Quality'!E259</f>
        <v>0</v>
      </c>
      <c r="AZ14" s="103"/>
      <c r="BA14" s="123" t="e">
        <f aca="false">AP14/AF14</f>
        <v>#DIV/0!</v>
      </c>
      <c r="BB14" s="124" t="e">
        <f aca="false">AQ14/AG14</f>
        <v>#DIV/0!</v>
      </c>
      <c r="BC14" s="125" t="e">
        <f aca="false">AR14/AH14</f>
        <v>#DIV/0!</v>
      </c>
      <c r="BD14" s="66"/>
      <c r="BE14" s="126" t="n">
        <f aca="false">ABS(AB14-AL14)+ABS(AC14-AM14)+ABS(AD14-AN14)+ABS(AE14-AO14)</f>
        <v>0</v>
      </c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8</v>
      </c>
      <c r="D15" s="281" t="n">
        <f aca="false">D7</f>
        <v>32</v>
      </c>
      <c r="E15" s="129" t="n">
        <f aca="false">Anchor!B260</f>
        <v>0</v>
      </c>
      <c r="F15" s="130" t="n">
        <f aca="false">Anchor!C260</f>
        <v>0</v>
      </c>
      <c r="G15" s="130" t="n">
        <f aca="false">Anchor!D260</f>
        <v>0</v>
      </c>
      <c r="H15" s="131" t="n">
        <f aca="false">Anchor!E260</f>
        <v>0</v>
      </c>
      <c r="I15" s="102"/>
      <c r="J15" s="129" t="n">
        <f aca="false">Test!B260</f>
        <v>0</v>
      </c>
      <c r="K15" s="130" t="n">
        <f aca="false">Test!C260</f>
        <v>0</v>
      </c>
      <c r="L15" s="130" t="n">
        <f aca="false">Test!D260</f>
        <v>0</v>
      </c>
      <c r="M15" s="131" t="n">
        <f aca="false">Test!E260</f>
        <v>0</v>
      </c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 t="n">
        <f aca="false">Anchor!F260</f>
        <v>0</v>
      </c>
      <c r="AC15" s="130" t="n">
        <f aca="false">Anchor!G260</f>
        <v>0</v>
      </c>
      <c r="AD15" s="130" t="n">
        <f aca="false">Anchor!H260</f>
        <v>0</v>
      </c>
      <c r="AE15" s="130" t="n">
        <f aca="false">Anchor!I260</f>
        <v>0</v>
      </c>
      <c r="AF15" s="129" t="n">
        <f aca="false">Anchor!J260</f>
        <v>0</v>
      </c>
      <c r="AG15" s="130" t="n">
        <f aca="false">Anchor!K260</f>
        <v>0</v>
      </c>
      <c r="AH15" s="130" t="n">
        <f aca="false">Anchor!L260</f>
        <v>0</v>
      </c>
      <c r="AI15" s="135" t="n">
        <f aca="false">AF15/3600</f>
        <v>0</v>
      </c>
      <c r="AJ15" s="136" t="n">
        <f aca="false">E15+AB15</f>
        <v>0</v>
      </c>
      <c r="AK15" s="206"/>
      <c r="AL15" s="129" t="n">
        <f aca="false">Test!F260</f>
        <v>0</v>
      </c>
      <c r="AM15" s="130" t="n">
        <f aca="false">Test!G260</f>
        <v>0</v>
      </c>
      <c r="AN15" s="130" t="n">
        <f aca="false">Test!H260</f>
        <v>0</v>
      </c>
      <c r="AO15" s="130" t="n">
        <f aca="false">Test!I260</f>
        <v>0</v>
      </c>
      <c r="AP15" s="129" t="n">
        <f aca="false">Test!J260</f>
        <v>0</v>
      </c>
      <c r="AQ15" s="130" t="n">
        <f aca="false">Test!K260</f>
        <v>0</v>
      </c>
      <c r="AR15" s="130" t="n">
        <f aca="false">Test!L260</f>
        <v>0</v>
      </c>
      <c r="AS15" s="135" t="n">
        <f aca="false">AP15/3600</f>
        <v>0</v>
      </c>
      <c r="AT15" s="136" t="n">
        <f aca="false">J15+AL15</f>
        <v>0</v>
      </c>
      <c r="AU15" s="103"/>
      <c r="AV15" s="115" t="n">
        <f aca="false">'Single Layer High Quality'!B260</f>
        <v>0</v>
      </c>
      <c r="AW15" s="116" t="n">
        <f aca="false">'Single Layer High Quality'!C260</f>
        <v>0</v>
      </c>
      <c r="AX15" s="116" t="n">
        <f aca="false">'Single Layer High Quality'!D260</f>
        <v>0</v>
      </c>
      <c r="AY15" s="117" t="n">
        <f aca="false">'Single Layer High Quality'!E260</f>
        <v>0</v>
      </c>
      <c r="AZ15" s="103"/>
      <c r="BA15" s="137" t="e">
        <f aca="false">AP15/AF15</f>
        <v>#DIV/0!</v>
      </c>
      <c r="BB15" s="138" t="e">
        <f aca="false">AQ15/AG15</f>
        <v>#DIV/0!</v>
      </c>
      <c r="BC15" s="139" t="e">
        <f aca="false">AR15/AH15</f>
        <v>#DIV/0!</v>
      </c>
      <c r="BD15" s="66"/>
      <c r="BE15" s="140" t="n">
        <f aca="false">ABS(AB15-AL15)+ABS(AC15-AM15)+ABS(AD15-AN15)+ABS(AE15-AO15)</f>
        <v>0</v>
      </c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6</v>
      </c>
      <c r="D16" s="279" t="n">
        <f aca="false">D8</f>
        <v>22</v>
      </c>
      <c r="E16" s="99" t="n">
        <f aca="false">Anchor!B261</f>
        <v>0</v>
      </c>
      <c r="F16" s="100" t="n">
        <f aca="false">Anchor!C261</f>
        <v>0</v>
      </c>
      <c r="G16" s="100" t="n">
        <f aca="false">Anchor!D261</f>
        <v>0</v>
      </c>
      <c r="H16" s="101" t="n">
        <f aca="false">Anchor!E261</f>
        <v>0</v>
      </c>
      <c r="I16" s="102"/>
      <c r="J16" s="99" t="n">
        <f aca="false">Test!B261</f>
        <v>0</v>
      </c>
      <c r="K16" s="100" t="n">
        <f aca="false">Test!C261</f>
        <v>0</v>
      </c>
      <c r="L16" s="100" t="n">
        <f aca="false">Test!D261</f>
        <v>0</v>
      </c>
      <c r="M16" s="101" t="n">
        <f aca="false">Test!E261</f>
        <v>0</v>
      </c>
      <c r="N16" s="206"/>
      <c r="O16" s="104" t="e">
        <f aca="false">bdrate($AJ16:$AJ19,F16:F19,$AT16:$AT19,K16:K19)</f>
        <v>#VALUE!</v>
      </c>
      <c r="P16" s="105" t="e">
        <f aca="false">bdrate($AJ16:$AJ19,G16:G19,$AT16:$AT19,L16:L19)</f>
        <v>#VALUE!</v>
      </c>
      <c r="Q16" s="105" t="e">
        <f aca="false">bdrate($AJ16:$AJ19,H16:H19,$AT16:$AT19,M16:M19)</f>
        <v>#VALUE!</v>
      </c>
      <c r="R16" s="104" t="e">
        <f aca="false">bdrate($AV16:$AV19,AW16:AW19,$AT16:$AT19,K16:K19)</f>
        <v>#VALUE!</v>
      </c>
      <c r="S16" s="105" t="e">
        <f aca="false">bdrate($AV16:$AV19,AX16:AX19,$AT16:$AT19,L16:L19)</f>
        <v>#VALUE!</v>
      </c>
      <c r="T16" s="106" t="e">
        <f aca="false">bdrate($AV16:$AV19,AY16:AY19,$AT16:$AT19,M16:M19)</f>
        <v>#VALUE!</v>
      </c>
      <c r="U16" s="104" t="e">
        <f aca="false">bdrate($E16:$E19,F16:F19,$J16:$J19,K16:K19)</f>
        <v>#VALUE!</v>
      </c>
      <c r="V16" s="105" t="e">
        <f aca="false">bdrate($E16:$E19,G16:G19,$J16:$J19,L16:L19)</f>
        <v>#VALUE!</v>
      </c>
      <c r="W16" s="106" t="e">
        <f aca="false">bdrate($E16:$E19,H16:H19,$J16:$J19,M16:M19)</f>
        <v>#VALUE!</v>
      </c>
      <c r="X16" s="104" t="e">
        <f aca="false">bdrate($AV16:$AV19,AW16:AW19,$AJ16:$AJ19,F16:F19)</f>
        <v>#VALUE!</v>
      </c>
      <c r="Y16" s="105" t="e">
        <f aca="false">bdrate($AV16:$AV19,AX16:AX19,$AJ16:$AJ19,G16:G19)</f>
        <v>#VALUE!</v>
      </c>
      <c r="Z16" s="106" t="e">
        <f aca="false">bdrate($AV16:$AV19,AY16:AY19,$AJ16:$AJ19,H16:H19)</f>
        <v>#VALUE!</v>
      </c>
      <c r="AA16" s="206"/>
      <c r="AB16" s="99" t="n">
        <f aca="false">Anchor!F261</f>
        <v>0</v>
      </c>
      <c r="AC16" s="100" t="n">
        <f aca="false">Anchor!G261</f>
        <v>0</v>
      </c>
      <c r="AD16" s="100" t="n">
        <f aca="false">Anchor!H261</f>
        <v>0</v>
      </c>
      <c r="AE16" s="100" t="n">
        <f aca="false">Anchor!I261</f>
        <v>0</v>
      </c>
      <c r="AF16" s="99" t="n">
        <f aca="false">Anchor!J261</f>
        <v>0</v>
      </c>
      <c r="AG16" s="100" t="n">
        <f aca="false">Anchor!K261</f>
        <v>0</v>
      </c>
      <c r="AH16" s="100" t="n">
        <f aca="false">Anchor!L261</f>
        <v>0</v>
      </c>
      <c r="AI16" s="107" t="n">
        <f aca="false">AF16/3600</f>
        <v>0</v>
      </c>
      <c r="AJ16" s="108" t="n">
        <f aca="false">E16+AB16</f>
        <v>0</v>
      </c>
      <c r="AK16" s="206"/>
      <c r="AL16" s="99" t="n">
        <f aca="false">Test!F261</f>
        <v>0</v>
      </c>
      <c r="AM16" s="100" t="n">
        <f aca="false">Test!G261</f>
        <v>0</v>
      </c>
      <c r="AN16" s="100" t="n">
        <f aca="false">Test!H261</f>
        <v>0</v>
      </c>
      <c r="AO16" s="100" t="n">
        <f aca="false">Test!I261</f>
        <v>0</v>
      </c>
      <c r="AP16" s="99" t="n">
        <f aca="false">Test!J261</f>
        <v>0</v>
      </c>
      <c r="AQ16" s="100" t="n">
        <f aca="false">Test!K261</f>
        <v>0</v>
      </c>
      <c r="AR16" s="100" t="n">
        <f aca="false">Test!L261</f>
        <v>0</v>
      </c>
      <c r="AS16" s="107" t="n">
        <f aca="false">AP16/3600</f>
        <v>0</v>
      </c>
      <c r="AT16" s="108" t="n">
        <f aca="false">J16+AL16</f>
        <v>0</v>
      </c>
      <c r="AU16" s="103"/>
      <c r="AV16" s="99" t="n">
        <f aca="false">'Single Layer High Quality'!B261</f>
        <v>0</v>
      </c>
      <c r="AW16" s="100" t="n">
        <f aca="false">'Single Layer High Quality'!C261</f>
        <v>0</v>
      </c>
      <c r="AX16" s="100" t="n">
        <f aca="false">'Single Layer High Quality'!D261</f>
        <v>0</v>
      </c>
      <c r="AY16" s="101" t="n">
        <f aca="false">'Single Layer High Quality'!E261</f>
        <v>0</v>
      </c>
      <c r="AZ16" s="103"/>
      <c r="BA16" s="109" t="e">
        <f aca="false">AP16/AF16</f>
        <v>#DIV/0!</v>
      </c>
      <c r="BB16" s="110" t="e">
        <f aca="false">AQ16/AG16</f>
        <v>#DIV/0!</v>
      </c>
      <c r="BC16" s="111" t="e">
        <f aca="false">AR16/AH16</f>
        <v>#DIV/0!</v>
      </c>
      <c r="BD16" s="66"/>
      <c r="BE16" s="126" t="n">
        <f aca="false">ABS(AB16-AL16)+ABS(AC16-AM16)+ABS(AD16-AN16)+ABS(AE16-AO16)</f>
        <v>0</v>
      </c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30</v>
      </c>
      <c r="D17" s="265" t="n">
        <f aca="false">D9</f>
        <v>26</v>
      </c>
      <c r="E17" s="115" t="n">
        <f aca="false">Anchor!B262</f>
        <v>0</v>
      </c>
      <c r="F17" s="116" t="n">
        <f aca="false">Anchor!C262</f>
        <v>0</v>
      </c>
      <c r="G17" s="116" t="n">
        <f aca="false">Anchor!D262</f>
        <v>0</v>
      </c>
      <c r="H17" s="117" t="n">
        <f aca="false">Anchor!E262</f>
        <v>0</v>
      </c>
      <c r="I17" s="102"/>
      <c r="J17" s="115" t="n">
        <f aca="false">Test!B262</f>
        <v>0</v>
      </c>
      <c r="K17" s="116" t="n">
        <f aca="false">Test!C262</f>
        <v>0</v>
      </c>
      <c r="L17" s="116" t="n">
        <f aca="false">Test!D262</f>
        <v>0</v>
      </c>
      <c r="M17" s="117" t="n">
        <f aca="false">Test!E262</f>
        <v>0</v>
      </c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 t="n">
        <f aca="false">Anchor!F262</f>
        <v>0</v>
      </c>
      <c r="AC17" s="116" t="n">
        <f aca="false">Anchor!G262</f>
        <v>0</v>
      </c>
      <c r="AD17" s="116" t="n">
        <f aca="false">Anchor!H262</f>
        <v>0</v>
      </c>
      <c r="AE17" s="116" t="n">
        <f aca="false">Anchor!I262</f>
        <v>0</v>
      </c>
      <c r="AF17" s="115" t="n">
        <f aca="false">Anchor!J262</f>
        <v>0</v>
      </c>
      <c r="AG17" s="116" t="n">
        <f aca="false">Anchor!K262</f>
        <v>0</v>
      </c>
      <c r="AH17" s="116" t="n">
        <f aca="false">Anchor!L262</f>
        <v>0</v>
      </c>
      <c r="AI17" s="121" t="n">
        <f aca="false">AF17/3600</f>
        <v>0</v>
      </c>
      <c r="AJ17" s="122" t="n">
        <f aca="false">E17+AB17</f>
        <v>0</v>
      </c>
      <c r="AK17" s="206"/>
      <c r="AL17" s="115" t="n">
        <f aca="false">Test!F262</f>
        <v>0</v>
      </c>
      <c r="AM17" s="116" t="n">
        <f aca="false">Test!G262</f>
        <v>0</v>
      </c>
      <c r="AN17" s="116" t="n">
        <f aca="false">Test!H262</f>
        <v>0</v>
      </c>
      <c r="AO17" s="116" t="n">
        <f aca="false">Test!I262</f>
        <v>0</v>
      </c>
      <c r="AP17" s="115" t="n">
        <f aca="false">Test!J262</f>
        <v>0</v>
      </c>
      <c r="AQ17" s="116" t="n">
        <f aca="false">Test!K262</f>
        <v>0</v>
      </c>
      <c r="AR17" s="116" t="n">
        <f aca="false">Test!L262</f>
        <v>0</v>
      </c>
      <c r="AS17" s="121" t="n">
        <f aca="false">AP17/3600</f>
        <v>0</v>
      </c>
      <c r="AT17" s="122" t="n">
        <f aca="false">J17+AL17</f>
        <v>0</v>
      </c>
      <c r="AU17" s="103"/>
      <c r="AV17" s="115" t="n">
        <f aca="false">'Single Layer High Quality'!B262</f>
        <v>0</v>
      </c>
      <c r="AW17" s="116" t="n">
        <f aca="false">'Single Layer High Quality'!C262</f>
        <v>0</v>
      </c>
      <c r="AX17" s="116" t="n">
        <f aca="false">'Single Layer High Quality'!D262</f>
        <v>0</v>
      </c>
      <c r="AY17" s="117" t="n">
        <f aca="false">'Single Layer High Quality'!E262</f>
        <v>0</v>
      </c>
      <c r="AZ17" s="103"/>
      <c r="BA17" s="123" t="e">
        <f aca="false">AP17/AF17</f>
        <v>#DIV/0!</v>
      </c>
      <c r="BB17" s="124" t="e">
        <f aca="false">AQ17/AG17</f>
        <v>#DIV/0!</v>
      </c>
      <c r="BC17" s="125" t="e">
        <f aca="false">AR17/AH17</f>
        <v>#DIV/0!</v>
      </c>
      <c r="BD17" s="66"/>
      <c r="BE17" s="126" t="n">
        <f aca="false">ABS(AB17-AL17)+ABS(AC17-AM17)+ABS(AD17-AN17)+ABS(AE17-AO17)</f>
        <v>0</v>
      </c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4</v>
      </c>
      <c r="D18" s="265" t="n">
        <f aca="false">D10</f>
        <v>30</v>
      </c>
      <c r="E18" s="115" t="n">
        <f aca="false">Anchor!B263</f>
        <v>0</v>
      </c>
      <c r="F18" s="116" t="n">
        <f aca="false">Anchor!C263</f>
        <v>0</v>
      </c>
      <c r="G18" s="116" t="n">
        <f aca="false">Anchor!D263</f>
        <v>0</v>
      </c>
      <c r="H18" s="117" t="n">
        <f aca="false">Anchor!E263</f>
        <v>0</v>
      </c>
      <c r="I18" s="102"/>
      <c r="J18" s="115" t="n">
        <f aca="false">Test!B263</f>
        <v>0</v>
      </c>
      <c r="K18" s="116" t="n">
        <f aca="false">Test!C263</f>
        <v>0</v>
      </c>
      <c r="L18" s="116" t="n">
        <f aca="false">Test!D263</f>
        <v>0</v>
      </c>
      <c r="M18" s="117" t="n">
        <f aca="false">Test!E263</f>
        <v>0</v>
      </c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 t="n">
        <f aca="false">Anchor!F263</f>
        <v>0</v>
      </c>
      <c r="AC18" s="116" t="n">
        <f aca="false">Anchor!G263</f>
        <v>0</v>
      </c>
      <c r="AD18" s="116" t="n">
        <f aca="false">Anchor!H263</f>
        <v>0</v>
      </c>
      <c r="AE18" s="116" t="n">
        <f aca="false">Anchor!I263</f>
        <v>0</v>
      </c>
      <c r="AF18" s="115" t="n">
        <f aca="false">Anchor!J263</f>
        <v>0</v>
      </c>
      <c r="AG18" s="116" t="n">
        <f aca="false">Anchor!K263</f>
        <v>0</v>
      </c>
      <c r="AH18" s="116" t="n">
        <f aca="false">Anchor!L263</f>
        <v>0</v>
      </c>
      <c r="AI18" s="121" t="n">
        <f aca="false">AF18/3600</f>
        <v>0</v>
      </c>
      <c r="AJ18" s="122" t="n">
        <f aca="false">E18+AB18</f>
        <v>0</v>
      </c>
      <c r="AK18" s="206"/>
      <c r="AL18" s="115" t="n">
        <f aca="false">Test!F263</f>
        <v>0</v>
      </c>
      <c r="AM18" s="116" t="n">
        <f aca="false">Test!G263</f>
        <v>0</v>
      </c>
      <c r="AN18" s="116" t="n">
        <f aca="false">Test!H263</f>
        <v>0</v>
      </c>
      <c r="AO18" s="116" t="n">
        <f aca="false">Test!I263</f>
        <v>0</v>
      </c>
      <c r="AP18" s="115" t="n">
        <f aca="false">Test!J263</f>
        <v>0</v>
      </c>
      <c r="AQ18" s="116" t="n">
        <f aca="false">Test!K263</f>
        <v>0</v>
      </c>
      <c r="AR18" s="116" t="n">
        <f aca="false">Test!L263</f>
        <v>0</v>
      </c>
      <c r="AS18" s="121" t="n">
        <f aca="false">AP18/3600</f>
        <v>0</v>
      </c>
      <c r="AT18" s="122" t="n">
        <f aca="false">J18+AL18</f>
        <v>0</v>
      </c>
      <c r="AU18" s="103"/>
      <c r="AV18" s="115" t="n">
        <f aca="false">'Single Layer High Quality'!B263</f>
        <v>0</v>
      </c>
      <c r="AW18" s="116" t="n">
        <f aca="false">'Single Layer High Quality'!C263</f>
        <v>0</v>
      </c>
      <c r="AX18" s="116" t="n">
        <f aca="false">'Single Layer High Quality'!D263</f>
        <v>0</v>
      </c>
      <c r="AY18" s="117" t="n">
        <f aca="false">'Single Layer High Quality'!E263</f>
        <v>0</v>
      </c>
      <c r="AZ18" s="103"/>
      <c r="BA18" s="123" t="e">
        <f aca="false">AP18/AF18</f>
        <v>#DIV/0!</v>
      </c>
      <c r="BB18" s="124" t="e">
        <f aca="false">AQ18/AG18</f>
        <v>#DIV/0!</v>
      </c>
      <c r="BC18" s="125" t="e">
        <f aca="false">AR18/AH18</f>
        <v>#DIV/0!</v>
      </c>
      <c r="BD18" s="66"/>
      <c r="BE18" s="126" t="n">
        <f aca="false">ABS(AB18-AL18)+ABS(AC18-AM18)+ABS(AD18-AN18)+ABS(AE18-AO18)</f>
        <v>0</v>
      </c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8</v>
      </c>
      <c r="D19" s="281" t="n">
        <f aca="false">D11</f>
        <v>34</v>
      </c>
      <c r="E19" s="129" t="n">
        <f aca="false">Anchor!B264</f>
        <v>0</v>
      </c>
      <c r="F19" s="130" t="n">
        <f aca="false">Anchor!C264</f>
        <v>0</v>
      </c>
      <c r="G19" s="130" t="n">
        <f aca="false">Anchor!D264</f>
        <v>0</v>
      </c>
      <c r="H19" s="131" t="n">
        <f aca="false">Anchor!E264</f>
        <v>0</v>
      </c>
      <c r="I19" s="102"/>
      <c r="J19" s="129" t="n">
        <f aca="false">Test!B264</f>
        <v>0</v>
      </c>
      <c r="K19" s="130" t="n">
        <f aca="false">Test!C264</f>
        <v>0</v>
      </c>
      <c r="L19" s="130" t="n">
        <f aca="false">Test!D264</f>
        <v>0</v>
      </c>
      <c r="M19" s="131" t="n">
        <f aca="false">Test!E264</f>
        <v>0</v>
      </c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 t="n">
        <f aca="false">Anchor!F264</f>
        <v>0</v>
      </c>
      <c r="AC19" s="130" t="n">
        <f aca="false">Anchor!G264</f>
        <v>0</v>
      </c>
      <c r="AD19" s="130" t="n">
        <f aca="false">Anchor!H264</f>
        <v>0</v>
      </c>
      <c r="AE19" s="130" t="n">
        <f aca="false">Anchor!I264</f>
        <v>0</v>
      </c>
      <c r="AF19" s="129" t="n">
        <f aca="false">Anchor!J264</f>
        <v>0</v>
      </c>
      <c r="AG19" s="130" t="n">
        <f aca="false">Anchor!K264</f>
        <v>0</v>
      </c>
      <c r="AH19" s="130" t="n">
        <f aca="false">Anchor!L264</f>
        <v>0</v>
      </c>
      <c r="AI19" s="135" t="n">
        <f aca="false">AF19/3600</f>
        <v>0</v>
      </c>
      <c r="AJ19" s="136" t="n">
        <f aca="false">E19+AB19</f>
        <v>0</v>
      </c>
      <c r="AK19" s="206"/>
      <c r="AL19" s="129" t="n">
        <f aca="false">Test!F264</f>
        <v>0</v>
      </c>
      <c r="AM19" s="130" t="n">
        <f aca="false">Test!G264</f>
        <v>0</v>
      </c>
      <c r="AN19" s="130" t="n">
        <f aca="false">Test!H264</f>
        <v>0</v>
      </c>
      <c r="AO19" s="130" t="n">
        <f aca="false">Test!I264</f>
        <v>0</v>
      </c>
      <c r="AP19" s="129" t="n">
        <f aca="false">Test!J264</f>
        <v>0</v>
      </c>
      <c r="AQ19" s="130" t="n">
        <f aca="false">Test!K264</f>
        <v>0</v>
      </c>
      <c r="AR19" s="130" t="n">
        <f aca="false">Test!L264</f>
        <v>0</v>
      </c>
      <c r="AS19" s="135" t="n">
        <f aca="false">AP19/3600</f>
        <v>0</v>
      </c>
      <c r="AT19" s="136" t="n">
        <f aca="false">J19+AL19</f>
        <v>0</v>
      </c>
      <c r="AU19" s="103"/>
      <c r="AV19" s="129" t="n">
        <f aca="false">'Single Layer High Quality'!B264</f>
        <v>0</v>
      </c>
      <c r="AW19" s="130" t="n">
        <f aca="false">'Single Layer High Quality'!C264</f>
        <v>0</v>
      </c>
      <c r="AX19" s="130" t="n">
        <f aca="false">'Single Layer High Quality'!D264</f>
        <v>0</v>
      </c>
      <c r="AY19" s="131" t="n">
        <f aca="false">'Single Layer High Quality'!E264</f>
        <v>0</v>
      </c>
      <c r="AZ19" s="103"/>
      <c r="BA19" s="137" t="e">
        <f aca="false">AP19/AF19</f>
        <v>#DIV/0!</v>
      </c>
      <c r="BB19" s="138" t="e">
        <f aca="false">AQ19/AG19</f>
        <v>#DIV/0!</v>
      </c>
      <c r="BC19" s="139" t="e">
        <f aca="false">AR19/AH19</f>
        <v>#DIV/0!</v>
      </c>
      <c r="BD19" s="66"/>
      <c r="BE19" s="126" t="n">
        <f aca="false">ABS(AB19-AL19)+ABS(AC19-AM19)+ABS(AD19-AN19)+ABS(AE19-AO19)</f>
        <v>0</v>
      </c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6</v>
      </c>
      <c r="D20" s="279" t="n">
        <f aca="false">D12</f>
        <v>20</v>
      </c>
      <c r="E20" s="99" t="n">
        <f aca="false">Anchor!B265</f>
        <v>0</v>
      </c>
      <c r="F20" s="100" t="n">
        <f aca="false">Anchor!C265</f>
        <v>0</v>
      </c>
      <c r="G20" s="100" t="n">
        <f aca="false">Anchor!D265</f>
        <v>0</v>
      </c>
      <c r="H20" s="101" t="n">
        <f aca="false">Anchor!E265</f>
        <v>0</v>
      </c>
      <c r="I20" s="102"/>
      <c r="J20" s="99" t="n">
        <f aca="false">Test!B265</f>
        <v>0</v>
      </c>
      <c r="K20" s="100" t="n">
        <f aca="false">Test!C265</f>
        <v>0</v>
      </c>
      <c r="L20" s="100" t="n">
        <f aca="false">Test!D265</f>
        <v>0</v>
      </c>
      <c r="M20" s="101" t="n">
        <f aca="false">Test!E265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265</f>
        <v>0</v>
      </c>
      <c r="AC20" s="100" t="n">
        <f aca="false">Anchor!G265</f>
        <v>0</v>
      </c>
      <c r="AD20" s="100" t="n">
        <f aca="false">Anchor!H265</f>
        <v>0</v>
      </c>
      <c r="AE20" s="100" t="n">
        <f aca="false">Anchor!I265</f>
        <v>0</v>
      </c>
      <c r="AF20" s="99" t="n">
        <f aca="false">Anchor!J265</f>
        <v>0</v>
      </c>
      <c r="AG20" s="100" t="n">
        <f aca="false">Anchor!K265</f>
        <v>0</v>
      </c>
      <c r="AH20" s="100" t="n">
        <f aca="false">Anchor!L265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265</f>
        <v>0</v>
      </c>
      <c r="AM20" s="100" t="n">
        <f aca="false">Test!G265</f>
        <v>0</v>
      </c>
      <c r="AN20" s="100" t="n">
        <f aca="false">Test!H265</f>
        <v>0</v>
      </c>
      <c r="AO20" s="100" t="n">
        <f aca="false">Test!I265</f>
        <v>0</v>
      </c>
      <c r="AP20" s="99" t="n">
        <f aca="false">Test!J265</f>
        <v>0</v>
      </c>
      <c r="AQ20" s="100" t="n">
        <f aca="false">Test!K265</f>
        <v>0</v>
      </c>
      <c r="AR20" s="100" t="n">
        <f aca="false">Test!L265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265</f>
        <v>0</v>
      </c>
      <c r="AW20" s="116" t="n">
        <f aca="false">'Single Layer High Quality'!C265</f>
        <v>0</v>
      </c>
      <c r="AX20" s="116" t="n">
        <f aca="false">'Single Layer High Quality'!D265</f>
        <v>0</v>
      </c>
      <c r="AY20" s="117" t="n">
        <f aca="false">'Single Layer High Quality'!E265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/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30</v>
      </c>
      <c r="D21" s="265" t="n">
        <f aca="false">D13</f>
        <v>24</v>
      </c>
      <c r="E21" s="115" t="n">
        <f aca="false">Anchor!B266</f>
        <v>0</v>
      </c>
      <c r="F21" s="116" t="n">
        <f aca="false">Anchor!C266</f>
        <v>0</v>
      </c>
      <c r="G21" s="116" t="n">
        <f aca="false">Anchor!D266</f>
        <v>0</v>
      </c>
      <c r="H21" s="117" t="n">
        <f aca="false">Anchor!E266</f>
        <v>0</v>
      </c>
      <c r="I21" s="102"/>
      <c r="J21" s="115" t="n">
        <f aca="false">Test!B266</f>
        <v>0</v>
      </c>
      <c r="K21" s="116" t="n">
        <f aca="false">Test!C266</f>
        <v>0</v>
      </c>
      <c r="L21" s="116" t="n">
        <f aca="false">Test!D266</f>
        <v>0</v>
      </c>
      <c r="M21" s="117" t="n">
        <f aca="false">Test!E266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266</f>
        <v>0</v>
      </c>
      <c r="AC21" s="116" t="n">
        <f aca="false">Anchor!G266</f>
        <v>0</v>
      </c>
      <c r="AD21" s="116" t="n">
        <f aca="false">Anchor!H266</f>
        <v>0</v>
      </c>
      <c r="AE21" s="116" t="n">
        <f aca="false">Anchor!I266</f>
        <v>0</v>
      </c>
      <c r="AF21" s="115" t="n">
        <f aca="false">Anchor!J266</f>
        <v>0</v>
      </c>
      <c r="AG21" s="116" t="n">
        <f aca="false">Anchor!K266</f>
        <v>0</v>
      </c>
      <c r="AH21" s="116" t="n">
        <f aca="false">Anchor!L266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266</f>
        <v>0</v>
      </c>
      <c r="AM21" s="116" t="n">
        <f aca="false">Test!G266</f>
        <v>0</v>
      </c>
      <c r="AN21" s="116" t="n">
        <f aca="false">Test!H266</f>
        <v>0</v>
      </c>
      <c r="AO21" s="116" t="n">
        <f aca="false">Test!I266</f>
        <v>0</v>
      </c>
      <c r="AP21" s="115" t="n">
        <f aca="false">Test!J266</f>
        <v>0</v>
      </c>
      <c r="AQ21" s="116" t="n">
        <f aca="false">Test!K266</f>
        <v>0</v>
      </c>
      <c r="AR21" s="116" t="n">
        <f aca="false">Test!L266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266</f>
        <v>0</v>
      </c>
      <c r="AW21" s="116" t="n">
        <f aca="false">'Single Layer High Quality'!C266</f>
        <v>0</v>
      </c>
      <c r="AX21" s="116" t="n">
        <f aca="false">'Single Layer High Quality'!D266</f>
        <v>0</v>
      </c>
      <c r="AY21" s="117" t="n">
        <f aca="false">'Single Layer High Quality'!E266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/>
    </row>
    <row r="22" customFormat="false" ht="12" hidden="false" customHeight="false" outlineLevel="0" collapsed="false">
      <c r="A22" s="76"/>
      <c r="B22" s="114"/>
      <c r="C22" s="260" t="n">
        <f aca="false">C14</f>
        <v>34</v>
      </c>
      <c r="D22" s="265" t="n">
        <f aca="false">D14</f>
        <v>28</v>
      </c>
      <c r="E22" s="115" t="n">
        <f aca="false">Anchor!B267</f>
        <v>0</v>
      </c>
      <c r="F22" s="116" t="n">
        <f aca="false">Anchor!C267</f>
        <v>0</v>
      </c>
      <c r="G22" s="116" t="n">
        <f aca="false">Anchor!D267</f>
        <v>0</v>
      </c>
      <c r="H22" s="117" t="n">
        <f aca="false">Anchor!E267</f>
        <v>0</v>
      </c>
      <c r="I22" s="102"/>
      <c r="J22" s="115" t="n">
        <f aca="false">Test!B267</f>
        <v>0</v>
      </c>
      <c r="K22" s="116" t="n">
        <f aca="false">Test!C267</f>
        <v>0</v>
      </c>
      <c r="L22" s="116" t="n">
        <f aca="false">Test!D267</f>
        <v>0</v>
      </c>
      <c r="M22" s="117" t="n">
        <f aca="false">Test!E267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267</f>
        <v>0</v>
      </c>
      <c r="AC22" s="116" t="n">
        <f aca="false">Anchor!G267</f>
        <v>0</v>
      </c>
      <c r="AD22" s="116" t="n">
        <f aca="false">Anchor!H267</f>
        <v>0</v>
      </c>
      <c r="AE22" s="116" t="n">
        <f aca="false">Anchor!I267</f>
        <v>0</v>
      </c>
      <c r="AF22" s="115" t="n">
        <f aca="false">Anchor!J267</f>
        <v>0</v>
      </c>
      <c r="AG22" s="116" t="n">
        <f aca="false">Anchor!K267</f>
        <v>0</v>
      </c>
      <c r="AH22" s="116" t="n">
        <f aca="false">Anchor!L267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267</f>
        <v>0</v>
      </c>
      <c r="AM22" s="116" t="n">
        <f aca="false">Test!G267</f>
        <v>0</v>
      </c>
      <c r="AN22" s="116" t="n">
        <f aca="false">Test!H267</f>
        <v>0</v>
      </c>
      <c r="AO22" s="116" t="n">
        <f aca="false">Test!I267</f>
        <v>0</v>
      </c>
      <c r="AP22" s="115" t="n">
        <f aca="false">Test!J267</f>
        <v>0</v>
      </c>
      <c r="AQ22" s="116" t="n">
        <f aca="false">Test!K267</f>
        <v>0</v>
      </c>
      <c r="AR22" s="116" t="n">
        <f aca="false">Test!L267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267</f>
        <v>0</v>
      </c>
      <c r="AW22" s="116" t="n">
        <f aca="false">'Single Layer High Quality'!C267</f>
        <v>0</v>
      </c>
      <c r="AX22" s="116" t="n">
        <f aca="false">'Single Layer High Quality'!D267</f>
        <v>0</v>
      </c>
      <c r="AY22" s="117" t="n">
        <f aca="false">'Single Layer High Quality'!E267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/>
    </row>
    <row r="23" customFormat="false" ht="12.75" hidden="false" customHeight="false" outlineLevel="0" collapsed="false">
      <c r="A23" s="76"/>
      <c r="B23" s="114"/>
      <c r="C23" s="280" t="n">
        <f aca="false">C15</f>
        <v>38</v>
      </c>
      <c r="D23" s="281" t="n">
        <f aca="false">D15</f>
        <v>32</v>
      </c>
      <c r="E23" s="129" t="n">
        <f aca="false">Anchor!B268</f>
        <v>0</v>
      </c>
      <c r="F23" s="130" t="n">
        <f aca="false">Anchor!C268</f>
        <v>0</v>
      </c>
      <c r="G23" s="130" t="n">
        <f aca="false">Anchor!D268</f>
        <v>0</v>
      </c>
      <c r="H23" s="131" t="n">
        <f aca="false">Anchor!E268</f>
        <v>0</v>
      </c>
      <c r="I23" s="102"/>
      <c r="J23" s="129" t="n">
        <f aca="false">Test!B268</f>
        <v>0</v>
      </c>
      <c r="K23" s="130" t="n">
        <f aca="false">Test!C268</f>
        <v>0</v>
      </c>
      <c r="L23" s="130" t="n">
        <f aca="false">Test!D268</f>
        <v>0</v>
      </c>
      <c r="M23" s="131" t="n">
        <f aca="false">Test!E268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268</f>
        <v>0</v>
      </c>
      <c r="AC23" s="130" t="n">
        <f aca="false">Anchor!G268</f>
        <v>0</v>
      </c>
      <c r="AD23" s="130" t="n">
        <f aca="false">Anchor!H268</f>
        <v>0</v>
      </c>
      <c r="AE23" s="130" t="n">
        <f aca="false">Anchor!I268</f>
        <v>0</v>
      </c>
      <c r="AF23" s="129" t="n">
        <f aca="false">Anchor!J268</f>
        <v>0</v>
      </c>
      <c r="AG23" s="130" t="n">
        <f aca="false">Anchor!K268</f>
        <v>0</v>
      </c>
      <c r="AH23" s="130" t="n">
        <f aca="false">Anchor!L268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268</f>
        <v>0</v>
      </c>
      <c r="AM23" s="130" t="n">
        <f aca="false">Test!G268</f>
        <v>0</v>
      </c>
      <c r="AN23" s="130" t="n">
        <f aca="false">Test!H268</f>
        <v>0</v>
      </c>
      <c r="AO23" s="130" t="n">
        <f aca="false">Test!I268</f>
        <v>0</v>
      </c>
      <c r="AP23" s="129" t="n">
        <f aca="false">Test!J268</f>
        <v>0</v>
      </c>
      <c r="AQ23" s="130" t="n">
        <f aca="false">Test!K268</f>
        <v>0</v>
      </c>
      <c r="AR23" s="130" t="n">
        <f aca="false">Test!L268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268</f>
        <v>0</v>
      </c>
      <c r="AW23" s="116" t="n">
        <f aca="false">'Single Layer High Quality'!C268</f>
        <v>0</v>
      </c>
      <c r="AX23" s="116" t="n">
        <f aca="false">'Single Layer High Quality'!D268</f>
        <v>0</v>
      </c>
      <c r="AY23" s="117" t="n">
        <f aca="false">'Single Layer High Quality'!E268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/>
    </row>
    <row r="24" customFormat="false" ht="12" hidden="false" customHeight="false" outlineLevel="0" collapsed="false">
      <c r="A24" s="76"/>
      <c r="B24" s="114"/>
      <c r="C24" s="278" t="n">
        <f aca="false">C16</f>
        <v>26</v>
      </c>
      <c r="D24" s="279" t="n">
        <f aca="false">D16</f>
        <v>22</v>
      </c>
      <c r="E24" s="99" t="n">
        <f aca="false">Anchor!B269</f>
        <v>0</v>
      </c>
      <c r="F24" s="100" t="n">
        <f aca="false">Anchor!C269</f>
        <v>0</v>
      </c>
      <c r="G24" s="100" t="n">
        <f aca="false">Anchor!D269</f>
        <v>0</v>
      </c>
      <c r="H24" s="101" t="n">
        <f aca="false">Anchor!E269</f>
        <v>0</v>
      </c>
      <c r="I24" s="102"/>
      <c r="J24" s="99" t="n">
        <f aca="false">Test!B269</f>
        <v>0</v>
      </c>
      <c r="K24" s="100" t="n">
        <f aca="false">Test!C269</f>
        <v>0</v>
      </c>
      <c r="L24" s="100" t="n">
        <f aca="false">Test!D269</f>
        <v>0</v>
      </c>
      <c r="M24" s="101" t="n">
        <f aca="false">Test!E269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269</f>
        <v>0</v>
      </c>
      <c r="AC24" s="100" t="n">
        <f aca="false">Anchor!G269</f>
        <v>0</v>
      </c>
      <c r="AD24" s="100" t="n">
        <f aca="false">Anchor!H269</f>
        <v>0</v>
      </c>
      <c r="AE24" s="100" t="n">
        <f aca="false">Anchor!I269</f>
        <v>0</v>
      </c>
      <c r="AF24" s="99" t="n">
        <f aca="false">Anchor!J269</f>
        <v>0</v>
      </c>
      <c r="AG24" s="100" t="n">
        <f aca="false">Anchor!K269</f>
        <v>0</v>
      </c>
      <c r="AH24" s="100" t="n">
        <f aca="false">Anchor!L269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269</f>
        <v>0</v>
      </c>
      <c r="AM24" s="100" t="n">
        <f aca="false">Test!G269</f>
        <v>0</v>
      </c>
      <c r="AN24" s="100" t="n">
        <f aca="false">Test!H269</f>
        <v>0</v>
      </c>
      <c r="AO24" s="100" t="n">
        <f aca="false">Test!I269</f>
        <v>0</v>
      </c>
      <c r="AP24" s="99" t="n">
        <f aca="false">Test!J269</f>
        <v>0</v>
      </c>
      <c r="AQ24" s="100" t="n">
        <f aca="false">Test!K269</f>
        <v>0</v>
      </c>
      <c r="AR24" s="100" t="n">
        <f aca="false">Test!L269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269</f>
        <v>0</v>
      </c>
      <c r="AW24" s="100" t="n">
        <f aca="false">'Single Layer High Quality'!C269</f>
        <v>0</v>
      </c>
      <c r="AX24" s="100" t="n">
        <f aca="false">'Single Layer High Quality'!D269</f>
        <v>0</v>
      </c>
      <c r="AY24" s="101" t="n">
        <f aca="false">'Single Layer High Quality'!E269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/>
    </row>
    <row r="25" customFormat="false" ht="12" hidden="false" customHeight="false" outlineLevel="0" collapsed="false">
      <c r="A25" s="76"/>
      <c r="B25" s="114"/>
      <c r="C25" s="260" t="n">
        <f aca="false">C17</f>
        <v>30</v>
      </c>
      <c r="D25" s="265" t="n">
        <f aca="false">D17</f>
        <v>26</v>
      </c>
      <c r="E25" s="115" t="n">
        <f aca="false">Anchor!B270</f>
        <v>0</v>
      </c>
      <c r="F25" s="116" t="n">
        <f aca="false">Anchor!C270</f>
        <v>0</v>
      </c>
      <c r="G25" s="116" t="n">
        <f aca="false">Anchor!D270</f>
        <v>0</v>
      </c>
      <c r="H25" s="117" t="n">
        <f aca="false">Anchor!E270</f>
        <v>0</v>
      </c>
      <c r="I25" s="102"/>
      <c r="J25" s="115" t="n">
        <f aca="false">Test!B270</f>
        <v>0</v>
      </c>
      <c r="K25" s="116" t="n">
        <f aca="false">Test!C270</f>
        <v>0</v>
      </c>
      <c r="L25" s="116" t="n">
        <f aca="false">Test!D270</f>
        <v>0</v>
      </c>
      <c r="M25" s="117" t="n">
        <f aca="false">Test!E270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270</f>
        <v>0</v>
      </c>
      <c r="AC25" s="116" t="n">
        <f aca="false">Anchor!G270</f>
        <v>0</v>
      </c>
      <c r="AD25" s="116" t="n">
        <f aca="false">Anchor!H270</f>
        <v>0</v>
      </c>
      <c r="AE25" s="116" t="n">
        <f aca="false">Anchor!I270</f>
        <v>0</v>
      </c>
      <c r="AF25" s="115" t="n">
        <f aca="false">Anchor!J270</f>
        <v>0</v>
      </c>
      <c r="AG25" s="116" t="n">
        <f aca="false">Anchor!K270</f>
        <v>0</v>
      </c>
      <c r="AH25" s="116" t="n">
        <f aca="false">Anchor!L270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270</f>
        <v>0</v>
      </c>
      <c r="AM25" s="116" t="n">
        <f aca="false">Test!G270</f>
        <v>0</v>
      </c>
      <c r="AN25" s="116" t="n">
        <f aca="false">Test!H270</f>
        <v>0</v>
      </c>
      <c r="AO25" s="116" t="n">
        <f aca="false">Test!I270</f>
        <v>0</v>
      </c>
      <c r="AP25" s="115" t="n">
        <f aca="false">Test!J270</f>
        <v>0</v>
      </c>
      <c r="AQ25" s="116" t="n">
        <f aca="false">Test!K270</f>
        <v>0</v>
      </c>
      <c r="AR25" s="116" t="n">
        <f aca="false">Test!L270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270</f>
        <v>0</v>
      </c>
      <c r="AW25" s="116" t="n">
        <f aca="false">'Single Layer High Quality'!C270</f>
        <v>0</v>
      </c>
      <c r="AX25" s="116" t="n">
        <f aca="false">'Single Layer High Quality'!D270</f>
        <v>0</v>
      </c>
      <c r="AY25" s="117" t="n">
        <f aca="false">'Single Layer High Quality'!E270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/>
    </row>
    <row r="26" customFormat="false" ht="12" hidden="false" customHeight="false" outlineLevel="0" collapsed="false">
      <c r="A26" s="76"/>
      <c r="B26" s="114"/>
      <c r="C26" s="260" t="n">
        <f aca="false">C18</f>
        <v>34</v>
      </c>
      <c r="D26" s="265" t="n">
        <f aca="false">D18</f>
        <v>30</v>
      </c>
      <c r="E26" s="115" t="n">
        <f aca="false">Anchor!B271</f>
        <v>0</v>
      </c>
      <c r="F26" s="116" t="n">
        <f aca="false">Anchor!C271</f>
        <v>0</v>
      </c>
      <c r="G26" s="116" t="n">
        <f aca="false">Anchor!D271</f>
        <v>0</v>
      </c>
      <c r="H26" s="117" t="n">
        <f aca="false">Anchor!E271</f>
        <v>0</v>
      </c>
      <c r="I26" s="102"/>
      <c r="J26" s="115" t="n">
        <f aca="false">Test!B271</f>
        <v>0</v>
      </c>
      <c r="K26" s="116" t="n">
        <f aca="false">Test!C271</f>
        <v>0</v>
      </c>
      <c r="L26" s="116" t="n">
        <f aca="false">Test!D271</f>
        <v>0</v>
      </c>
      <c r="M26" s="117" t="n">
        <f aca="false">Test!E271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271</f>
        <v>0</v>
      </c>
      <c r="AC26" s="116" t="n">
        <f aca="false">Anchor!G271</f>
        <v>0</v>
      </c>
      <c r="AD26" s="116" t="n">
        <f aca="false">Anchor!H271</f>
        <v>0</v>
      </c>
      <c r="AE26" s="116" t="n">
        <f aca="false">Anchor!I271</f>
        <v>0</v>
      </c>
      <c r="AF26" s="115" t="n">
        <f aca="false">Anchor!J271</f>
        <v>0</v>
      </c>
      <c r="AG26" s="116" t="n">
        <f aca="false">Anchor!K271</f>
        <v>0</v>
      </c>
      <c r="AH26" s="116" t="n">
        <f aca="false">Anchor!L271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271</f>
        <v>0</v>
      </c>
      <c r="AM26" s="116" t="n">
        <f aca="false">Test!G271</f>
        <v>0</v>
      </c>
      <c r="AN26" s="116" t="n">
        <f aca="false">Test!H271</f>
        <v>0</v>
      </c>
      <c r="AO26" s="116" t="n">
        <f aca="false">Test!I271</f>
        <v>0</v>
      </c>
      <c r="AP26" s="115" t="n">
        <f aca="false">Test!J271</f>
        <v>0</v>
      </c>
      <c r="AQ26" s="116" t="n">
        <f aca="false">Test!K271</f>
        <v>0</v>
      </c>
      <c r="AR26" s="116" t="n">
        <f aca="false">Test!L271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271</f>
        <v>0</v>
      </c>
      <c r="AW26" s="116" t="n">
        <f aca="false">'Single Layer High Quality'!C271</f>
        <v>0</v>
      </c>
      <c r="AX26" s="116" t="n">
        <f aca="false">'Single Layer High Quality'!D271</f>
        <v>0</v>
      </c>
      <c r="AY26" s="117" t="n">
        <f aca="false">'Single Layer High Quality'!E271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/>
    </row>
    <row r="27" customFormat="false" ht="12.75" hidden="false" customHeight="false" outlineLevel="0" collapsed="false">
      <c r="A27" s="76"/>
      <c r="B27" s="114"/>
      <c r="C27" s="280" t="n">
        <f aca="false">C19</f>
        <v>38</v>
      </c>
      <c r="D27" s="281" t="n">
        <f aca="false">D19</f>
        <v>34</v>
      </c>
      <c r="E27" s="129" t="n">
        <f aca="false">Anchor!B272</f>
        <v>0</v>
      </c>
      <c r="F27" s="130" t="n">
        <f aca="false">Anchor!C272</f>
        <v>0</v>
      </c>
      <c r="G27" s="130" t="n">
        <f aca="false">Anchor!D272</f>
        <v>0</v>
      </c>
      <c r="H27" s="131" t="n">
        <f aca="false">Anchor!E272</f>
        <v>0</v>
      </c>
      <c r="I27" s="102"/>
      <c r="J27" s="129" t="n">
        <f aca="false">Test!B272</f>
        <v>0</v>
      </c>
      <c r="K27" s="130" t="n">
        <f aca="false">Test!C272</f>
        <v>0</v>
      </c>
      <c r="L27" s="130" t="n">
        <f aca="false">Test!D272</f>
        <v>0</v>
      </c>
      <c r="M27" s="131" t="n">
        <f aca="false">Test!E272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272</f>
        <v>0</v>
      </c>
      <c r="AC27" s="130" t="n">
        <f aca="false">Anchor!G272</f>
        <v>0</v>
      </c>
      <c r="AD27" s="130" t="n">
        <f aca="false">Anchor!H272</f>
        <v>0</v>
      </c>
      <c r="AE27" s="130" t="n">
        <f aca="false">Anchor!I272</f>
        <v>0</v>
      </c>
      <c r="AF27" s="129" t="n">
        <f aca="false">Anchor!J272</f>
        <v>0</v>
      </c>
      <c r="AG27" s="130" t="n">
        <f aca="false">Anchor!K272</f>
        <v>0</v>
      </c>
      <c r="AH27" s="130" t="n">
        <f aca="false">Anchor!L272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272</f>
        <v>0</v>
      </c>
      <c r="AM27" s="130" t="n">
        <f aca="false">Test!G272</f>
        <v>0</v>
      </c>
      <c r="AN27" s="130" t="n">
        <f aca="false">Test!H272</f>
        <v>0</v>
      </c>
      <c r="AO27" s="130" t="n">
        <f aca="false">Test!I272</f>
        <v>0</v>
      </c>
      <c r="AP27" s="129" t="n">
        <f aca="false">Test!J272</f>
        <v>0</v>
      </c>
      <c r="AQ27" s="130" t="n">
        <f aca="false">Test!K272</f>
        <v>0</v>
      </c>
      <c r="AR27" s="130" t="n">
        <f aca="false">Test!L272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272</f>
        <v>0</v>
      </c>
      <c r="AW27" s="130" t="n">
        <f aca="false">'Single Layer High Quality'!C272</f>
        <v>0</v>
      </c>
      <c r="AX27" s="130" t="n">
        <f aca="false">'Single Layer High Quality'!D272</f>
        <v>0</v>
      </c>
      <c r="AY27" s="131" t="n">
        <f aca="false">'Single Layer High Quality'!E272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/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6</v>
      </c>
      <c r="D28" s="279" t="n">
        <f aca="false">D20</f>
        <v>20</v>
      </c>
      <c r="E28" s="99" t="n">
        <f aca="false">Anchor!B273</f>
        <v>0</v>
      </c>
      <c r="F28" s="100" t="n">
        <f aca="false">Anchor!C273</f>
        <v>0</v>
      </c>
      <c r="G28" s="100" t="n">
        <f aca="false">Anchor!D273</f>
        <v>0</v>
      </c>
      <c r="H28" s="101" t="n">
        <f aca="false">Anchor!E273</f>
        <v>0</v>
      </c>
      <c r="I28" s="102"/>
      <c r="J28" s="99" t="n">
        <f aca="false">Test!B273</f>
        <v>0</v>
      </c>
      <c r="K28" s="100" t="n">
        <f aca="false">Test!C273</f>
        <v>0</v>
      </c>
      <c r="L28" s="100" t="n">
        <f aca="false">Test!D273</f>
        <v>0</v>
      </c>
      <c r="M28" s="101" t="n">
        <f aca="false">Test!E273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273</f>
        <v>0</v>
      </c>
      <c r="AC28" s="100" t="n">
        <f aca="false">Anchor!G273</f>
        <v>0</v>
      </c>
      <c r="AD28" s="100" t="n">
        <f aca="false">Anchor!H273</f>
        <v>0</v>
      </c>
      <c r="AE28" s="100" t="n">
        <f aca="false">Anchor!I273</f>
        <v>0</v>
      </c>
      <c r="AF28" s="99" t="n">
        <f aca="false">Anchor!J273</f>
        <v>0</v>
      </c>
      <c r="AG28" s="100" t="n">
        <f aca="false">Anchor!K273</f>
        <v>0</v>
      </c>
      <c r="AH28" s="100" t="n">
        <f aca="false">Anchor!L273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273</f>
        <v>0</v>
      </c>
      <c r="AM28" s="100" t="n">
        <f aca="false">Test!G273</f>
        <v>0</v>
      </c>
      <c r="AN28" s="100" t="n">
        <f aca="false">Test!H273</f>
        <v>0</v>
      </c>
      <c r="AO28" s="100" t="n">
        <f aca="false">Test!I273</f>
        <v>0</v>
      </c>
      <c r="AP28" s="99" t="n">
        <f aca="false">Test!J273</f>
        <v>0</v>
      </c>
      <c r="AQ28" s="100" t="n">
        <f aca="false">Test!K273</f>
        <v>0</v>
      </c>
      <c r="AR28" s="100" t="n">
        <f aca="false">Test!L273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273</f>
        <v>0</v>
      </c>
      <c r="AW28" s="116" t="n">
        <f aca="false">'Single Layer High Quality'!C273</f>
        <v>0</v>
      </c>
      <c r="AX28" s="116" t="n">
        <f aca="false">'Single Layer High Quality'!D273</f>
        <v>0</v>
      </c>
      <c r="AY28" s="117" t="n">
        <f aca="false">'Single Layer High Quality'!E273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/>
    </row>
    <row r="29" customFormat="false" ht="12" hidden="false" customHeight="false" outlineLevel="0" collapsed="false">
      <c r="A29" s="76"/>
      <c r="B29" s="114"/>
      <c r="C29" s="260" t="n">
        <f aca="false">C21</f>
        <v>30</v>
      </c>
      <c r="D29" s="265" t="n">
        <f aca="false">D21</f>
        <v>24</v>
      </c>
      <c r="E29" s="115" t="n">
        <f aca="false">Anchor!B274</f>
        <v>0</v>
      </c>
      <c r="F29" s="116" t="n">
        <f aca="false">Anchor!C274</f>
        <v>0</v>
      </c>
      <c r="G29" s="116" t="n">
        <f aca="false">Anchor!D274</f>
        <v>0</v>
      </c>
      <c r="H29" s="117" t="n">
        <f aca="false">Anchor!E274</f>
        <v>0</v>
      </c>
      <c r="I29" s="102"/>
      <c r="J29" s="115" t="n">
        <f aca="false">Test!B274</f>
        <v>0</v>
      </c>
      <c r="K29" s="116" t="n">
        <f aca="false">Test!C274</f>
        <v>0</v>
      </c>
      <c r="L29" s="116" t="n">
        <f aca="false">Test!D274</f>
        <v>0</v>
      </c>
      <c r="M29" s="117" t="n">
        <f aca="false">Test!E274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274</f>
        <v>0</v>
      </c>
      <c r="AC29" s="116" t="n">
        <f aca="false">Anchor!G274</f>
        <v>0</v>
      </c>
      <c r="AD29" s="116" t="n">
        <f aca="false">Anchor!H274</f>
        <v>0</v>
      </c>
      <c r="AE29" s="116" t="n">
        <f aca="false">Anchor!I274</f>
        <v>0</v>
      </c>
      <c r="AF29" s="115" t="n">
        <f aca="false">Anchor!J274</f>
        <v>0</v>
      </c>
      <c r="AG29" s="116" t="n">
        <f aca="false">Anchor!K274</f>
        <v>0</v>
      </c>
      <c r="AH29" s="116" t="n">
        <f aca="false">Anchor!L274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274</f>
        <v>0</v>
      </c>
      <c r="AM29" s="116" t="n">
        <f aca="false">Test!G274</f>
        <v>0</v>
      </c>
      <c r="AN29" s="116" t="n">
        <f aca="false">Test!H274</f>
        <v>0</v>
      </c>
      <c r="AO29" s="116" t="n">
        <f aca="false">Test!I274</f>
        <v>0</v>
      </c>
      <c r="AP29" s="115" t="n">
        <f aca="false">Test!J274</f>
        <v>0</v>
      </c>
      <c r="AQ29" s="116" t="n">
        <f aca="false">Test!K274</f>
        <v>0</v>
      </c>
      <c r="AR29" s="116" t="n">
        <f aca="false">Test!L274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274</f>
        <v>0</v>
      </c>
      <c r="AW29" s="116" t="n">
        <f aca="false">'Single Layer High Quality'!C274</f>
        <v>0</v>
      </c>
      <c r="AX29" s="116" t="n">
        <f aca="false">'Single Layer High Quality'!D274</f>
        <v>0</v>
      </c>
      <c r="AY29" s="117" t="n">
        <f aca="false">'Single Layer High Quality'!E274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/>
    </row>
    <row r="30" customFormat="false" ht="12" hidden="false" customHeight="false" outlineLevel="0" collapsed="false">
      <c r="A30" s="76"/>
      <c r="B30" s="114"/>
      <c r="C30" s="260" t="n">
        <f aca="false">C22</f>
        <v>34</v>
      </c>
      <c r="D30" s="265" t="n">
        <f aca="false">D22</f>
        <v>28</v>
      </c>
      <c r="E30" s="115" t="n">
        <f aca="false">Anchor!B275</f>
        <v>0</v>
      </c>
      <c r="F30" s="116" t="n">
        <f aca="false">Anchor!C275</f>
        <v>0</v>
      </c>
      <c r="G30" s="116" t="n">
        <f aca="false">Anchor!D275</f>
        <v>0</v>
      </c>
      <c r="H30" s="117" t="n">
        <f aca="false">Anchor!E275</f>
        <v>0</v>
      </c>
      <c r="I30" s="102"/>
      <c r="J30" s="115" t="n">
        <f aca="false">Test!B275</f>
        <v>0</v>
      </c>
      <c r="K30" s="116" t="n">
        <f aca="false">Test!C275</f>
        <v>0</v>
      </c>
      <c r="L30" s="116" t="n">
        <f aca="false">Test!D275</f>
        <v>0</v>
      </c>
      <c r="M30" s="117" t="n">
        <f aca="false">Test!E275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275</f>
        <v>0</v>
      </c>
      <c r="AC30" s="116" t="n">
        <f aca="false">Anchor!G275</f>
        <v>0</v>
      </c>
      <c r="AD30" s="116" t="n">
        <f aca="false">Anchor!H275</f>
        <v>0</v>
      </c>
      <c r="AE30" s="116" t="n">
        <f aca="false">Anchor!I275</f>
        <v>0</v>
      </c>
      <c r="AF30" s="115" t="n">
        <f aca="false">Anchor!J275</f>
        <v>0</v>
      </c>
      <c r="AG30" s="116" t="n">
        <f aca="false">Anchor!K275</f>
        <v>0</v>
      </c>
      <c r="AH30" s="116" t="n">
        <f aca="false">Anchor!L275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275</f>
        <v>0</v>
      </c>
      <c r="AM30" s="116" t="n">
        <f aca="false">Test!G275</f>
        <v>0</v>
      </c>
      <c r="AN30" s="116" t="n">
        <f aca="false">Test!H275</f>
        <v>0</v>
      </c>
      <c r="AO30" s="116" t="n">
        <f aca="false">Test!I275</f>
        <v>0</v>
      </c>
      <c r="AP30" s="115" t="n">
        <f aca="false">Test!J275</f>
        <v>0</v>
      </c>
      <c r="AQ30" s="116" t="n">
        <f aca="false">Test!K275</f>
        <v>0</v>
      </c>
      <c r="AR30" s="116" t="n">
        <f aca="false">Test!L275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275</f>
        <v>0</v>
      </c>
      <c r="AW30" s="116" t="n">
        <f aca="false">'Single Layer High Quality'!C275</f>
        <v>0</v>
      </c>
      <c r="AX30" s="116" t="n">
        <f aca="false">'Single Layer High Quality'!D275</f>
        <v>0</v>
      </c>
      <c r="AY30" s="117" t="n">
        <f aca="false">'Single Layer High Quality'!E275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/>
    </row>
    <row r="31" customFormat="false" ht="12.75" hidden="false" customHeight="false" outlineLevel="0" collapsed="false">
      <c r="A31" s="76"/>
      <c r="B31" s="114"/>
      <c r="C31" s="280" t="n">
        <f aca="false">C23</f>
        <v>38</v>
      </c>
      <c r="D31" s="281" t="n">
        <f aca="false">D23</f>
        <v>32</v>
      </c>
      <c r="E31" s="129" t="n">
        <f aca="false">Anchor!B276</f>
        <v>0</v>
      </c>
      <c r="F31" s="130" t="n">
        <f aca="false">Anchor!C276</f>
        <v>0</v>
      </c>
      <c r="G31" s="130" t="n">
        <f aca="false">Anchor!D276</f>
        <v>0</v>
      </c>
      <c r="H31" s="131" t="n">
        <f aca="false">Anchor!E276</f>
        <v>0</v>
      </c>
      <c r="I31" s="102"/>
      <c r="J31" s="129" t="n">
        <f aca="false">Test!B276</f>
        <v>0</v>
      </c>
      <c r="K31" s="130" t="n">
        <f aca="false">Test!C276</f>
        <v>0</v>
      </c>
      <c r="L31" s="130" t="n">
        <f aca="false">Test!D276</f>
        <v>0</v>
      </c>
      <c r="M31" s="131" t="n">
        <f aca="false">Test!E276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276</f>
        <v>0</v>
      </c>
      <c r="AC31" s="130" t="n">
        <f aca="false">Anchor!G276</f>
        <v>0</v>
      </c>
      <c r="AD31" s="130" t="n">
        <f aca="false">Anchor!H276</f>
        <v>0</v>
      </c>
      <c r="AE31" s="130" t="n">
        <f aca="false">Anchor!I276</f>
        <v>0</v>
      </c>
      <c r="AF31" s="129" t="n">
        <f aca="false">Anchor!J276</f>
        <v>0</v>
      </c>
      <c r="AG31" s="130" t="n">
        <f aca="false">Anchor!K276</f>
        <v>0</v>
      </c>
      <c r="AH31" s="130" t="n">
        <f aca="false">Anchor!L276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276</f>
        <v>0</v>
      </c>
      <c r="AM31" s="130" t="n">
        <f aca="false">Test!G276</f>
        <v>0</v>
      </c>
      <c r="AN31" s="130" t="n">
        <f aca="false">Test!H276</f>
        <v>0</v>
      </c>
      <c r="AO31" s="130" t="n">
        <f aca="false">Test!I276</f>
        <v>0</v>
      </c>
      <c r="AP31" s="129" t="n">
        <f aca="false">Test!J276</f>
        <v>0</v>
      </c>
      <c r="AQ31" s="130" t="n">
        <f aca="false">Test!K276</f>
        <v>0</v>
      </c>
      <c r="AR31" s="130" t="n">
        <f aca="false">Test!L276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276</f>
        <v>0</v>
      </c>
      <c r="AW31" s="116" t="n">
        <f aca="false">'Single Layer High Quality'!C276</f>
        <v>0</v>
      </c>
      <c r="AX31" s="116" t="n">
        <f aca="false">'Single Layer High Quality'!D276</f>
        <v>0</v>
      </c>
      <c r="AY31" s="117" t="n">
        <f aca="false">'Single Layer High Quality'!E276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/>
    </row>
    <row r="32" customFormat="false" ht="12" hidden="false" customHeight="false" outlineLevel="0" collapsed="false">
      <c r="A32" s="76"/>
      <c r="B32" s="114"/>
      <c r="C32" s="278" t="n">
        <f aca="false">C24</f>
        <v>26</v>
      </c>
      <c r="D32" s="279" t="n">
        <f aca="false">D24</f>
        <v>22</v>
      </c>
      <c r="E32" s="99" t="n">
        <f aca="false">Anchor!B277</f>
        <v>0</v>
      </c>
      <c r="F32" s="100" t="n">
        <f aca="false">Anchor!C277</f>
        <v>0</v>
      </c>
      <c r="G32" s="100" t="n">
        <f aca="false">Anchor!D277</f>
        <v>0</v>
      </c>
      <c r="H32" s="101" t="n">
        <f aca="false">Anchor!E277</f>
        <v>0</v>
      </c>
      <c r="I32" s="102"/>
      <c r="J32" s="99" t="n">
        <f aca="false">Test!B277</f>
        <v>0</v>
      </c>
      <c r="K32" s="100" t="n">
        <f aca="false">Test!C277</f>
        <v>0</v>
      </c>
      <c r="L32" s="100" t="n">
        <f aca="false">Test!D277</f>
        <v>0</v>
      </c>
      <c r="M32" s="101" t="n">
        <f aca="false">Test!E277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277</f>
        <v>0</v>
      </c>
      <c r="AC32" s="100" t="n">
        <f aca="false">Anchor!G277</f>
        <v>0</v>
      </c>
      <c r="AD32" s="100" t="n">
        <f aca="false">Anchor!H277</f>
        <v>0</v>
      </c>
      <c r="AE32" s="100" t="n">
        <f aca="false">Anchor!I277</f>
        <v>0</v>
      </c>
      <c r="AF32" s="99" t="n">
        <f aca="false">Anchor!J277</f>
        <v>0</v>
      </c>
      <c r="AG32" s="100" t="n">
        <f aca="false">Anchor!K277</f>
        <v>0</v>
      </c>
      <c r="AH32" s="100" t="n">
        <f aca="false">Anchor!L277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277</f>
        <v>0</v>
      </c>
      <c r="AM32" s="100" t="n">
        <f aca="false">Test!G277</f>
        <v>0</v>
      </c>
      <c r="AN32" s="100" t="n">
        <f aca="false">Test!H277</f>
        <v>0</v>
      </c>
      <c r="AO32" s="100" t="n">
        <f aca="false">Test!I277</f>
        <v>0</v>
      </c>
      <c r="AP32" s="99" t="n">
        <f aca="false">Test!J277</f>
        <v>0</v>
      </c>
      <c r="AQ32" s="100" t="n">
        <f aca="false">Test!K277</f>
        <v>0</v>
      </c>
      <c r="AR32" s="100" t="n">
        <f aca="false">Test!L277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277</f>
        <v>0</v>
      </c>
      <c r="AW32" s="100" t="n">
        <f aca="false">'Single Layer High Quality'!C277</f>
        <v>0</v>
      </c>
      <c r="AX32" s="100" t="n">
        <f aca="false">'Single Layer High Quality'!D277</f>
        <v>0</v>
      </c>
      <c r="AY32" s="101" t="n">
        <f aca="false">'Single Layer High Quality'!E277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/>
    </row>
    <row r="33" customFormat="false" ht="12" hidden="false" customHeight="false" outlineLevel="0" collapsed="false">
      <c r="A33" s="76"/>
      <c r="B33" s="114"/>
      <c r="C33" s="260" t="n">
        <f aca="false">C25</f>
        <v>30</v>
      </c>
      <c r="D33" s="265" t="n">
        <f aca="false">D25</f>
        <v>26</v>
      </c>
      <c r="E33" s="115" t="n">
        <f aca="false">Anchor!B278</f>
        <v>0</v>
      </c>
      <c r="F33" s="116" t="n">
        <f aca="false">Anchor!C278</f>
        <v>0</v>
      </c>
      <c r="G33" s="116" t="n">
        <f aca="false">Anchor!D278</f>
        <v>0</v>
      </c>
      <c r="H33" s="117" t="n">
        <f aca="false">Anchor!E278</f>
        <v>0</v>
      </c>
      <c r="I33" s="102"/>
      <c r="J33" s="115" t="n">
        <f aca="false">Test!B278</f>
        <v>0</v>
      </c>
      <c r="K33" s="116" t="n">
        <f aca="false">Test!C278</f>
        <v>0</v>
      </c>
      <c r="L33" s="116" t="n">
        <f aca="false">Test!D278</f>
        <v>0</v>
      </c>
      <c r="M33" s="117" t="n">
        <f aca="false">Test!E278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278</f>
        <v>0</v>
      </c>
      <c r="AC33" s="116" t="n">
        <f aca="false">Anchor!G278</f>
        <v>0</v>
      </c>
      <c r="AD33" s="116" t="n">
        <f aca="false">Anchor!H278</f>
        <v>0</v>
      </c>
      <c r="AE33" s="116" t="n">
        <f aca="false">Anchor!I278</f>
        <v>0</v>
      </c>
      <c r="AF33" s="115" t="n">
        <f aca="false">Anchor!J278</f>
        <v>0</v>
      </c>
      <c r="AG33" s="116" t="n">
        <f aca="false">Anchor!K278</f>
        <v>0</v>
      </c>
      <c r="AH33" s="116" t="n">
        <f aca="false">Anchor!L278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278</f>
        <v>0</v>
      </c>
      <c r="AM33" s="116" t="n">
        <f aca="false">Test!G278</f>
        <v>0</v>
      </c>
      <c r="AN33" s="116" t="n">
        <f aca="false">Test!H278</f>
        <v>0</v>
      </c>
      <c r="AO33" s="116" t="n">
        <f aca="false">Test!I278</f>
        <v>0</v>
      </c>
      <c r="AP33" s="115" t="n">
        <f aca="false">Test!J278</f>
        <v>0</v>
      </c>
      <c r="AQ33" s="116" t="n">
        <f aca="false">Test!K278</f>
        <v>0</v>
      </c>
      <c r="AR33" s="116" t="n">
        <f aca="false">Test!L278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278</f>
        <v>0</v>
      </c>
      <c r="AW33" s="116" t="n">
        <f aca="false">'Single Layer High Quality'!C278</f>
        <v>0</v>
      </c>
      <c r="AX33" s="116" t="n">
        <f aca="false">'Single Layer High Quality'!D278</f>
        <v>0</v>
      </c>
      <c r="AY33" s="117" t="n">
        <f aca="false">'Single Layer High Quality'!E278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/>
    </row>
    <row r="34" customFormat="false" ht="12" hidden="false" customHeight="false" outlineLevel="0" collapsed="false">
      <c r="A34" s="76"/>
      <c r="B34" s="114"/>
      <c r="C34" s="260" t="n">
        <f aca="false">C26</f>
        <v>34</v>
      </c>
      <c r="D34" s="265" t="n">
        <f aca="false">D26</f>
        <v>30</v>
      </c>
      <c r="E34" s="115" t="n">
        <f aca="false">Anchor!B279</f>
        <v>0</v>
      </c>
      <c r="F34" s="116" t="n">
        <f aca="false">Anchor!C279</f>
        <v>0</v>
      </c>
      <c r="G34" s="116" t="n">
        <f aca="false">Anchor!D279</f>
        <v>0</v>
      </c>
      <c r="H34" s="117" t="n">
        <f aca="false">Anchor!E279</f>
        <v>0</v>
      </c>
      <c r="I34" s="102"/>
      <c r="J34" s="115" t="n">
        <f aca="false">Test!B279</f>
        <v>0</v>
      </c>
      <c r="K34" s="116" t="n">
        <f aca="false">Test!C279</f>
        <v>0</v>
      </c>
      <c r="L34" s="116" t="n">
        <f aca="false">Test!D279</f>
        <v>0</v>
      </c>
      <c r="M34" s="117" t="n">
        <f aca="false">Test!E279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279</f>
        <v>0</v>
      </c>
      <c r="AC34" s="116" t="n">
        <f aca="false">Anchor!G279</f>
        <v>0</v>
      </c>
      <c r="AD34" s="116" t="n">
        <f aca="false">Anchor!H279</f>
        <v>0</v>
      </c>
      <c r="AE34" s="116" t="n">
        <f aca="false">Anchor!I279</f>
        <v>0</v>
      </c>
      <c r="AF34" s="115" t="n">
        <f aca="false">Anchor!J279</f>
        <v>0</v>
      </c>
      <c r="AG34" s="116" t="n">
        <f aca="false">Anchor!K279</f>
        <v>0</v>
      </c>
      <c r="AH34" s="116" t="n">
        <f aca="false">Anchor!L279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279</f>
        <v>0</v>
      </c>
      <c r="AM34" s="116" t="n">
        <f aca="false">Test!G279</f>
        <v>0</v>
      </c>
      <c r="AN34" s="116" t="n">
        <f aca="false">Test!H279</f>
        <v>0</v>
      </c>
      <c r="AO34" s="116" t="n">
        <f aca="false">Test!I279</f>
        <v>0</v>
      </c>
      <c r="AP34" s="115" t="n">
        <f aca="false">Test!J279</f>
        <v>0</v>
      </c>
      <c r="AQ34" s="116" t="n">
        <f aca="false">Test!K279</f>
        <v>0</v>
      </c>
      <c r="AR34" s="116" t="n">
        <f aca="false">Test!L279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279</f>
        <v>0</v>
      </c>
      <c r="AW34" s="116" t="n">
        <f aca="false">'Single Layer High Quality'!C279</f>
        <v>0</v>
      </c>
      <c r="AX34" s="116" t="n">
        <f aca="false">'Single Layer High Quality'!D279</f>
        <v>0</v>
      </c>
      <c r="AY34" s="117" t="n">
        <f aca="false">'Single Layer High Quality'!E279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/>
    </row>
    <row r="35" customFormat="false" ht="12.75" hidden="false" customHeight="false" outlineLevel="0" collapsed="false">
      <c r="A35" s="76"/>
      <c r="B35" s="114"/>
      <c r="C35" s="280" t="n">
        <f aca="false">C27</f>
        <v>38</v>
      </c>
      <c r="D35" s="281" t="n">
        <f aca="false">D27</f>
        <v>34</v>
      </c>
      <c r="E35" s="129" t="n">
        <f aca="false">Anchor!B280</f>
        <v>0</v>
      </c>
      <c r="F35" s="130" t="n">
        <f aca="false">Anchor!C280</f>
        <v>0</v>
      </c>
      <c r="G35" s="130" t="n">
        <f aca="false">Anchor!D280</f>
        <v>0</v>
      </c>
      <c r="H35" s="131" t="n">
        <f aca="false">Anchor!E280</f>
        <v>0</v>
      </c>
      <c r="I35" s="102"/>
      <c r="J35" s="129" t="n">
        <f aca="false">Test!B280</f>
        <v>0</v>
      </c>
      <c r="K35" s="130" t="n">
        <f aca="false">Test!C280</f>
        <v>0</v>
      </c>
      <c r="L35" s="130" t="n">
        <f aca="false">Test!D280</f>
        <v>0</v>
      </c>
      <c r="M35" s="131" t="n">
        <f aca="false">Test!E280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280</f>
        <v>0</v>
      </c>
      <c r="AC35" s="130" t="n">
        <f aca="false">Anchor!G280</f>
        <v>0</v>
      </c>
      <c r="AD35" s="130" t="n">
        <f aca="false">Anchor!H280</f>
        <v>0</v>
      </c>
      <c r="AE35" s="130" t="n">
        <f aca="false">Anchor!I280</f>
        <v>0</v>
      </c>
      <c r="AF35" s="129" t="n">
        <f aca="false">Anchor!J280</f>
        <v>0</v>
      </c>
      <c r="AG35" s="130" t="n">
        <f aca="false">Anchor!K280</f>
        <v>0</v>
      </c>
      <c r="AH35" s="130" t="n">
        <f aca="false">Anchor!L280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280</f>
        <v>0</v>
      </c>
      <c r="AM35" s="130" t="n">
        <f aca="false">Test!G280</f>
        <v>0</v>
      </c>
      <c r="AN35" s="130" t="n">
        <f aca="false">Test!H280</f>
        <v>0</v>
      </c>
      <c r="AO35" s="130" t="n">
        <f aca="false">Test!I280</f>
        <v>0</v>
      </c>
      <c r="AP35" s="129" t="n">
        <f aca="false">Test!J280</f>
        <v>0</v>
      </c>
      <c r="AQ35" s="130" t="n">
        <f aca="false">Test!K280</f>
        <v>0</v>
      </c>
      <c r="AR35" s="130" t="n">
        <f aca="false">Test!L280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280</f>
        <v>0</v>
      </c>
      <c r="AW35" s="130" t="n">
        <f aca="false">'Single Layer High Quality'!C280</f>
        <v>0</v>
      </c>
      <c r="AX35" s="130" t="n">
        <f aca="false">'Single Layer High Quality'!D280</f>
        <v>0</v>
      </c>
      <c r="AY35" s="131" t="n">
        <f aca="false">'Single Layer High Quality'!E280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/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6</v>
      </c>
      <c r="D36" s="279" t="n">
        <f aca="false">D28</f>
        <v>20</v>
      </c>
      <c r="E36" s="99" t="n">
        <f aca="false">Anchor!B281</f>
        <v>0</v>
      </c>
      <c r="F36" s="100" t="n">
        <f aca="false">Anchor!C281</f>
        <v>0</v>
      </c>
      <c r="G36" s="100" t="n">
        <f aca="false">Anchor!D281</f>
        <v>0</v>
      </c>
      <c r="H36" s="101" t="n">
        <f aca="false">Anchor!E281</f>
        <v>0</v>
      </c>
      <c r="I36" s="102"/>
      <c r="J36" s="99" t="n">
        <f aca="false">Test!B281</f>
        <v>0</v>
      </c>
      <c r="K36" s="100" t="n">
        <f aca="false">Test!C281</f>
        <v>0</v>
      </c>
      <c r="L36" s="100" t="n">
        <f aca="false">Test!D281</f>
        <v>0</v>
      </c>
      <c r="M36" s="101" t="n">
        <f aca="false">Test!E281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281</f>
        <v>0</v>
      </c>
      <c r="AC36" s="100" t="n">
        <f aca="false">Anchor!G281</f>
        <v>0</v>
      </c>
      <c r="AD36" s="100" t="n">
        <f aca="false">Anchor!H281</f>
        <v>0</v>
      </c>
      <c r="AE36" s="100" t="n">
        <f aca="false">Anchor!I281</f>
        <v>0</v>
      </c>
      <c r="AF36" s="99" t="n">
        <f aca="false">Anchor!J281</f>
        <v>0</v>
      </c>
      <c r="AG36" s="100" t="n">
        <f aca="false">Anchor!K281</f>
        <v>0</v>
      </c>
      <c r="AH36" s="100" t="n">
        <f aca="false">Anchor!L281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281</f>
        <v>0</v>
      </c>
      <c r="AM36" s="100" t="n">
        <f aca="false">Test!G281</f>
        <v>0</v>
      </c>
      <c r="AN36" s="100" t="n">
        <f aca="false">Test!H281</f>
        <v>0</v>
      </c>
      <c r="AO36" s="100" t="n">
        <f aca="false">Test!I281</f>
        <v>0</v>
      </c>
      <c r="AP36" s="99" t="n">
        <f aca="false">Test!J281</f>
        <v>0</v>
      </c>
      <c r="AQ36" s="100" t="n">
        <f aca="false">Test!K281</f>
        <v>0</v>
      </c>
      <c r="AR36" s="100" t="n">
        <f aca="false">Test!L281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281</f>
        <v>0</v>
      </c>
      <c r="AW36" s="116" t="n">
        <f aca="false">'Single Layer High Quality'!C281</f>
        <v>0</v>
      </c>
      <c r="AX36" s="116" t="n">
        <f aca="false">'Single Layer High Quality'!D281</f>
        <v>0</v>
      </c>
      <c r="AY36" s="117" t="n">
        <f aca="false">'Single Layer High Quality'!E281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/>
    </row>
    <row r="37" customFormat="false" ht="12" hidden="false" customHeight="false" outlineLevel="0" collapsed="false">
      <c r="A37" s="76"/>
      <c r="B37" s="114"/>
      <c r="C37" s="260" t="n">
        <f aca="false">C29</f>
        <v>30</v>
      </c>
      <c r="D37" s="265" t="n">
        <f aca="false">D29</f>
        <v>24</v>
      </c>
      <c r="E37" s="115" t="n">
        <f aca="false">Anchor!B282</f>
        <v>0</v>
      </c>
      <c r="F37" s="116" t="n">
        <f aca="false">Anchor!C282</f>
        <v>0</v>
      </c>
      <c r="G37" s="116" t="n">
        <f aca="false">Anchor!D282</f>
        <v>0</v>
      </c>
      <c r="H37" s="117" t="n">
        <f aca="false">Anchor!E282</f>
        <v>0</v>
      </c>
      <c r="I37" s="102"/>
      <c r="J37" s="115" t="n">
        <f aca="false">Test!B282</f>
        <v>0</v>
      </c>
      <c r="K37" s="116" t="n">
        <f aca="false">Test!C282</f>
        <v>0</v>
      </c>
      <c r="L37" s="116" t="n">
        <f aca="false">Test!D282</f>
        <v>0</v>
      </c>
      <c r="M37" s="117" t="n">
        <f aca="false">Test!E282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282</f>
        <v>0</v>
      </c>
      <c r="AC37" s="116" t="n">
        <f aca="false">Anchor!G282</f>
        <v>0</v>
      </c>
      <c r="AD37" s="116" t="n">
        <f aca="false">Anchor!H282</f>
        <v>0</v>
      </c>
      <c r="AE37" s="116" t="n">
        <f aca="false">Anchor!I282</f>
        <v>0</v>
      </c>
      <c r="AF37" s="115" t="n">
        <f aca="false">Anchor!J282</f>
        <v>0</v>
      </c>
      <c r="AG37" s="116" t="n">
        <f aca="false">Anchor!K282</f>
        <v>0</v>
      </c>
      <c r="AH37" s="116" t="n">
        <f aca="false">Anchor!L282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282</f>
        <v>0</v>
      </c>
      <c r="AM37" s="116" t="n">
        <f aca="false">Test!G282</f>
        <v>0</v>
      </c>
      <c r="AN37" s="116" t="n">
        <f aca="false">Test!H282</f>
        <v>0</v>
      </c>
      <c r="AO37" s="116" t="n">
        <f aca="false">Test!I282</f>
        <v>0</v>
      </c>
      <c r="AP37" s="115" t="n">
        <f aca="false">Test!J282</f>
        <v>0</v>
      </c>
      <c r="AQ37" s="116" t="n">
        <f aca="false">Test!K282</f>
        <v>0</v>
      </c>
      <c r="AR37" s="116" t="n">
        <f aca="false">Test!L282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282</f>
        <v>0</v>
      </c>
      <c r="AW37" s="116" t="n">
        <f aca="false">'Single Layer High Quality'!C282</f>
        <v>0</v>
      </c>
      <c r="AX37" s="116" t="n">
        <f aca="false">'Single Layer High Quality'!D282</f>
        <v>0</v>
      </c>
      <c r="AY37" s="117" t="n">
        <f aca="false">'Single Layer High Quality'!E282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/>
    </row>
    <row r="38" customFormat="false" ht="12" hidden="false" customHeight="false" outlineLevel="0" collapsed="false">
      <c r="A38" s="76"/>
      <c r="B38" s="114"/>
      <c r="C38" s="260" t="n">
        <f aca="false">C30</f>
        <v>34</v>
      </c>
      <c r="D38" s="265" t="n">
        <f aca="false">D30</f>
        <v>28</v>
      </c>
      <c r="E38" s="115" t="n">
        <f aca="false">Anchor!B283</f>
        <v>0</v>
      </c>
      <c r="F38" s="116" t="n">
        <f aca="false">Anchor!C283</f>
        <v>0</v>
      </c>
      <c r="G38" s="116" t="n">
        <f aca="false">Anchor!D283</f>
        <v>0</v>
      </c>
      <c r="H38" s="117" t="n">
        <f aca="false">Anchor!E283</f>
        <v>0</v>
      </c>
      <c r="I38" s="102"/>
      <c r="J38" s="115" t="n">
        <f aca="false">Test!B283</f>
        <v>0</v>
      </c>
      <c r="K38" s="116" t="n">
        <f aca="false">Test!C283</f>
        <v>0</v>
      </c>
      <c r="L38" s="116" t="n">
        <f aca="false">Test!D283</f>
        <v>0</v>
      </c>
      <c r="M38" s="117" t="n">
        <f aca="false">Test!E283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283</f>
        <v>0</v>
      </c>
      <c r="AC38" s="116" t="n">
        <f aca="false">Anchor!G283</f>
        <v>0</v>
      </c>
      <c r="AD38" s="116" t="n">
        <f aca="false">Anchor!H283</f>
        <v>0</v>
      </c>
      <c r="AE38" s="116" t="n">
        <f aca="false">Anchor!I283</f>
        <v>0</v>
      </c>
      <c r="AF38" s="115" t="n">
        <f aca="false">Anchor!J283</f>
        <v>0</v>
      </c>
      <c r="AG38" s="116" t="n">
        <f aca="false">Anchor!K283</f>
        <v>0</v>
      </c>
      <c r="AH38" s="116" t="n">
        <f aca="false">Anchor!L283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283</f>
        <v>0</v>
      </c>
      <c r="AM38" s="116" t="n">
        <f aca="false">Test!G283</f>
        <v>0</v>
      </c>
      <c r="AN38" s="116" t="n">
        <f aca="false">Test!H283</f>
        <v>0</v>
      </c>
      <c r="AO38" s="116" t="n">
        <f aca="false">Test!I283</f>
        <v>0</v>
      </c>
      <c r="AP38" s="115" t="n">
        <f aca="false">Test!J283</f>
        <v>0</v>
      </c>
      <c r="AQ38" s="116" t="n">
        <f aca="false">Test!K283</f>
        <v>0</v>
      </c>
      <c r="AR38" s="116" t="n">
        <f aca="false">Test!L283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283</f>
        <v>0</v>
      </c>
      <c r="AW38" s="116" t="n">
        <f aca="false">'Single Layer High Quality'!C283</f>
        <v>0</v>
      </c>
      <c r="AX38" s="116" t="n">
        <f aca="false">'Single Layer High Quality'!D283</f>
        <v>0</v>
      </c>
      <c r="AY38" s="117" t="n">
        <f aca="false">'Single Layer High Quality'!E283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/>
    </row>
    <row r="39" customFormat="false" ht="12.75" hidden="false" customHeight="false" outlineLevel="0" collapsed="false">
      <c r="A39" s="76"/>
      <c r="B39" s="114"/>
      <c r="C39" s="280" t="n">
        <f aca="false">C31</f>
        <v>38</v>
      </c>
      <c r="D39" s="281" t="n">
        <f aca="false">D31</f>
        <v>32</v>
      </c>
      <c r="E39" s="129" t="n">
        <f aca="false">Anchor!B284</f>
        <v>0</v>
      </c>
      <c r="F39" s="130" t="n">
        <f aca="false">Anchor!C284</f>
        <v>0</v>
      </c>
      <c r="G39" s="130" t="n">
        <f aca="false">Anchor!D284</f>
        <v>0</v>
      </c>
      <c r="H39" s="131" t="n">
        <f aca="false">Anchor!E284</f>
        <v>0</v>
      </c>
      <c r="I39" s="102"/>
      <c r="J39" s="129" t="n">
        <f aca="false">Test!B284</f>
        <v>0</v>
      </c>
      <c r="K39" s="130" t="n">
        <f aca="false">Test!C284</f>
        <v>0</v>
      </c>
      <c r="L39" s="130" t="n">
        <f aca="false">Test!D284</f>
        <v>0</v>
      </c>
      <c r="M39" s="131" t="n">
        <f aca="false">Test!E284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284</f>
        <v>0</v>
      </c>
      <c r="AC39" s="130" t="n">
        <f aca="false">Anchor!G284</f>
        <v>0</v>
      </c>
      <c r="AD39" s="130" t="n">
        <f aca="false">Anchor!H284</f>
        <v>0</v>
      </c>
      <c r="AE39" s="130" t="n">
        <f aca="false">Anchor!I284</f>
        <v>0</v>
      </c>
      <c r="AF39" s="129" t="n">
        <f aca="false">Anchor!J284</f>
        <v>0</v>
      </c>
      <c r="AG39" s="130" t="n">
        <f aca="false">Anchor!K284</f>
        <v>0</v>
      </c>
      <c r="AH39" s="130" t="n">
        <f aca="false">Anchor!L284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284</f>
        <v>0</v>
      </c>
      <c r="AM39" s="130" t="n">
        <f aca="false">Test!G284</f>
        <v>0</v>
      </c>
      <c r="AN39" s="130" t="n">
        <f aca="false">Test!H284</f>
        <v>0</v>
      </c>
      <c r="AO39" s="130" t="n">
        <f aca="false">Test!I284</f>
        <v>0</v>
      </c>
      <c r="AP39" s="129" t="n">
        <f aca="false">Test!J284</f>
        <v>0</v>
      </c>
      <c r="AQ39" s="130" t="n">
        <f aca="false">Test!K284</f>
        <v>0</v>
      </c>
      <c r="AR39" s="130" t="n">
        <f aca="false">Test!L284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284</f>
        <v>0</v>
      </c>
      <c r="AW39" s="116" t="n">
        <f aca="false">'Single Layer High Quality'!C284</f>
        <v>0</v>
      </c>
      <c r="AX39" s="116" t="n">
        <f aca="false">'Single Layer High Quality'!D284</f>
        <v>0</v>
      </c>
      <c r="AY39" s="117" t="n">
        <f aca="false">'Single Layer High Quality'!E284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/>
    </row>
    <row r="40" customFormat="false" ht="12" hidden="false" customHeight="false" outlineLevel="0" collapsed="false">
      <c r="A40" s="76"/>
      <c r="B40" s="114"/>
      <c r="C40" s="278" t="n">
        <f aca="false">C32</f>
        <v>26</v>
      </c>
      <c r="D40" s="279" t="n">
        <f aca="false">D32</f>
        <v>22</v>
      </c>
      <c r="E40" s="99" t="n">
        <f aca="false">Anchor!B285</f>
        <v>0</v>
      </c>
      <c r="F40" s="100" t="n">
        <f aca="false">Anchor!C285</f>
        <v>0</v>
      </c>
      <c r="G40" s="100" t="n">
        <f aca="false">Anchor!D285</f>
        <v>0</v>
      </c>
      <c r="H40" s="101" t="n">
        <f aca="false">Anchor!E285</f>
        <v>0</v>
      </c>
      <c r="I40" s="102"/>
      <c r="J40" s="99" t="n">
        <f aca="false">Test!B285</f>
        <v>0</v>
      </c>
      <c r="K40" s="100" t="n">
        <f aca="false">Test!C285</f>
        <v>0</v>
      </c>
      <c r="L40" s="100" t="n">
        <f aca="false">Test!D285</f>
        <v>0</v>
      </c>
      <c r="M40" s="101" t="n">
        <f aca="false">Test!E285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285</f>
        <v>0</v>
      </c>
      <c r="AC40" s="100" t="n">
        <f aca="false">Anchor!G285</f>
        <v>0</v>
      </c>
      <c r="AD40" s="100" t="n">
        <f aca="false">Anchor!H285</f>
        <v>0</v>
      </c>
      <c r="AE40" s="100" t="n">
        <f aca="false">Anchor!I285</f>
        <v>0</v>
      </c>
      <c r="AF40" s="99" t="n">
        <f aca="false">Anchor!J285</f>
        <v>0</v>
      </c>
      <c r="AG40" s="100" t="n">
        <f aca="false">Anchor!K285</f>
        <v>0</v>
      </c>
      <c r="AH40" s="100" t="n">
        <f aca="false">Anchor!L285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285</f>
        <v>0</v>
      </c>
      <c r="AM40" s="100" t="n">
        <f aca="false">Test!G285</f>
        <v>0</v>
      </c>
      <c r="AN40" s="100" t="n">
        <f aca="false">Test!H285</f>
        <v>0</v>
      </c>
      <c r="AO40" s="100" t="n">
        <f aca="false">Test!I285</f>
        <v>0</v>
      </c>
      <c r="AP40" s="99" t="n">
        <f aca="false">Test!J285</f>
        <v>0</v>
      </c>
      <c r="AQ40" s="100" t="n">
        <f aca="false">Test!K285</f>
        <v>0</v>
      </c>
      <c r="AR40" s="100" t="n">
        <f aca="false">Test!L285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285</f>
        <v>0</v>
      </c>
      <c r="AW40" s="100" t="n">
        <f aca="false">'Single Layer High Quality'!C285</f>
        <v>0</v>
      </c>
      <c r="AX40" s="100" t="n">
        <f aca="false">'Single Layer High Quality'!D285</f>
        <v>0</v>
      </c>
      <c r="AY40" s="101" t="n">
        <f aca="false">'Single Layer High Quality'!E285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/>
    </row>
    <row r="41" customFormat="false" ht="12" hidden="false" customHeight="false" outlineLevel="0" collapsed="false">
      <c r="A41" s="76"/>
      <c r="B41" s="114"/>
      <c r="C41" s="260" t="n">
        <f aca="false">C33</f>
        <v>30</v>
      </c>
      <c r="D41" s="265" t="n">
        <f aca="false">D33</f>
        <v>26</v>
      </c>
      <c r="E41" s="115" t="n">
        <f aca="false">Anchor!B286</f>
        <v>0</v>
      </c>
      <c r="F41" s="116" t="n">
        <f aca="false">Anchor!C286</f>
        <v>0</v>
      </c>
      <c r="G41" s="116" t="n">
        <f aca="false">Anchor!D286</f>
        <v>0</v>
      </c>
      <c r="H41" s="117" t="n">
        <f aca="false">Anchor!E286</f>
        <v>0</v>
      </c>
      <c r="I41" s="102"/>
      <c r="J41" s="115" t="n">
        <f aca="false">Test!B286</f>
        <v>0</v>
      </c>
      <c r="K41" s="116" t="n">
        <f aca="false">Test!C286</f>
        <v>0</v>
      </c>
      <c r="L41" s="116" t="n">
        <f aca="false">Test!D286</f>
        <v>0</v>
      </c>
      <c r="M41" s="117" t="n">
        <f aca="false">Test!E286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286</f>
        <v>0</v>
      </c>
      <c r="AC41" s="116" t="n">
        <f aca="false">Anchor!G286</f>
        <v>0</v>
      </c>
      <c r="AD41" s="116" t="n">
        <f aca="false">Anchor!H286</f>
        <v>0</v>
      </c>
      <c r="AE41" s="116" t="n">
        <f aca="false">Anchor!I286</f>
        <v>0</v>
      </c>
      <c r="AF41" s="115" t="n">
        <f aca="false">Anchor!J286</f>
        <v>0</v>
      </c>
      <c r="AG41" s="116" t="n">
        <f aca="false">Anchor!K286</f>
        <v>0</v>
      </c>
      <c r="AH41" s="116" t="n">
        <f aca="false">Anchor!L286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286</f>
        <v>0</v>
      </c>
      <c r="AM41" s="116" t="n">
        <f aca="false">Test!G286</f>
        <v>0</v>
      </c>
      <c r="AN41" s="116" t="n">
        <f aca="false">Test!H286</f>
        <v>0</v>
      </c>
      <c r="AO41" s="116" t="n">
        <f aca="false">Test!I286</f>
        <v>0</v>
      </c>
      <c r="AP41" s="115" t="n">
        <f aca="false">Test!J286</f>
        <v>0</v>
      </c>
      <c r="AQ41" s="116" t="n">
        <f aca="false">Test!K286</f>
        <v>0</v>
      </c>
      <c r="AR41" s="116" t="n">
        <f aca="false">Test!L286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286</f>
        <v>0</v>
      </c>
      <c r="AW41" s="116" t="n">
        <f aca="false">'Single Layer High Quality'!C286</f>
        <v>0</v>
      </c>
      <c r="AX41" s="116" t="n">
        <f aca="false">'Single Layer High Quality'!D286</f>
        <v>0</v>
      </c>
      <c r="AY41" s="117" t="n">
        <f aca="false">'Single Layer High Quality'!E286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/>
    </row>
    <row r="42" customFormat="false" ht="12" hidden="false" customHeight="false" outlineLevel="0" collapsed="false">
      <c r="A42" s="76"/>
      <c r="B42" s="114"/>
      <c r="C42" s="260" t="n">
        <f aca="false">C34</f>
        <v>34</v>
      </c>
      <c r="D42" s="265" t="n">
        <f aca="false">D34</f>
        <v>30</v>
      </c>
      <c r="E42" s="115" t="n">
        <f aca="false">Anchor!B287</f>
        <v>0</v>
      </c>
      <c r="F42" s="116" t="n">
        <f aca="false">Anchor!C287</f>
        <v>0</v>
      </c>
      <c r="G42" s="116" t="n">
        <f aca="false">Anchor!D287</f>
        <v>0</v>
      </c>
      <c r="H42" s="117" t="n">
        <f aca="false">Anchor!E287</f>
        <v>0</v>
      </c>
      <c r="I42" s="102"/>
      <c r="J42" s="115" t="n">
        <f aca="false">Test!B287</f>
        <v>0</v>
      </c>
      <c r="K42" s="116" t="n">
        <f aca="false">Test!C287</f>
        <v>0</v>
      </c>
      <c r="L42" s="116" t="n">
        <f aca="false">Test!D287</f>
        <v>0</v>
      </c>
      <c r="M42" s="117" t="n">
        <f aca="false">Test!E287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287</f>
        <v>0</v>
      </c>
      <c r="AC42" s="116" t="n">
        <f aca="false">Anchor!G287</f>
        <v>0</v>
      </c>
      <c r="AD42" s="116" t="n">
        <f aca="false">Anchor!H287</f>
        <v>0</v>
      </c>
      <c r="AE42" s="116" t="n">
        <f aca="false">Anchor!I287</f>
        <v>0</v>
      </c>
      <c r="AF42" s="115" t="n">
        <f aca="false">Anchor!J287</f>
        <v>0</v>
      </c>
      <c r="AG42" s="116" t="n">
        <f aca="false">Anchor!K287</f>
        <v>0</v>
      </c>
      <c r="AH42" s="116" t="n">
        <f aca="false">Anchor!L287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287</f>
        <v>0</v>
      </c>
      <c r="AM42" s="116" t="n">
        <f aca="false">Test!G287</f>
        <v>0</v>
      </c>
      <c r="AN42" s="116" t="n">
        <f aca="false">Test!H287</f>
        <v>0</v>
      </c>
      <c r="AO42" s="116" t="n">
        <f aca="false">Test!I287</f>
        <v>0</v>
      </c>
      <c r="AP42" s="115" t="n">
        <f aca="false">Test!J287</f>
        <v>0</v>
      </c>
      <c r="AQ42" s="116" t="n">
        <f aca="false">Test!K287</f>
        <v>0</v>
      </c>
      <c r="AR42" s="116" t="n">
        <f aca="false">Test!L287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287</f>
        <v>0</v>
      </c>
      <c r="AW42" s="116" t="n">
        <f aca="false">'Single Layer High Quality'!C287</f>
        <v>0</v>
      </c>
      <c r="AX42" s="116" t="n">
        <f aca="false">'Single Layer High Quality'!D287</f>
        <v>0</v>
      </c>
      <c r="AY42" s="117" t="n">
        <f aca="false">'Single Layer High Quality'!E287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/>
    </row>
    <row r="43" customFormat="false" ht="12.75" hidden="false" customHeight="false" outlineLevel="0" collapsed="false">
      <c r="A43" s="76"/>
      <c r="B43" s="114"/>
      <c r="C43" s="280" t="n">
        <f aca="false">C35</f>
        <v>38</v>
      </c>
      <c r="D43" s="281" t="n">
        <f aca="false">D35</f>
        <v>34</v>
      </c>
      <c r="E43" s="129" t="n">
        <f aca="false">Anchor!B288</f>
        <v>0</v>
      </c>
      <c r="F43" s="130" t="n">
        <f aca="false">Anchor!C288</f>
        <v>0</v>
      </c>
      <c r="G43" s="130" t="n">
        <f aca="false">Anchor!D288</f>
        <v>0</v>
      </c>
      <c r="H43" s="131" t="n">
        <f aca="false">Anchor!E288</f>
        <v>0</v>
      </c>
      <c r="I43" s="102"/>
      <c r="J43" s="129" t="n">
        <f aca="false">Test!B288</f>
        <v>0</v>
      </c>
      <c r="K43" s="130" t="n">
        <f aca="false">Test!C288</f>
        <v>0</v>
      </c>
      <c r="L43" s="130" t="n">
        <f aca="false">Test!D288</f>
        <v>0</v>
      </c>
      <c r="M43" s="131" t="n">
        <f aca="false">Test!E288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288</f>
        <v>0</v>
      </c>
      <c r="AC43" s="130" t="n">
        <f aca="false">Anchor!G288</f>
        <v>0</v>
      </c>
      <c r="AD43" s="130" t="n">
        <f aca="false">Anchor!H288</f>
        <v>0</v>
      </c>
      <c r="AE43" s="130" t="n">
        <f aca="false">Anchor!I288</f>
        <v>0</v>
      </c>
      <c r="AF43" s="129" t="n">
        <f aca="false">Anchor!J288</f>
        <v>0</v>
      </c>
      <c r="AG43" s="130" t="n">
        <f aca="false">Anchor!K288</f>
        <v>0</v>
      </c>
      <c r="AH43" s="130" t="n">
        <f aca="false">Anchor!L288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288</f>
        <v>0</v>
      </c>
      <c r="AM43" s="130" t="n">
        <f aca="false">Test!G288</f>
        <v>0</v>
      </c>
      <c r="AN43" s="130" t="n">
        <f aca="false">Test!H288</f>
        <v>0</v>
      </c>
      <c r="AO43" s="130" t="n">
        <f aca="false">Test!I288</f>
        <v>0</v>
      </c>
      <c r="AP43" s="129" t="n">
        <f aca="false">Test!J288</f>
        <v>0</v>
      </c>
      <c r="AQ43" s="130" t="n">
        <f aca="false">Test!K288</f>
        <v>0</v>
      </c>
      <c r="AR43" s="130" t="n">
        <f aca="false">Test!L288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288</f>
        <v>0</v>
      </c>
      <c r="AW43" s="130" t="n">
        <f aca="false">'Single Layer High Quality'!C288</f>
        <v>0</v>
      </c>
      <c r="AX43" s="130" t="n">
        <f aca="false">'Single Layer High Quality'!D288</f>
        <v>0</v>
      </c>
      <c r="AY43" s="131" t="n">
        <f aca="false">'Single Layer High Quality'!E288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/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6</v>
      </c>
      <c r="D44" s="279" t="n">
        <f aca="false">D36</f>
        <v>20</v>
      </c>
      <c r="E44" s="99" t="n">
        <f aca="false">Anchor!B289</f>
        <v>0</v>
      </c>
      <c r="F44" s="100" t="n">
        <f aca="false">Anchor!C289</f>
        <v>0</v>
      </c>
      <c r="G44" s="100" t="n">
        <f aca="false">Anchor!D289</f>
        <v>0</v>
      </c>
      <c r="H44" s="101" t="n">
        <f aca="false">Anchor!E289</f>
        <v>0</v>
      </c>
      <c r="I44" s="102"/>
      <c r="J44" s="99" t="n">
        <f aca="false">Test!B289</f>
        <v>0</v>
      </c>
      <c r="K44" s="100" t="n">
        <f aca="false">Test!C289</f>
        <v>0</v>
      </c>
      <c r="L44" s="100" t="n">
        <f aca="false">Test!D289</f>
        <v>0</v>
      </c>
      <c r="M44" s="101" t="n">
        <f aca="false">Test!E289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289</f>
        <v>0</v>
      </c>
      <c r="AC44" s="100" t="n">
        <f aca="false">Anchor!G289</f>
        <v>0</v>
      </c>
      <c r="AD44" s="100" t="n">
        <f aca="false">Anchor!H289</f>
        <v>0</v>
      </c>
      <c r="AE44" s="100" t="n">
        <f aca="false">Anchor!I289</f>
        <v>0</v>
      </c>
      <c r="AF44" s="99" t="n">
        <f aca="false">Anchor!J289</f>
        <v>0</v>
      </c>
      <c r="AG44" s="100" t="n">
        <f aca="false">Anchor!K289</f>
        <v>0</v>
      </c>
      <c r="AH44" s="100" t="n">
        <f aca="false">Anchor!L289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289</f>
        <v>0</v>
      </c>
      <c r="AM44" s="100" t="n">
        <f aca="false">Test!G289</f>
        <v>0</v>
      </c>
      <c r="AN44" s="100" t="n">
        <f aca="false">Test!H289</f>
        <v>0</v>
      </c>
      <c r="AO44" s="100" t="n">
        <f aca="false">Test!I289</f>
        <v>0</v>
      </c>
      <c r="AP44" s="99" t="n">
        <f aca="false">Test!J289</f>
        <v>0</v>
      </c>
      <c r="AQ44" s="100" t="n">
        <f aca="false">Test!K289</f>
        <v>0</v>
      </c>
      <c r="AR44" s="100" t="n">
        <f aca="false">Test!L289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289</f>
        <v>0</v>
      </c>
      <c r="AW44" s="116" t="n">
        <f aca="false">'Single Layer High Quality'!C289</f>
        <v>0</v>
      </c>
      <c r="AX44" s="116" t="n">
        <f aca="false">'Single Layer High Quality'!D289</f>
        <v>0</v>
      </c>
      <c r="AY44" s="117" t="n">
        <f aca="false">'Single Layer High Quality'!E289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/>
    </row>
    <row r="45" customFormat="false" ht="12" hidden="false" customHeight="false" outlineLevel="0" collapsed="false">
      <c r="A45" s="76"/>
      <c r="B45" s="114"/>
      <c r="C45" s="260" t="n">
        <f aca="false">C37</f>
        <v>30</v>
      </c>
      <c r="D45" s="265" t="n">
        <f aca="false">D37</f>
        <v>24</v>
      </c>
      <c r="E45" s="115" t="n">
        <f aca="false">Anchor!B290</f>
        <v>0</v>
      </c>
      <c r="F45" s="116" t="n">
        <f aca="false">Anchor!C290</f>
        <v>0</v>
      </c>
      <c r="G45" s="116" t="n">
        <f aca="false">Anchor!D290</f>
        <v>0</v>
      </c>
      <c r="H45" s="117" t="n">
        <f aca="false">Anchor!E290</f>
        <v>0</v>
      </c>
      <c r="I45" s="102"/>
      <c r="J45" s="115" t="n">
        <f aca="false">Test!B290</f>
        <v>0</v>
      </c>
      <c r="K45" s="116" t="n">
        <f aca="false">Test!C290</f>
        <v>0</v>
      </c>
      <c r="L45" s="116" t="n">
        <f aca="false">Test!D290</f>
        <v>0</v>
      </c>
      <c r="M45" s="117" t="n">
        <f aca="false">Test!E290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290</f>
        <v>0</v>
      </c>
      <c r="AC45" s="116" t="n">
        <f aca="false">Anchor!G290</f>
        <v>0</v>
      </c>
      <c r="AD45" s="116" t="n">
        <f aca="false">Anchor!H290</f>
        <v>0</v>
      </c>
      <c r="AE45" s="116" t="n">
        <f aca="false">Anchor!I290</f>
        <v>0</v>
      </c>
      <c r="AF45" s="115" t="n">
        <f aca="false">Anchor!J290</f>
        <v>0</v>
      </c>
      <c r="AG45" s="116" t="n">
        <f aca="false">Anchor!K290</f>
        <v>0</v>
      </c>
      <c r="AH45" s="116" t="n">
        <f aca="false">Anchor!L290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290</f>
        <v>0</v>
      </c>
      <c r="AM45" s="116" t="n">
        <f aca="false">Test!G290</f>
        <v>0</v>
      </c>
      <c r="AN45" s="116" t="n">
        <f aca="false">Test!H290</f>
        <v>0</v>
      </c>
      <c r="AO45" s="116" t="n">
        <f aca="false">Test!I290</f>
        <v>0</v>
      </c>
      <c r="AP45" s="115" t="n">
        <f aca="false">Test!J290</f>
        <v>0</v>
      </c>
      <c r="AQ45" s="116" t="n">
        <f aca="false">Test!K290</f>
        <v>0</v>
      </c>
      <c r="AR45" s="116" t="n">
        <f aca="false">Test!L290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290</f>
        <v>0</v>
      </c>
      <c r="AW45" s="116" t="n">
        <f aca="false">'Single Layer High Quality'!C290</f>
        <v>0</v>
      </c>
      <c r="AX45" s="116" t="n">
        <f aca="false">'Single Layer High Quality'!D290</f>
        <v>0</v>
      </c>
      <c r="AY45" s="117" t="n">
        <f aca="false">'Single Layer High Quality'!E290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/>
    </row>
    <row r="46" customFormat="false" ht="12" hidden="false" customHeight="false" outlineLevel="0" collapsed="false">
      <c r="A46" s="76"/>
      <c r="B46" s="114"/>
      <c r="C46" s="260" t="n">
        <f aca="false">C38</f>
        <v>34</v>
      </c>
      <c r="D46" s="265" t="n">
        <f aca="false">D38</f>
        <v>28</v>
      </c>
      <c r="E46" s="115" t="n">
        <f aca="false">Anchor!B291</f>
        <v>0</v>
      </c>
      <c r="F46" s="116" t="n">
        <f aca="false">Anchor!C291</f>
        <v>0</v>
      </c>
      <c r="G46" s="116" t="n">
        <f aca="false">Anchor!D291</f>
        <v>0</v>
      </c>
      <c r="H46" s="117" t="n">
        <f aca="false">Anchor!E291</f>
        <v>0</v>
      </c>
      <c r="I46" s="102"/>
      <c r="J46" s="115" t="n">
        <f aca="false">Test!B291</f>
        <v>0</v>
      </c>
      <c r="K46" s="116" t="n">
        <f aca="false">Test!C291</f>
        <v>0</v>
      </c>
      <c r="L46" s="116" t="n">
        <f aca="false">Test!D291</f>
        <v>0</v>
      </c>
      <c r="M46" s="117" t="n">
        <f aca="false">Test!E291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291</f>
        <v>0</v>
      </c>
      <c r="AC46" s="116" t="n">
        <f aca="false">Anchor!G291</f>
        <v>0</v>
      </c>
      <c r="AD46" s="116" t="n">
        <f aca="false">Anchor!H291</f>
        <v>0</v>
      </c>
      <c r="AE46" s="116" t="n">
        <f aca="false">Anchor!I291</f>
        <v>0</v>
      </c>
      <c r="AF46" s="115" t="n">
        <f aca="false">Anchor!J291</f>
        <v>0</v>
      </c>
      <c r="AG46" s="116" t="n">
        <f aca="false">Anchor!K291</f>
        <v>0</v>
      </c>
      <c r="AH46" s="116" t="n">
        <f aca="false">Anchor!L291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291</f>
        <v>0</v>
      </c>
      <c r="AM46" s="116" t="n">
        <f aca="false">Test!G291</f>
        <v>0</v>
      </c>
      <c r="AN46" s="116" t="n">
        <f aca="false">Test!H291</f>
        <v>0</v>
      </c>
      <c r="AO46" s="116" t="n">
        <f aca="false">Test!I291</f>
        <v>0</v>
      </c>
      <c r="AP46" s="115" t="n">
        <f aca="false">Test!J291</f>
        <v>0</v>
      </c>
      <c r="AQ46" s="116" t="n">
        <f aca="false">Test!K291</f>
        <v>0</v>
      </c>
      <c r="AR46" s="116" t="n">
        <f aca="false">Test!L291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291</f>
        <v>0</v>
      </c>
      <c r="AW46" s="116" t="n">
        <f aca="false">'Single Layer High Quality'!C291</f>
        <v>0</v>
      </c>
      <c r="AX46" s="116" t="n">
        <f aca="false">'Single Layer High Quality'!D291</f>
        <v>0</v>
      </c>
      <c r="AY46" s="117" t="n">
        <f aca="false">'Single Layer High Quality'!E291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/>
    </row>
    <row r="47" customFormat="false" ht="12.75" hidden="false" customHeight="false" outlineLevel="0" collapsed="false">
      <c r="A47" s="76"/>
      <c r="B47" s="114"/>
      <c r="C47" s="280" t="n">
        <f aca="false">C39</f>
        <v>38</v>
      </c>
      <c r="D47" s="281" t="n">
        <f aca="false">D39</f>
        <v>32</v>
      </c>
      <c r="E47" s="129" t="n">
        <f aca="false">Anchor!B292</f>
        <v>0</v>
      </c>
      <c r="F47" s="130" t="n">
        <f aca="false">Anchor!C292</f>
        <v>0</v>
      </c>
      <c r="G47" s="130" t="n">
        <f aca="false">Anchor!D292</f>
        <v>0</v>
      </c>
      <c r="H47" s="131" t="n">
        <f aca="false">Anchor!E292</f>
        <v>0</v>
      </c>
      <c r="I47" s="102"/>
      <c r="J47" s="129" t="n">
        <f aca="false">Test!B292</f>
        <v>0</v>
      </c>
      <c r="K47" s="130" t="n">
        <f aca="false">Test!C292</f>
        <v>0</v>
      </c>
      <c r="L47" s="130" t="n">
        <f aca="false">Test!D292</f>
        <v>0</v>
      </c>
      <c r="M47" s="131" t="n">
        <f aca="false">Test!E292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292</f>
        <v>0</v>
      </c>
      <c r="AC47" s="130" t="n">
        <f aca="false">Anchor!G292</f>
        <v>0</v>
      </c>
      <c r="AD47" s="130" t="n">
        <f aca="false">Anchor!H292</f>
        <v>0</v>
      </c>
      <c r="AE47" s="130" t="n">
        <f aca="false">Anchor!I292</f>
        <v>0</v>
      </c>
      <c r="AF47" s="129" t="n">
        <f aca="false">Anchor!J292</f>
        <v>0</v>
      </c>
      <c r="AG47" s="130" t="n">
        <f aca="false">Anchor!K292</f>
        <v>0</v>
      </c>
      <c r="AH47" s="130" t="n">
        <f aca="false">Anchor!L292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292</f>
        <v>0</v>
      </c>
      <c r="AM47" s="130" t="n">
        <f aca="false">Test!G292</f>
        <v>0</v>
      </c>
      <c r="AN47" s="130" t="n">
        <f aca="false">Test!H292</f>
        <v>0</v>
      </c>
      <c r="AO47" s="130" t="n">
        <f aca="false">Test!I292</f>
        <v>0</v>
      </c>
      <c r="AP47" s="129" t="n">
        <f aca="false">Test!J292</f>
        <v>0</v>
      </c>
      <c r="AQ47" s="130" t="n">
        <f aca="false">Test!K292</f>
        <v>0</v>
      </c>
      <c r="AR47" s="130" t="n">
        <f aca="false">Test!L292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292</f>
        <v>0</v>
      </c>
      <c r="AW47" s="116" t="n">
        <f aca="false">'Single Layer High Quality'!C292</f>
        <v>0</v>
      </c>
      <c r="AX47" s="116" t="n">
        <f aca="false">'Single Layer High Quality'!D292</f>
        <v>0</v>
      </c>
      <c r="AY47" s="117" t="n">
        <f aca="false">'Single Layer High Quality'!E292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/>
    </row>
    <row r="48" customFormat="false" ht="12" hidden="false" customHeight="false" outlineLevel="0" collapsed="false">
      <c r="A48" s="76"/>
      <c r="B48" s="114"/>
      <c r="C48" s="278" t="n">
        <f aca="false">C40</f>
        <v>26</v>
      </c>
      <c r="D48" s="279" t="n">
        <f aca="false">D40</f>
        <v>22</v>
      </c>
      <c r="E48" s="99" t="n">
        <f aca="false">Anchor!B293</f>
        <v>0</v>
      </c>
      <c r="F48" s="100" t="n">
        <f aca="false">Anchor!C293</f>
        <v>0</v>
      </c>
      <c r="G48" s="100" t="n">
        <f aca="false">Anchor!D293</f>
        <v>0</v>
      </c>
      <c r="H48" s="101" t="n">
        <f aca="false">Anchor!E293</f>
        <v>0</v>
      </c>
      <c r="I48" s="102"/>
      <c r="J48" s="99" t="n">
        <f aca="false">Test!B293</f>
        <v>0</v>
      </c>
      <c r="K48" s="100" t="n">
        <f aca="false">Test!C293</f>
        <v>0</v>
      </c>
      <c r="L48" s="100" t="n">
        <f aca="false">Test!D293</f>
        <v>0</v>
      </c>
      <c r="M48" s="101" t="n">
        <f aca="false">Test!E293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293</f>
        <v>0</v>
      </c>
      <c r="AC48" s="100" t="n">
        <f aca="false">Anchor!G293</f>
        <v>0</v>
      </c>
      <c r="AD48" s="100" t="n">
        <f aca="false">Anchor!H293</f>
        <v>0</v>
      </c>
      <c r="AE48" s="100" t="n">
        <f aca="false">Anchor!I293</f>
        <v>0</v>
      </c>
      <c r="AF48" s="99" t="n">
        <f aca="false">Anchor!J293</f>
        <v>0</v>
      </c>
      <c r="AG48" s="100" t="n">
        <f aca="false">Anchor!K293</f>
        <v>0</v>
      </c>
      <c r="AH48" s="100" t="n">
        <f aca="false">Anchor!L293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293</f>
        <v>0</v>
      </c>
      <c r="AM48" s="100" t="n">
        <f aca="false">Test!G293</f>
        <v>0</v>
      </c>
      <c r="AN48" s="100" t="n">
        <f aca="false">Test!H293</f>
        <v>0</v>
      </c>
      <c r="AO48" s="100" t="n">
        <f aca="false">Test!I293</f>
        <v>0</v>
      </c>
      <c r="AP48" s="99" t="n">
        <f aca="false">Test!J293</f>
        <v>0</v>
      </c>
      <c r="AQ48" s="100" t="n">
        <f aca="false">Test!K293</f>
        <v>0</v>
      </c>
      <c r="AR48" s="100" t="n">
        <f aca="false">Test!L293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293</f>
        <v>0</v>
      </c>
      <c r="AW48" s="100" t="n">
        <f aca="false">'Single Layer High Quality'!C293</f>
        <v>0</v>
      </c>
      <c r="AX48" s="100" t="n">
        <f aca="false">'Single Layer High Quality'!D293</f>
        <v>0</v>
      </c>
      <c r="AY48" s="101" t="n">
        <f aca="false">'Single Layer High Quality'!E293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/>
    </row>
    <row r="49" customFormat="false" ht="12" hidden="false" customHeight="false" outlineLevel="0" collapsed="false">
      <c r="A49" s="76"/>
      <c r="B49" s="114"/>
      <c r="C49" s="260" t="n">
        <f aca="false">C41</f>
        <v>30</v>
      </c>
      <c r="D49" s="265" t="n">
        <f aca="false">D41</f>
        <v>26</v>
      </c>
      <c r="E49" s="115" t="n">
        <f aca="false">Anchor!B294</f>
        <v>0</v>
      </c>
      <c r="F49" s="116" t="n">
        <f aca="false">Anchor!C294</f>
        <v>0</v>
      </c>
      <c r="G49" s="116" t="n">
        <f aca="false">Anchor!D294</f>
        <v>0</v>
      </c>
      <c r="H49" s="117" t="n">
        <f aca="false">Anchor!E294</f>
        <v>0</v>
      </c>
      <c r="I49" s="102"/>
      <c r="J49" s="115" t="n">
        <f aca="false">Test!B294</f>
        <v>0</v>
      </c>
      <c r="K49" s="116" t="n">
        <f aca="false">Test!C294</f>
        <v>0</v>
      </c>
      <c r="L49" s="116" t="n">
        <f aca="false">Test!D294</f>
        <v>0</v>
      </c>
      <c r="M49" s="117" t="n">
        <f aca="false">Test!E294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294</f>
        <v>0</v>
      </c>
      <c r="AC49" s="116" t="n">
        <f aca="false">Anchor!G294</f>
        <v>0</v>
      </c>
      <c r="AD49" s="116" t="n">
        <f aca="false">Anchor!H294</f>
        <v>0</v>
      </c>
      <c r="AE49" s="116" t="n">
        <f aca="false">Anchor!I294</f>
        <v>0</v>
      </c>
      <c r="AF49" s="115" t="n">
        <f aca="false">Anchor!J294</f>
        <v>0</v>
      </c>
      <c r="AG49" s="116" t="n">
        <f aca="false">Anchor!K294</f>
        <v>0</v>
      </c>
      <c r="AH49" s="116" t="n">
        <f aca="false">Anchor!L294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294</f>
        <v>0</v>
      </c>
      <c r="AM49" s="116" t="n">
        <f aca="false">Test!G294</f>
        <v>0</v>
      </c>
      <c r="AN49" s="116" t="n">
        <f aca="false">Test!H294</f>
        <v>0</v>
      </c>
      <c r="AO49" s="116" t="n">
        <f aca="false">Test!I294</f>
        <v>0</v>
      </c>
      <c r="AP49" s="115" t="n">
        <f aca="false">Test!J294</f>
        <v>0</v>
      </c>
      <c r="AQ49" s="116" t="n">
        <f aca="false">Test!K294</f>
        <v>0</v>
      </c>
      <c r="AR49" s="116" t="n">
        <f aca="false">Test!L294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294</f>
        <v>0</v>
      </c>
      <c r="AW49" s="116" t="n">
        <f aca="false">'Single Layer High Quality'!C294</f>
        <v>0</v>
      </c>
      <c r="AX49" s="116" t="n">
        <f aca="false">'Single Layer High Quality'!D294</f>
        <v>0</v>
      </c>
      <c r="AY49" s="117" t="n">
        <f aca="false">'Single Layer High Quality'!E294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/>
    </row>
    <row r="50" customFormat="false" ht="12" hidden="false" customHeight="false" outlineLevel="0" collapsed="false">
      <c r="A50" s="76"/>
      <c r="B50" s="114"/>
      <c r="C50" s="260" t="n">
        <f aca="false">C42</f>
        <v>34</v>
      </c>
      <c r="D50" s="265" t="n">
        <f aca="false">D42</f>
        <v>30</v>
      </c>
      <c r="E50" s="115" t="n">
        <f aca="false">Anchor!B295</f>
        <v>0</v>
      </c>
      <c r="F50" s="116" t="n">
        <f aca="false">Anchor!C295</f>
        <v>0</v>
      </c>
      <c r="G50" s="116" t="n">
        <f aca="false">Anchor!D295</f>
        <v>0</v>
      </c>
      <c r="H50" s="117" t="n">
        <f aca="false">Anchor!E295</f>
        <v>0</v>
      </c>
      <c r="I50" s="102"/>
      <c r="J50" s="115" t="n">
        <f aca="false">Test!B295</f>
        <v>0</v>
      </c>
      <c r="K50" s="116" t="n">
        <f aca="false">Test!C295</f>
        <v>0</v>
      </c>
      <c r="L50" s="116" t="n">
        <f aca="false">Test!D295</f>
        <v>0</v>
      </c>
      <c r="M50" s="117" t="n">
        <f aca="false">Test!E295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295</f>
        <v>0</v>
      </c>
      <c r="AC50" s="116" t="n">
        <f aca="false">Anchor!G295</f>
        <v>0</v>
      </c>
      <c r="AD50" s="116" t="n">
        <f aca="false">Anchor!H295</f>
        <v>0</v>
      </c>
      <c r="AE50" s="116" t="n">
        <f aca="false">Anchor!I295</f>
        <v>0</v>
      </c>
      <c r="AF50" s="115" t="n">
        <f aca="false">Anchor!J295</f>
        <v>0</v>
      </c>
      <c r="AG50" s="116" t="n">
        <f aca="false">Anchor!K295</f>
        <v>0</v>
      </c>
      <c r="AH50" s="116" t="n">
        <f aca="false">Anchor!L295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295</f>
        <v>0</v>
      </c>
      <c r="AM50" s="116" t="n">
        <f aca="false">Test!G295</f>
        <v>0</v>
      </c>
      <c r="AN50" s="116" t="n">
        <f aca="false">Test!H295</f>
        <v>0</v>
      </c>
      <c r="AO50" s="116" t="n">
        <f aca="false">Test!I295</f>
        <v>0</v>
      </c>
      <c r="AP50" s="115" t="n">
        <f aca="false">Test!J295</f>
        <v>0</v>
      </c>
      <c r="AQ50" s="116" t="n">
        <f aca="false">Test!K295</f>
        <v>0</v>
      </c>
      <c r="AR50" s="116" t="n">
        <f aca="false">Test!L295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295</f>
        <v>0</v>
      </c>
      <c r="AW50" s="116" t="n">
        <f aca="false">'Single Layer High Quality'!C295</f>
        <v>0</v>
      </c>
      <c r="AX50" s="116" t="n">
        <f aca="false">'Single Layer High Quality'!D295</f>
        <v>0</v>
      </c>
      <c r="AY50" s="117" t="n">
        <f aca="false">'Single Layer High Quality'!E295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/>
    </row>
    <row r="51" customFormat="false" ht="12.75" hidden="false" customHeight="false" outlineLevel="0" collapsed="false">
      <c r="A51" s="76"/>
      <c r="B51" s="114"/>
      <c r="C51" s="280" t="n">
        <f aca="false">C43</f>
        <v>38</v>
      </c>
      <c r="D51" s="281" t="n">
        <f aca="false">D43</f>
        <v>34</v>
      </c>
      <c r="E51" s="129" t="n">
        <f aca="false">Anchor!B296</f>
        <v>0</v>
      </c>
      <c r="F51" s="130" t="n">
        <f aca="false">Anchor!C296</f>
        <v>0</v>
      </c>
      <c r="G51" s="130" t="n">
        <f aca="false">Anchor!D296</f>
        <v>0</v>
      </c>
      <c r="H51" s="131" t="n">
        <f aca="false">Anchor!E296</f>
        <v>0</v>
      </c>
      <c r="I51" s="102"/>
      <c r="J51" s="129" t="n">
        <f aca="false">Test!B296</f>
        <v>0</v>
      </c>
      <c r="K51" s="130" t="n">
        <f aca="false">Test!C296</f>
        <v>0</v>
      </c>
      <c r="L51" s="130" t="n">
        <f aca="false">Test!D296</f>
        <v>0</v>
      </c>
      <c r="M51" s="131" t="n">
        <f aca="false">Test!E296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296</f>
        <v>0</v>
      </c>
      <c r="AC51" s="130" t="n">
        <f aca="false">Anchor!G296</f>
        <v>0</v>
      </c>
      <c r="AD51" s="130" t="n">
        <f aca="false">Anchor!H296</f>
        <v>0</v>
      </c>
      <c r="AE51" s="130" t="n">
        <f aca="false">Anchor!I296</f>
        <v>0</v>
      </c>
      <c r="AF51" s="129" t="n">
        <f aca="false">Anchor!J296</f>
        <v>0</v>
      </c>
      <c r="AG51" s="130" t="n">
        <f aca="false">Anchor!K296</f>
        <v>0</v>
      </c>
      <c r="AH51" s="130" t="n">
        <f aca="false">Anchor!L296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296</f>
        <v>0</v>
      </c>
      <c r="AM51" s="130" t="n">
        <f aca="false">Test!G296</f>
        <v>0</v>
      </c>
      <c r="AN51" s="130" t="n">
        <f aca="false">Test!H296</f>
        <v>0</v>
      </c>
      <c r="AO51" s="130" t="n">
        <f aca="false">Test!I296</f>
        <v>0</v>
      </c>
      <c r="AP51" s="129" t="n">
        <f aca="false">Test!J296</f>
        <v>0</v>
      </c>
      <c r="AQ51" s="130" t="n">
        <f aca="false">Test!K296</f>
        <v>0</v>
      </c>
      <c r="AR51" s="130" t="n">
        <f aca="false">Test!L296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296</f>
        <v>0</v>
      </c>
      <c r="AW51" s="130" t="n">
        <f aca="false">'Single Layer High Quality'!C296</f>
        <v>0</v>
      </c>
      <c r="AX51" s="130" t="n">
        <f aca="false">'Single Layer High Quality'!D296</f>
        <v>0</v>
      </c>
      <c r="AY51" s="131" t="n">
        <f aca="false">'Single Layer High Quality'!E296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/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6</v>
      </c>
      <c r="D52" s="279" t="n">
        <f aca="false">D44</f>
        <v>20</v>
      </c>
      <c r="E52" s="99" t="n">
        <f aca="false">Anchor!B297</f>
        <v>0</v>
      </c>
      <c r="F52" s="100" t="n">
        <f aca="false">Anchor!C297</f>
        <v>0</v>
      </c>
      <c r="G52" s="100" t="n">
        <f aca="false">Anchor!D297</f>
        <v>0</v>
      </c>
      <c r="H52" s="101" t="n">
        <f aca="false">Anchor!E297</f>
        <v>0</v>
      </c>
      <c r="I52" s="102"/>
      <c r="J52" s="99" t="n">
        <f aca="false">Test!B297</f>
        <v>0</v>
      </c>
      <c r="K52" s="100" t="n">
        <f aca="false">Test!C297</f>
        <v>0</v>
      </c>
      <c r="L52" s="100" t="n">
        <f aca="false">Test!D297</f>
        <v>0</v>
      </c>
      <c r="M52" s="101" t="n">
        <f aca="false">Test!E297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297</f>
        <v>0</v>
      </c>
      <c r="AC52" s="100" t="n">
        <f aca="false">Anchor!G297</f>
        <v>0</v>
      </c>
      <c r="AD52" s="100" t="n">
        <f aca="false">Anchor!H297</f>
        <v>0</v>
      </c>
      <c r="AE52" s="100" t="n">
        <f aca="false">Anchor!I297</f>
        <v>0</v>
      </c>
      <c r="AF52" s="99" t="n">
        <f aca="false">Anchor!J297</f>
        <v>0</v>
      </c>
      <c r="AG52" s="100" t="n">
        <f aca="false">Anchor!K297</f>
        <v>0</v>
      </c>
      <c r="AH52" s="100" t="n">
        <f aca="false">Anchor!L297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297</f>
        <v>0</v>
      </c>
      <c r="AM52" s="100" t="n">
        <f aca="false">Test!G297</f>
        <v>0</v>
      </c>
      <c r="AN52" s="100" t="n">
        <f aca="false">Test!H297</f>
        <v>0</v>
      </c>
      <c r="AO52" s="100" t="n">
        <f aca="false">Test!I297</f>
        <v>0</v>
      </c>
      <c r="AP52" s="99" t="n">
        <f aca="false">Test!J297</f>
        <v>0</v>
      </c>
      <c r="AQ52" s="100" t="n">
        <f aca="false">Test!K297</f>
        <v>0</v>
      </c>
      <c r="AR52" s="100" t="n">
        <f aca="false">Test!L297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297</f>
        <v>0</v>
      </c>
      <c r="AW52" s="116" t="n">
        <f aca="false">'Single Layer High Quality'!C297</f>
        <v>0</v>
      </c>
      <c r="AX52" s="116" t="n">
        <f aca="false">'Single Layer High Quality'!D297</f>
        <v>0</v>
      </c>
      <c r="AY52" s="117" t="n">
        <f aca="false">'Single Layer High Quality'!E297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30</v>
      </c>
      <c r="D53" s="265" t="n">
        <f aca="false">D45</f>
        <v>24</v>
      </c>
      <c r="E53" s="115" t="n">
        <f aca="false">Anchor!B298</f>
        <v>0</v>
      </c>
      <c r="F53" s="116" t="n">
        <f aca="false">Anchor!C298</f>
        <v>0</v>
      </c>
      <c r="G53" s="116" t="n">
        <f aca="false">Anchor!D298</f>
        <v>0</v>
      </c>
      <c r="H53" s="117" t="n">
        <f aca="false">Anchor!E298</f>
        <v>0</v>
      </c>
      <c r="I53" s="102"/>
      <c r="J53" s="115" t="n">
        <f aca="false">Test!B298</f>
        <v>0</v>
      </c>
      <c r="K53" s="116" t="n">
        <f aca="false">Test!C298</f>
        <v>0</v>
      </c>
      <c r="L53" s="116" t="n">
        <f aca="false">Test!D298</f>
        <v>0</v>
      </c>
      <c r="M53" s="117" t="n">
        <f aca="false">Test!E298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298</f>
        <v>0</v>
      </c>
      <c r="AC53" s="116" t="n">
        <f aca="false">Anchor!G298</f>
        <v>0</v>
      </c>
      <c r="AD53" s="116" t="n">
        <f aca="false">Anchor!H298</f>
        <v>0</v>
      </c>
      <c r="AE53" s="116" t="n">
        <f aca="false">Anchor!I298</f>
        <v>0</v>
      </c>
      <c r="AF53" s="115" t="n">
        <f aca="false">Anchor!J298</f>
        <v>0</v>
      </c>
      <c r="AG53" s="116" t="n">
        <f aca="false">Anchor!K298</f>
        <v>0</v>
      </c>
      <c r="AH53" s="116" t="n">
        <f aca="false">Anchor!L298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298</f>
        <v>0</v>
      </c>
      <c r="AM53" s="116" t="n">
        <f aca="false">Test!G298</f>
        <v>0</v>
      </c>
      <c r="AN53" s="116" t="n">
        <f aca="false">Test!H298</f>
        <v>0</v>
      </c>
      <c r="AO53" s="116" t="n">
        <f aca="false">Test!I298</f>
        <v>0</v>
      </c>
      <c r="AP53" s="115" t="n">
        <f aca="false">Test!J298</f>
        <v>0</v>
      </c>
      <c r="AQ53" s="116" t="n">
        <f aca="false">Test!K298</f>
        <v>0</v>
      </c>
      <c r="AR53" s="116" t="n">
        <f aca="false">Test!L298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298</f>
        <v>0</v>
      </c>
      <c r="AW53" s="116" t="n">
        <f aca="false">'Single Layer High Quality'!C298</f>
        <v>0</v>
      </c>
      <c r="AX53" s="116" t="n">
        <f aca="false">'Single Layer High Quality'!D298</f>
        <v>0</v>
      </c>
      <c r="AY53" s="117" t="n">
        <f aca="false">'Single Layer High Quality'!E298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4</v>
      </c>
      <c r="D54" s="265" t="n">
        <f aca="false">D46</f>
        <v>28</v>
      </c>
      <c r="E54" s="115" t="n">
        <f aca="false">Anchor!B299</f>
        <v>0</v>
      </c>
      <c r="F54" s="116" t="n">
        <f aca="false">Anchor!C299</f>
        <v>0</v>
      </c>
      <c r="G54" s="116" t="n">
        <f aca="false">Anchor!D299</f>
        <v>0</v>
      </c>
      <c r="H54" s="117" t="n">
        <f aca="false">Anchor!E299</f>
        <v>0</v>
      </c>
      <c r="I54" s="102"/>
      <c r="J54" s="115" t="n">
        <f aca="false">Test!B299</f>
        <v>0</v>
      </c>
      <c r="K54" s="116" t="n">
        <f aca="false">Test!C299</f>
        <v>0</v>
      </c>
      <c r="L54" s="116" t="n">
        <f aca="false">Test!D299</f>
        <v>0</v>
      </c>
      <c r="M54" s="117" t="n">
        <f aca="false">Test!E299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299</f>
        <v>0</v>
      </c>
      <c r="AC54" s="116" t="n">
        <f aca="false">Anchor!G299</f>
        <v>0</v>
      </c>
      <c r="AD54" s="116" t="n">
        <f aca="false">Anchor!H299</f>
        <v>0</v>
      </c>
      <c r="AE54" s="116" t="n">
        <f aca="false">Anchor!I299</f>
        <v>0</v>
      </c>
      <c r="AF54" s="115" t="n">
        <f aca="false">Anchor!J299</f>
        <v>0</v>
      </c>
      <c r="AG54" s="116" t="n">
        <f aca="false">Anchor!K299</f>
        <v>0</v>
      </c>
      <c r="AH54" s="116" t="n">
        <f aca="false">Anchor!L299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299</f>
        <v>0</v>
      </c>
      <c r="AM54" s="116" t="n">
        <f aca="false">Test!G299</f>
        <v>0</v>
      </c>
      <c r="AN54" s="116" t="n">
        <f aca="false">Test!H299</f>
        <v>0</v>
      </c>
      <c r="AO54" s="116" t="n">
        <f aca="false">Test!I299</f>
        <v>0</v>
      </c>
      <c r="AP54" s="115" t="n">
        <f aca="false">Test!J299</f>
        <v>0</v>
      </c>
      <c r="AQ54" s="116" t="n">
        <f aca="false">Test!K299</f>
        <v>0</v>
      </c>
      <c r="AR54" s="116" t="n">
        <f aca="false">Test!L299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299</f>
        <v>0</v>
      </c>
      <c r="AW54" s="116" t="n">
        <f aca="false">'Single Layer High Quality'!C299</f>
        <v>0</v>
      </c>
      <c r="AX54" s="116" t="n">
        <f aca="false">'Single Layer High Quality'!D299</f>
        <v>0</v>
      </c>
      <c r="AY54" s="117" t="n">
        <f aca="false">'Single Layer High Quality'!E299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8</v>
      </c>
      <c r="D55" s="281" t="n">
        <f aca="false">D47</f>
        <v>32</v>
      </c>
      <c r="E55" s="129" t="n">
        <f aca="false">Anchor!B300</f>
        <v>0</v>
      </c>
      <c r="F55" s="130" t="n">
        <f aca="false">Anchor!C300</f>
        <v>0</v>
      </c>
      <c r="G55" s="130" t="n">
        <f aca="false">Anchor!D300</f>
        <v>0</v>
      </c>
      <c r="H55" s="131" t="n">
        <f aca="false">Anchor!E300</f>
        <v>0</v>
      </c>
      <c r="I55" s="102"/>
      <c r="J55" s="129" t="n">
        <f aca="false">Test!B300</f>
        <v>0</v>
      </c>
      <c r="K55" s="130" t="n">
        <f aca="false">Test!C300</f>
        <v>0</v>
      </c>
      <c r="L55" s="130" t="n">
        <f aca="false">Test!D300</f>
        <v>0</v>
      </c>
      <c r="M55" s="131" t="n">
        <f aca="false">Test!E300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300</f>
        <v>0</v>
      </c>
      <c r="AC55" s="130" t="n">
        <f aca="false">Anchor!G300</f>
        <v>0</v>
      </c>
      <c r="AD55" s="130" t="n">
        <f aca="false">Anchor!H300</f>
        <v>0</v>
      </c>
      <c r="AE55" s="130" t="n">
        <f aca="false">Anchor!I300</f>
        <v>0</v>
      </c>
      <c r="AF55" s="129" t="n">
        <f aca="false">Anchor!J300</f>
        <v>0</v>
      </c>
      <c r="AG55" s="130" t="n">
        <f aca="false">Anchor!K300</f>
        <v>0</v>
      </c>
      <c r="AH55" s="130" t="n">
        <f aca="false">Anchor!L300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300</f>
        <v>0</v>
      </c>
      <c r="AM55" s="130" t="n">
        <f aca="false">Test!G300</f>
        <v>0</v>
      </c>
      <c r="AN55" s="130" t="n">
        <f aca="false">Test!H300</f>
        <v>0</v>
      </c>
      <c r="AO55" s="130" t="n">
        <f aca="false">Test!I300</f>
        <v>0</v>
      </c>
      <c r="AP55" s="129" t="n">
        <f aca="false">Test!J300</f>
        <v>0</v>
      </c>
      <c r="AQ55" s="130" t="n">
        <f aca="false">Test!K300</f>
        <v>0</v>
      </c>
      <c r="AR55" s="130" t="n">
        <f aca="false">Test!L300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300</f>
        <v>0</v>
      </c>
      <c r="AW55" s="116" t="n">
        <f aca="false">'Single Layer High Quality'!C300</f>
        <v>0</v>
      </c>
      <c r="AX55" s="116" t="n">
        <f aca="false">'Single Layer High Quality'!D300</f>
        <v>0</v>
      </c>
      <c r="AY55" s="117" t="n">
        <f aca="false">'Single Layer High Quality'!E300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6</v>
      </c>
      <c r="D56" s="279" t="n">
        <f aca="false">D48</f>
        <v>22</v>
      </c>
      <c r="E56" s="99" t="n">
        <f aca="false">Anchor!B301</f>
        <v>0</v>
      </c>
      <c r="F56" s="100" t="n">
        <f aca="false">Anchor!C301</f>
        <v>0</v>
      </c>
      <c r="G56" s="100" t="n">
        <f aca="false">Anchor!D301</f>
        <v>0</v>
      </c>
      <c r="H56" s="101" t="n">
        <f aca="false">Anchor!E301</f>
        <v>0</v>
      </c>
      <c r="I56" s="102"/>
      <c r="J56" s="99" t="n">
        <f aca="false">Test!B301</f>
        <v>0</v>
      </c>
      <c r="K56" s="100" t="n">
        <f aca="false">Test!C301</f>
        <v>0</v>
      </c>
      <c r="L56" s="100" t="n">
        <f aca="false">Test!D301</f>
        <v>0</v>
      </c>
      <c r="M56" s="101" t="n">
        <f aca="false">Test!E301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301</f>
        <v>0</v>
      </c>
      <c r="AC56" s="100" t="n">
        <f aca="false">Anchor!G301</f>
        <v>0</v>
      </c>
      <c r="AD56" s="100" t="n">
        <f aca="false">Anchor!H301</f>
        <v>0</v>
      </c>
      <c r="AE56" s="100" t="n">
        <f aca="false">Anchor!I301</f>
        <v>0</v>
      </c>
      <c r="AF56" s="99" t="n">
        <f aca="false">Anchor!J301</f>
        <v>0</v>
      </c>
      <c r="AG56" s="100" t="n">
        <f aca="false">Anchor!K301</f>
        <v>0</v>
      </c>
      <c r="AH56" s="100" t="n">
        <f aca="false">Anchor!L301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301</f>
        <v>0</v>
      </c>
      <c r="AM56" s="100" t="n">
        <f aca="false">Test!G301</f>
        <v>0</v>
      </c>
      <c r="AN56" s="100" t="n">
        <f aca="false">Test!H301</f>
        <v>0</v>
      </c>
      <c r="AO56" s="100" t="n">
        <f aca="false">Test!I301</f>
        <v>0</v>
      </c>
      <c r="AP56" s="99" t="n">
        <f aca="false">Test!J301</f>
        <v>0</v>
      </c>
      <c r="AQ56" s="100" t="n">
        <f aca="false">Test!K301</f>
        <v>0</v>
      </c>
      <c r="AR56" s="100" t="n">
        <f aca="false">Test!L301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301</f>
        <v>0</v>
      </c>
      <c r="AW56" s="100" t="n">
        <f aca="false">'Single Layer High Quality'!C301</f>
        <v>0</v>
      </c>
      <c r="AX56" s="100" t="n">
        <f aca="false">'Single Layer High Quality'!D301</f>
        <v>0</v>
      </c>
      <c r="AY56" s="101" t="n">
        <f aca="false">'Single Layer High Quality'!E301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30</v>
      </c>
      <c r="D57" s="265" t="n">
        <f aca="false">D49</f>
        <v>26</v>
      </c>
      <c r="E57" s="115" t="n">
        <f aca="false">Anchor!B302</f>
        <v>0</v>
      </c>
      <c r="F57" s="116" t="n">
        <f aca="false">Anchor!C302</f>
        <v>0</v>
      </c>
      <c r="G57" s="116" t="n">
        <f aca="false">Anchor!D302</f>
        <v>0</v>
      </c>
      <c r="H57" s="117" t="n">
        <f aca="false">Anchor!E302</f>
        <v>0</v>
      </c>
      <c r="I57" s="102"/>
      <c r="J57" s="115" t="n">
        <f aca="false">Test!B302</f>
        <v>0</v>
      </c>
      <c r="K57" s="116" t="n">
        <f aca="false">Test!C302</f>
        <v>0</v>
      </c>
      <c r="L57" s="116" t="n">
        <f aca="false">Test!D302</f>
        <v>0</v>
      </c>
      <c r="M57" s="117" t="n">
        <f aca="false">Test!E302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302</f>
        <v>0</v>
      </c>
      <c r="AC57" s="116" t="n">
        <f aca="false">Anchor!G302</f>
        <v>0</v>
      </c>
      <c r="AD57" s="116" t="n">
        <f aca="false">Anchor!H302</f>
        <v>0</v>
      </c>
      <c r="AE57" s="116" t="n">
        <f aca="false">Anchor!I302</f>
        <v>0</v>
      </c>
      <c r="AF57" s="115" t="n">
        <f aca="false">Anchor!J302</f>
        <v>0</v>
      </c>
      <c r="AG57" s="116" t="n">
        <f aca="false">Anchor!K302</f>
        <v>0</v>
      </c>
      <c r="AH57" s="116" t="n">
        <f aca="false">Anchor!L302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302</f>
        <v>0</v>
      </c>
      <c r="AM57" s="116" t="n">
        <f aca="false">Test!G302</f>
        <v>0</v>
      </c>
      <c r="AN57" s="116" t="n">
        <f aca="false">Test!H302</f>
        <v>0</v>
      </c>
      <c r="AO57" s="116" t="n">
        <f aca="false">Test!I302</f>
        <v>0</v>
      </c>
      <c r="AP57" s="115" t="n">
        <f aca="false">Test!J302</f>
        <v>0</v>
      </c>
      <c r="AQ57" s="116" t="n">
        <f aca="false">Test!K302</f>
        <v>0</v>
      </c>
      <c r="AR57" s="116" t="n">
        <f aca="false">Test!L302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302</f>
        <v>0</v>
      </c>
      <c r="AW57" s="116" t="n">
        <f aca="false">'Single Layer High Quality'!C302</f>
        <v>0</v>
      </c>
      <c r="AX57" s="116" t="n">
        <f aca="false">'Single Layer High Quality'!D302</f>
        <v>0</v>
      </c>
      <c r="AY57" s="117" t="n">
        <f aca="false">'Single Layer High Quality'!E302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4</v>
      </c>
      <c r="D58" s="265" t="n">
        <f aca="false">D50</f>
        <v>30</v>
      </c>
      <c r="E58" s="115" t="n">
        <f aca="false">Anchor!B303</f>
        <v>0</v>
      </c>
      <c r="F58" s="116" t="n">
        <f aca="false">Anchor!C303</f>
        <v>0</v>
      </c>
      <c r="G58" s="116" t="n">
        <f aca="false">Anchor!D303</f>
        <v>0</v>
      </c>
      <c r="H58" s="117" t="n">
        <f aca="false">Anchor!E303</f>
        <v>0</v>
      </c>
      <c r="I58" s="102"/>
      <c r="J58" s="115" t="n">
        <f aca="false">Test!B303</f>
        <v>0</v>
      </c>
      <c r="K58" s="116" t="n">
        <f aca="false">Test!C303</f>
        <v>0</v>
      </c>
      <c r="L58" s="116" t="n">
        <f aca="false">Test!D303</f>
        <v>0</v>
      </c>
      <c r="M58" s="117" t="n">
        <f aca="false">Test!E303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303</f>
        <v>0</v>
      </c>
      <c r="AC58" s="116" t="n">
        <f aca="false">Anchor!G303</f>
        <v>0</v>
      </c>
      <c r="AD58" s="116" t="n">
        <f aca="false">Anchor!H303</f>
        <v>0</v>
      </c>
      <c r="AE58" s="116" t="n">
        <f aca="false">Anchor!I303</f>
        <v>0</v>
      </c>
      <c r="AF58" s="115" t="n">
        <f aca="false">Anchor!J303</f>
        <v>0</v>
      </c>
      <c r="AG58" s="116" t="n">
        <f aca="false">Anchor!K303</f>
        <v>0</v>
      </c>
      <c r="AH58" s="116" t="n">
        <f aca="false">Anchor!L303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303</f>
        <v>0</v>
      </c>
      <c r="AM58" s="116" t="n">
        <f aca="false">Test!G303</f>
        <v>0</v>
      </c>
      <c r="AN58" s="116" t="n">
        <f aca="false">Test!H303</f>
        <v>0</v>
      </c>
      <c r="AO58" s="116" t="n">
        <f aca="false">Test!I303</f>
        <v>0</v>
      </c>
      <c r="AP58" s="115" t="n">
        <f aca="false">Test!J303</f>
        <v>0</v>
      </c>
      <c r="AQ58" s="116" t="n">
        <f aca="false">Test!K303</f>
        <v>0</v>
      </c>
      <c r="AR58" s="116" t="n">
        <f aca="false">Test!L303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303</f>
        <v>0</v>
      </c>
      <c r="AW58" s="116" t="n">
        <f aca="false">'Single Layer High Quality'!C303</f>
        <v>0</v>
      </c>
      <c r="AX58" s="116" t="n">
        <f aca="false">'Single Layer High Quality'!D303</f>
        <v>0</v>
      </c>
      <c r="AY58" s="117" t="n">
        <f aca="false">'Single Layer High Quality'!E303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8</v>
      </c>
      <c r="D59" s="281" t="n">
        <f aca="false">D51</f>
        <v>34</v>
      </c>
      <c r="E59" s="129" t="n">
        <f aca="false">Anchor!B304</f>
        <v>0</v>
      </c>
      <c r="F59" s="130" t="n">
        <f aca="false">Anchor!C304</f>
        <v>0</v>
      </c>
      <c r="G59" s="130" t="n">
        <f aca="false">Anchor!D304</f>
        <v>0</v>
      </c>
      <c r="H59" s="131" t="n">
        <f aca="false">Anchor!E304</f>
        <v>0</v>
      </c>
      <c r="I59" s="102"/>
      <c r="J59" s="129" t="n">
        <f aca="false">Test!B304</f>
        <v>0</v>
      </c>
      <c r="K59" s="130" t="n">
        <f aca="false">Test!C304</f>
        <v>0</v>
      </c>
      <c r="L59" s="130" t="n">
        <f aca="false">Test!D304</f>
        <v>0</v>
      </c>
      <c r="M59" s="131" t="n">
        <f aca="false">Test!E304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304</f>
        <v>0</v>
      </c>
      <c r="AC59" s="130" t="n">
        <f aca="false">Anchor!G304</f>
        <v>0</v>
      </c>
      <c r="AD59" s="130" t="n">
        <f aca="false">Anchor!H304</f>
        <v>0</v>
      </c>
      <c r="AE59" s="130" t="n">
        <f aca="false">Anchor!I304</f>
        <v>0</v>
      </c>
      <c r="AF59" s="129" t="n">
        <f aca="false">Anchor!J304</f>
        <v>0</v>
      </c>
      <c r="AG59" s="130" t="n">
        <f aca="false">Anchor!K304</f>
        <v>0</v>
      </c>
      <c r="AH59" s="130" t="n">
        <f aca="false">Anchor!L304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304</f>
        <v>0</v>
      </c>
      <c r="AM59" s="130" t="n">
        <f aca="false">Test!G304</f>
        <v>0</v>
      </c>
      <c r="AN59" s="130" t="n">
        <f aca="false">Test!H304</f>
        <v>0</v>
      </c>
      <c r="AO59" s="130" t="n">
        <f aca="false">Test!I304</f>
        <v>0</v>
      </c>
      <c r="AP59" s="129" t="n">
        <f aca="false">Test!J304</f>
        <v>0</v>
      </c>
      <c r="AQ59" s="130" t="n">
        <f aca="false">Test!K304</f>
        <v>0</v>
      </c>
      <c r="AR59" s="130" t="n">
        <f aca="false">Test!L304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304</f>
        <v>0</v>
      </c>
      <c r="AW59" s="130" t="n">
        <f aca="false">'Single Layer High Quality'!C304</f>
        <v>0</v>
      </c>
      <c r="AX59" s="130" t="n">
        <f aca="false">'Single Layer High Quality'!D304</f>
        <v>0</v>
      </c>
      <c r="AY59" s="131" t="n">
        <f aca="false">'Single Layer High Quality'!E304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67"/>
      <c r="AT60" s="66"/>
      <c r="AU60" s="103"/>
      <c r="AZ60" s="103"/>
      <c r="BA60" s="68"/>
      <c r="BB60" s="66"/>
      <c r="BC60" s="66"/>
      <c r="BD60" s="66"/>
      <c r="BE60" s="69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67"/>
      <c r="AT61" s="66"/>
      <c r="AU61" s="103"/>
      <c r="AZ61" s="103"/>
      <c r="BA61" s="68"/>
      <c r="BB61" s="66"/>
      <c r="BC61" s="66"/>
      <c r="BD61" s="66"/>
      <c r="BE61" s="69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VALUE!</v>
      </c>
      <c r="P62" s="105" t="e">
        <f aca="false">AVERAGE(P4:P19)</f>
        <v>#VALUE!</v>
      </c>
      <c r="Q62" s="105" t="e">
        <f aca="false">AVERAGE(Q4:Q19)</f>
        <v>#VALUE!</v>
      </c>
      <c r="R62" s="104" t="e">
        <f aca="false">AVERAGE(R4:R19)</f>
        <v>#VALUE!</v>
      </c>
      <c r="S62" s="105" t="e">
        <f aca="false">AVERAGE(S4:S19)</f>
        <v>#VALUE!</v>
      </c>
      <c r="T62" s="106" t="e">
        <f aca="false">AVERAGE(T4:T19)</f>
        <v>#VALUE!</v>
      </c>
      <c r="U62" s="104" t="e">
        <f aca="false">AVERAGE(U4:U19)</f>
        <v>#VALUE!</v>
      </c>
      <c r="V62" s="105" t="e">
        <f aca="false">AVERAGE(V4:V19)</f>
        <v>#VALUE!</v>
      </c>
      <c r="W62" s="106" t="e">
        <f aca="false">AVERAGE(W4:W19)</f>
        <v>#VALUE!</v>
      </c>
      <c r="X62" s="104" t="e">
        <f aca="false">AVERAGE(X4:X19)</f>
        <v>#VALUE!</v>
      </c>
      <c r="Y62" s="105" t="e">
        <f aca="false">AVERAGE(Y4:Y19)</f>
        <v>#VALUE!</v>
      </c>
      <c r="Z62" s="106" t="e">
        <f aca="false">AVERAGE(Z4:Z19)</f>
        <v>#VALUE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67"/>
      <c r="AT62" s="66"/>
      <c r="AU62" s="66"/>
      <c r="AZ62" s="66"/>
      <c r="BA62" s="68"/>
      <c r="BB62" s="66"/>
      <c r="BC62" s="66"/>
      <c r="BD62" s="66"/>
      <c r="BE62" s="69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67"/>
      <c r="AT63" s="66"/>
      <c r="AU63" s="66"/>
      <c r="AZ63" s="66"/>
      <c r="BA63" s="68"/>
      <c r="BB63" s="66"/>
      <c r="BC63" s="66"/>
      <c r="BD63" s="75"/>
      <c r="BE63" s="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84"/>
      <c r="AT64" s="85"/>
      <c r="AU64" s="85"/>
      <c r="AV64" s="147"/>
      <c r="AW64" s="85"/>
      <c r="AX64" s="85"/>
      <c r="AY64" s="85"/>
      <c r="AZ64" s="85"/>
      <c r="BA64" s="148" t="n">
        <f aca="false">GEOMEAN(BA4:BA59)</f>
        <v>0</v>
      </c>
      <c r="BB64" s="149" t="n">
        <f aca="false">GEOMEAN(BB4:BB59)</f>
        <v>0</v>
      </c>
      <c r="BC64" s="150" t="n">
        <f aca="false">GEOMEAN(BC4:BC59)</f>
        <v>0</v>
      </c>
      <c r="BD64" s="75"/>
      <c r="BE64" s="151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VALUE!</v>
      </c>
      <c r="P66" s="105" t="e">
        <f aca="false">AVERAGE(P4:P11)</f>
        <v>#VALUE!</v>
      </c>
      <c r="Q66" s="105" t="e">
        <f aca="false">AVERAGE(Q4:Q11)</f>
        <v>#VALUE!</v>
      </c>
      <c r="R66" s="104" t="e">
        <f aca="false">AVERAGE(R4:R11)</f>
        <v>#VALUE!</v>
      </c>
      <c r="S66" s="105" t="e">
        <f aca="false">AVERAGE(S4:S11)</f>
        <v>#VALUE!</v>
      </c>
      <c r="T66" s="106" t="e">
        <f aca="false">AVERAGE(T4:T11)</f>
        <v>#VALUE!</v>
      </c>
      <c r="U66" s="104" t="e">
        <f aca="false">AVERAGE(U4:U11)</f>
        <v>#VALUE!</v>
      </c>
      <c r="V66" s="105" t="e">
        <f aca="false">AVERAGE(V4:V11)</f>
        <v>#VALUE!</v>
      </c>
      <c r="W66" s="106" t="e">
        <f aca="false">AVERAGE(W4:W11)</f>
        <v>#VALUE!</v>
      </c>
      <c r="X66" s="104" t="e">
        <f aca="false">AVERAGE(X4:X11)</f>
        <v>#VALUE!</v>
      </c>
      <c r="Y66" s="105" t="e">
        <f aca="false">AVERAGE(Y4:Y11)</f>
        <v>#VALUE!</v>
      </c>
      <c r="Z66" s="106" t="e">
        <f aca="false">AVERAGE(Z4:Z11)</f>
        <v>#VALUE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VALUE!</v>
      </c>
      <c r="P67" s="119" t="e">
        <f aca="false">AVERAGE(P12:P19)</f>
        <v>#VALUE!</v>
      </c>
      <c r="Q67" s="119" t="e">
        <f aca="false">AVERAGE(Q12:Q19)</f>
        <v>#VALUE!</v>
      </c>
      <c r="R67" s="118" t="e">
        <f aca="false">AVERAGE(R12:R19)</f>
        <v>#VALUE!</v>
      </c>
      <c r="S67" s="119" t="e">
        <f aca="false">AVERAGE(S12:S19)</f>
        <v>#VALUE!</v>
      </c>
      <c r="T67" s="120" t="e">
        <f aca="false">AVERAGE(T12:T19)</f>
        <v>#VALUE!</v>
      </c>
      <c r="U67" s="118" t="e">
        <f aca="false">AVERAGE(U12:U19)</f>
        <v>#VALUE!</v>
      </c>
      <c r="V67" s="119" t="e">
        <f aca="false">AVERAGE(V12:V19)</f>
        <v>#VALUE!</v>
      </c>
      <c r="W67" s="120" t="e">
        <f aca="false">AVERAGE(W12:W19)</f>
        <v>#VALUE!</v>
      </c>
      <c r="X67" s="118" t="e">
        <f aca="false">AVERAGE(X12:X19)</f>
        <v>#VALUE!</v>
      </c>
      <c r="Y67" s="119" t="e">
        <f aca="false">AVERAGE(Y12:Y19)</f>
        <v>#VALUE!</v>
      </c>
      <c r="Z67" s="120" t="e">
        <f aca="false">AVERAGE(Z12:Z19)</f>
        <v>#VALUE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V19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99"/>
      <c r="F4" s="100"/>
      <c r="G4" s="100"/>
      <c r="H4" s="101"/>
      <c r="I4" s="102"/>
      <c r="J4" s="99"/>
      <c r="K4" s="100"/>
      <c r="L4" s="100"/>
      <c r="M4" s="101"/>
      <c r="N4" s="206"/>
      <c r="O4" s="104"/>
      <c r="P4" s="105"/>
      <c r="Q4" s="105"/>
      <c r="R4" s="104"/>
      <c r="S4" s="105"/>
      <c r="T4" s="106"/>
      <c r="U4" s="104"/>
      <c r="V4" s="105"/>
      <c r="W4" s="106"/>
      <c r="X4" s="104"/>
      <c r="Y4" s="105"/>
      <c r="Z4" s="106"/>
      <c r="AA4" s="206"/>
      <c r="AB4" s="99"/>
      <c r="AC4" s="100"/>
      <c r="AD4" s="100"/>
      <c r="AE4" s="100"/>
      <c r="AF4" s="99"/>
      <c r="AG4" s="100"/>
      <c r="AH4" s="100"/>
      <c r="AI4" s="107"/>
      <c r="AJ4" s="108"/>
      <c r="AK4" s="206"/>
      <c r="AL4" s="99"/>
      <c r="AM4" s="100"/>
      <c r="AN4" s="100"/>
      <c r="AO4" s="100"/>
      <c r="AP4" s="99"/>
      <c r="AQ4" s="100"/>
      <c r="AR4" s="100"/>
      <c r="AS4" s="107"/>
      <c r="AT4" s="108"/>
      <c r="AU4" s="103"/>
      <c r="AV4" s="99"/>
      <c r="AW4" s="100"/>
      <c r="AX4" s="100"/>
      <c r="AY4" s="101"/>
      <c r="AZ4" s="103"/>
      <c r="BA4" s="109"/>
      <c r="BB4" s="110"/>
      <c r="BC4" s="111"/>
      <c r="BD4" s="66"/>
      <c r="BE4" s="112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115"/>
      <c r="F5" s="116"/>
      <c r="G5" s="116"/>
      <c r="H5" s="117"/>
      <c r="I5" s="102"/>
      <c r="J5" s="115"/>
      <c r="K5" s="116"/>
      <c r="L5" s="116"/>
      <c r="M5" s="117"/>
      <c r="N5" s="206"/>
      <c r="O5" s="118"/>
      <c r="P5" s="119"/>
      <c r="Q5" s="119"/>
      <c r="R5" s="118"/>
      <c r="S5" s="119"/>
      <c r="T5" s="120"/>
      <c r="U5" s="118"/>
      <c r="V5" s="119"/>
      <c r="W5" s="120"/>
      <c r="X5" s="118"/>
      <c r="Y5" s="119"/>
      <c r="Z5" s="120"/>
      <c r="AA5" s="206"/>
      <c r="AB5" s="115"/>
      <c r="AC5" s="116"/>
      <c r="AD5" s="116"/>
      <c r="AE5" s="116"/>
      <c r="AF5" s="115"/>
      <c r="AG5" s="116"/>
      <c r="AH5" s="116"/>
      <c r="AI5" s="121"/>
      <c r="AJ5" s="122"/>
      <c r="AK5" s="206"/>
      <c r="AL5" s="115"/>
      <c r="AM5" s="116"/>
      <c r="AN5" s="116"/>
      <c r="AO5" s="116"/>
      <c r="AP5" s="115"/>
      <c r="AQ5" s="116"/>
      <c r="AR5" s="116"/>
      <c r="AS5" s="121"/>
      <c r="AT5" s="122"/>
      <c r="AU5" s="103"/>
      <c r="AV5" s="115"/>
      <c r="AW5" s="116"/>
      <c r="AX5" s="116"/>
      <c r="AY5" s="117"/>
      <c r="AZ5" s="103"/>
      <c r="BA5" s="123"/>
      <c r="BB5" s="124"/>
      <c r="BC5" s="125"/>
      <c r="BD5" s="66"/>
      <c r="BE5" s="126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115"/>
      <c r="F6" s="116"/>
      <c r="G6" s="116"/>
      <c r="H6" s="117"/>
      <c r="I6" s="102"/>
      <c r="J6" s="115"/>
      <c r="K6" s="116"/>
      <c r="L6" s="116"/>
      <c r="M6" s="117"/>
      <c r="N6" s="206"/>
      <c r="O6" s="118"/>
      <c r="P6" s="119"/>
      <c r="Q6" s="119"/>
      <c r="R6" s="118"/>
      <c r="S6" s="119"/>
      <c r="T6" s="120"/>
      <c r="U6" s="118"/>
      <c r="V6" s="119"/>
      <c r="W6" s="120"/>
      <c r="X6" s="118"/>
      <c r="Y6" s="119"/>
      <c r="Z6" s="120"/>
      <c r="AA6" s="206"/>
      <c r="AB6" s="115"/>
      <c r="AC6" s="116"/>
      <c r="AD6" s="116"/>
      <c r="AE6" s="116"/>
      <c r="AF6" s="115"/>
      <c r="AG6" s="116"/>
      <c r="AH6" s="116"/>
      <c r="AI6" s="121"/>
      <c r="AJ6" s="122"/>
      <c r="AK6" s="206"/>
      <c r="AL6" s="115"/>
      <c r="AM6" s="116"/>
      <c r="AN6" s="116"/>
      <c r="AO6" s="116"/>
      <c r="AP6" s="115"/>
      <c r="AQ6" s="116"/>
      <c r="AR6" s="116"/>
      <c r="AS6" s="121"/>
      <c r="AT6" s="122"/>
      <c r="AU6" s="103"/>
      <c r="AV6" s="115"/>
      <c r="AW6" s="116"/>
      <c r="AX6" s="116"/>
      <c r="AY6" s="117"/>
      <c r="AZ6" s="103"/>
      <c r="BA6" s="123"/>
      <c r="BB6" s="124"/>
      <c r="BC6" s="125"/>
      <c r="BD6" s="66"/>
      <c r="BE6" s="126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129"/>
      <c r="F7" s="130"/>
      <c r="G7" s="130"/>
      <c r="H7" s="131"/>
      <c r="I7" s="102"/>
      <c r="J7" s="129"/>
      <c r="K7" s="130"/>
      <c r="L7" s="130"/>
      <c r="M7" s="131"/>
      <c r="N7" s="206"/>
      <c r="O7" s="132"/>
      <c r="P7" s="133"/>
      <c r="Q7" s="133"/>
      <c r="R7" s="132"/>
      <c r="S7" s="133"/>
      <c r="T7" s="134"/>
      <c r="U7" s="132"/>
      <c r="V7" s="133"/>
      <c r="W7" s="134"/>
      <c r="X7" s="132"/>
      <c r="Y7" s="133"/>
      <c r="Z7" s="134"/>
      <c r="AA7" s="206"/>
      <c r="AB7" s="129"/>
      <c r="AC7" s="130"/>
      <c r="AD7" s="130"/>
      <c r="AE7" s="130"/>
      <c r="AF7" s="129"/>
      <c r="AG7" s="130"/>
      <c r="AH7" s="130"/>
      <c r="AI7" s="135"/>
      <c r="AJ7" s="136"/>
      <c r="AK7" s="206"/>
      <c r="AL7" s="129"/>
      <c r="AM7" s="130"/>
      <c r="AN7" s="130"/>
      <c r="AO7" s="130"/>
      <c r="AP7" s="129"/>
      <c r="AQ7" s="130"/>
      <c r="AR7" s="130"/>
      <c r="AS7" s="135"/>
      <c r="AT7" s="136"/>
      <c r="AU7" s="103"/>
      <c r="AV7" s="115"/>
      <c r="AW7" s="116"/>
      <c r="AX7" s="116"/>
      <c r="AY7" s="117"/>
      <c r="AZ7" s="103"/>
      <c r="BA7" s="137"/>
      <c r="BB7" s="138"/>
      <c r="BC7" s="139"/>
      <c r="BD7" s="66"/>
      <c r="BE7" s="140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99"/>
      <c r="F8" s="100"/>
      <c r="G8" s="100"/>
      <c r="H8" s="101"/>
      <c r="I8" s="102"/>
      <c r="J8" s="99"/>
      <c r="K8" s="100"/>
      <c r="L8" s="100"/>
      <c r="M8" s="101"/>
      <c r="N8" s="206"/>
      <c r="O8" s="104"/>
      <c r="P8" s="105"/>
      <c r="Q8" s="105"/>
      <c r="R8" s="104"/>
      <c r="S8" s="105"/>
      <c r="T8" s="106"/>
      <c r="U8" s="104"/>
      <c r="V8" s="105"/>
      <c r="W8" s="106"/>
      <c r="X8" s="104"/>
      <c r="Y8" s="105"/>
      <c r="Z8" s="106"/>
      <c r="AA8" s="206"/>
      <c r="AB8" s="99"/>
      <c r="AC8" s="100"/>
      <c r="AD8" s="100"/>
      <c r="AE8" s="100"/>
      <c r="AF8" s="99"/>
      <c r="AG8" s="100"/>
      <c r="AH8" s="100"/>
      <c r="AI8" s="107"/>
      <c r="AJ8" s="108"/>
      <c r="AK8" s="206"/>
      <c r="AL8" s="99"/>
      <c r="AM8" s="100"/>
      <c r="AN8" s="100"/>
      <c r="AO8" s="100"/>
      <c r="AP8" s="99"/>
      <c r="AQ8" s="100"/>
      <c r="AR8" s="100"/>
      <c r="AS8" s="107"/>
      <c r="AT8" s="108"/>
      <c r="AU8" s="103"/>
      <c r="AV8" s="99"/>
      <c r="AW8" s="100"/>
      <c r="AX8" s="100"/>
      <c r="AY8" s="101"/>
      <c r="AZ8" s="103"/>
      <c r="BA8" s="109"/>
      <c r="BB8" s="110"/>
      <c r="BC8" s="111"/>
      <c r="BD8" s="66"/>
      <c r="BE8" s="126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115"/>
      <c r="F9" s="116"/>
      <c r="G9" s="116"/>
      <c r="H9" s="117"/>
      <c r="I9" s="102"/>
      <c r="J9" s="115"/>
      <c r="K9" s="116"/>
      <c r="L9" s="116"/>
      <c r="M9" s="117"/>
      <c r="N9" s="206"/>
      <c r="O9" s="118"/>
      <c r="P9" s="119"/>
      <c r="Q9" s="119"/>
      <c r="R9" s="118"/>
      <c r="S9" s="119"/>
      <c r="T9" s="120"/>
      <c r="U9" s="118"/>
      <c r="V9" s="119"/>
      <c r="W9" s="120"/>
      <c r="X9" s="118"/>
      <c r="Y9" s="119"/>
      <c r="Z9" s="120"/>
      <c r="AA9" s="206"/>
      <c r="AB9" s="115"/>
      <c r="AC9" s="116"/>
      <c r="AD9" s="116"/>
      <c r="AE9" s="116"/>
      <c r="AF9" s="115"/>
      <c r="AG9" s="116"/>
      <c r="AH9" s="116"/>
      <c r="AI9" s="121"/>
      <c r="AJ9" s="122"/>
      <c r="AK9" s="206"/>
      <c r="AL9" s="115"/>
      <c r="AM9" s="116"/>
      <c r="AN9" s="116"/>
      <c r="AO9" s="116"/>
      <c r="AP9" s="115"/>
      <c r="AQ9" s="116"/>
      <c r="AR9" s="116"/>
      <c r="AS9" s="121"/>
      <c r="AT9" s="122"/>
      <c r="AU9" s="103"/>
      <c r="AV9" s="115"/>
      <c r="AW9" s="116"/>
      <c r="AX9" s="116"/>
      <c r="AY9" s="117"/>
      <c r="AZ9" s="103"/>
      <c r="BA9" s="123"/>
      <c r="BB9" s="124"/>
      <c r="BC9" s="125"/>
      <c r="BD9" s="66"/>
      <c r="BE9" s="126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115"/>
      <c r="F10" s="116"/>
      <c r="G10" s="116"/>
      <c r="H10" s="117"/>
      <c r="I10" s="102"/>
      <c r="J10" s="115"/>
      <c r="K10" s="116"/>
      <c r="L10" s="116"/>
      <c r="M10" s="117"/>
      <c r="N10" s="206"/>
      <c r="O10" s="118"/>
      <c r="P10" s="119"/>
      <c r="Q10" s="119"/>
      <c r="R10" s="118"/>
      <c r="S10" s="119"/>
      <c r="T10" s="120"/>
      <c r="U10" s="118"/>
      <c r="V10" s="119"/>
      <c r="W10" s="120"/>
      <c r="X10" s="118"/>
      <c r="Y10" s="119"/>
      <c r="Z10" s="120"/>
      <c r="AA10" s="206"/>
      <c r="AB10" s="115"/>
      <c r="AC10" s="116"/>
      <c r="AD10" s="116"/>
      <c r="AE10" s="116"/>
      <c r="AF10" s="115"/>
      <c r="AG10" s="116"/>
      <c r="AH10" s="116"/>
      <c r="AI10" s="121"/>
      <c r="AJ10" s="122"/>
      <c r="AK10" s="206"/>
      <c r="AL10" s="115"/>
      <c r="AM10" s="116"/>
      <c r="AN10" s="116"/>
      <c r="AO10" s="116"/>
      <c r="AP10" s="115"/>
      <c r="AQ10" s="116"/>
      <c r="AR10" s="116"/>
      <c r="AS10" s="121"/>
      <c r="AT10" s="122"/>
      <c r="AU10" s="103"/>
      <c r="AV10" s="115"/>
      <c r="AW10" s="116"/>
      <c r="AX10" s="116"/>
      <c r="AY10" s="117"/>
      <c r="AZ10" s="103"/>
      <c r="BA10" s="123"/>
      <c r="BB10" s="124"/>
      <c r="BC10" s="125"/>
      <c r="BD10" s="66"/>
      <c r="BE10" s="126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129"/>
      <c r="F11" s="130"/>
      <c r="G11" s="130"/>
      <c r="H11" s="131"/>
      <c r="I11" s="102"/>
      <c r="J11" s="129"/>
      <c r="K11" s="130"/>
      <c r="L11" s="130"/>
      <c r="M11" s="131"/>
      <c r="N11" s="206"/>
      <c r="O11" s="132"/>
      <c r="P11" s="133"/>
      <c r="Q11" s="133"/>
      <c r="R11" s="132"/>
      <c r="S11" s="133"/>
      <c r="T11" s="134"/>
      <c r="U11" s="132"/>
      <c r="V11" s="133"/>
      <c r="W11" s="134"/>
      <c r="X11" s="132"/>
      <c r="Y11" s="133"/>
      <c r="Z11" s="134"/>
      <c r="AA11" s="206"/>
      <c r="AB11" s="129"/>
      <c r="AC11" s="130"/>
      <c r="AD11" s="130"/>
      <c r="AE11" s="130"/>
      <c r="AF11" s="129"/>
      <c r="AG11" s="130"/>
      <c r="AH11" s="130"/>
      <c r="AI11" s="135"/>
      <c r="AJ11" s="136"/>
      <c r="AK11" s="206"/>
      <c r="AL11" s="129"/>
      <c r="AM11" s="130"/>
      <c r="AN11" s="130"/>
      <c r="AO11" s="130"/>
      <c r="AP11" s="129"/>
      <c r="AQ11" s="130"/>
      <c r="AR11" s="130"/>
      <c r="AS11" s="135"/>
      <c r="AT11" s="136"/>
      <c r="AU11" s="103"/>
      <c r="AV11" s="129"/>
      <c r="AW11" s="130"/>
      <c r="AX11" s="130"/>
      <c r="AY11" s="131"/>
      <c r="AZ11" s="103"/>
      <c r="BA11" s="137"/>
      <c r="BB11" s="138"/>
      <c r="BC11" s="139"/>
      <c r="BD11" s="66"/>
      <c r="BE11" s="126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99"/>
      <c r="F12" s="100"/>
      <c r="G12" s="100"/>
      <c r="H12" s="101"/>
      <c r="I12" s="102"/>
      <c r="J12" s="99"/>
      <c r="K12" s="100"/>
      <c r="L12" s="100"/>
      <c r="M12" s="101"/>
      <c r="N12" s="206"/>
      <c r="O12" s="104"/>
      <c r="P12" s="105"/>
      <c r="Q12" s="105"/>
      <c r="R12" s="104"/>
      <c r="S12" s="105"/>
      <c r="T12" s="106"/>
      <c r="U12" s="104"/>
      <c r="V12" s="105"/>
      <c r="W12" s="106"/>
      <c r="X12" s="104"/>
      <c r="Y12" s="105"/>
      <c r="Z12" s="106"/>
      <c r="AA12" s="206"/>
      <c r="AB12" s="99"/>
      <c r="AC12" s="100"/>
      <c r="AD12" s="100"/>
      <c r="AE12" s="100"/>
      <c r="AF12" s="99"/>
      <c r="AG12" s="100"/>
      <c r="AH12" s="100"/>
      <c r="AI12" s="107"/>
      <c r="AJ12" s="108"/>
      <c r="AK12" s="206"/>
      <c r="AL12" s="99"/>
      <c r="AM12" s="100"/>
      <c r="AN12" s="100"/>
      <c r="AO12" s="100"/>
      <c r="AP12" s="99"/>
      <c r="AQ12" s="100"/>
      <c r="AR12" s="100"/>
      <c r="AS12" s="107"/>
      <c r="AT12" s="108"/>
      <c r="AU12" s="103"/>
      <c r="AV12" s="115"/>
      <c r="AW12" s="116"/>
      <c r="AX12" s="116"/>
      <c r="AY12" s="117"/>
      <c r="AZ12" s="103"/>
      <c r="BA12" s="109"/>
      <c r="BB12" s="110"/>
      <c r="BC12" s="111"/>
      <c r="BD12" s="66"/>
      <c r="BE12" s="112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115"/>
      <c r="F13" s="116"/>
      <c r="G13" s="116"/>
      <c r="H13" s="117"/>
      <c r="I13" s="102"/>
      <c r="J13" s="115"/>
      <c r="K13" s="116"/>
      <c r="L13" s="116"/>
      <c r="M13" s="117"/>
      <c r="N13" s="206"/>
      <c r="O13" s="118"/>
      <c r="P13" s="119"/>
      <c r="Q13" s="119"/>
      <c r="R13" s="118"/>
      <c r="S13" s="119"/>
      <c r="T13" s="120"/>
      <c r="U13" s="118"/>
      <c r="V13" s="119"/>
      <c r="W13" s="120"/>
      <c r="X13" s="118"/>
      <c r="Y13" s="119"/>
      <c r="Z13" s="120"/>
      <c r="AA13" s="206"/>
      <c r="AB13" s="115"/>
      <c r="AC13" s="116"/>
      <c r="AD13" s="116"/>
      <c r="AE13" s="116"/>
      <c r="AF13" s="115"/>
      <c r="AG13" s="116"/>
      <c r="AH13" s="116"/>
      <c r="AI13" s="121"/>
      <c r="AJ13" s="122"/>
      <c r="AK13" s="206"/>
      <c r="AL13" s="115"/>
      <c r="AM13" s="116"/>
      <c r="AN13" s="116"/>
      <c r="AO13" s="116"/>
      <c r="AP13" s="115"/>
      <c r="AQ13" s="116"/>
      <c r="AR13" s="116"/>
      <c r="AS13" s="121"/>
      <c r="AT13" s="122"/>
      <c r="AU13" s="103"/>
      <c r="AV13" s="115"/>
      <c r="AW13" s="116"/>
      <c r="AX13" s="116"/>
      <c r="AY13" s="117"/>
      <c r="AZ13" s="103"/>
      <c r="BA13" s="123"/>
      <c r="BB13" s="124"/>
      <c r="BC13" s="125"/>
      <c r="BD13" s="66"/>
      <c r="BE13" s="126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115"/>
      <c r="F14" s="116"/>
      <c r="G14" s="116"/>
      <c r="H14" s="117"/>
      <c r="I14" s="102"/>
      <c r="J14" s="115"/>
      <c r="K14" s="116"/>
      <c r="L14" s="116"/>
      <c r="M14" s="117"/>
      <c r="N14" s="206"/>
      <c r="O14" s="118"/>
      <c r="P14" s="119"/>
      <c r="Q14" s="119"/>
      <c r="R14" s="118"/>
      <c r="S14" s="119"/>
      <c r="T14" s="120"/>
      <c r="U14" s="118"/>
      <c r="V14" s="119"/>
      <c r="W14" s="120"/>
      <c r="X14" s="118"/>
      <c r="Y14" s="119"/>
      <c r="Z14" s="120"/>
      <c r="AA14" s="206"/>
      <c r="AB14" s="115"/>
      <c r="AC14" s="116"/>
      <c r="AD14" s="116"/>
      <c r="AE14" s="116"/>
      <c r="AF14" s="115"/>
      <c r="AG14" s="116"/>
      <c r="AH14" s="116"/>
      <c r="AI14" s="121"/>
      <c r="AJ14" s="122"/>
      <c r="AK14" s="206"/>
      <c r="AL14" s="115"/>
      <c r="AM14" s="116"/>
      <c r="AN14" s="116"/>
      <c r="AO14" s="116"/>
      <c r="AP14" s="115"/>
      <c r="AQ14" s="116"/>
      <c r="AR14" s="116"/>
      <c r="AS14" s="121"/>
      <c r="AT14" s="122"/>
      <c r="AU14" s="103"/>
      <c r="AV14" s="115"/>
      <c r="AW14" s="116"/>
      <c r="AX14" s="116"/>
      <c r="AY14" s="117"/>
      <c r="AZ14" s="103"/>
      <c r="BA14" s="123"/>
      <c r="BB14" s="124"/>
      <c r="BC14" s="125"/>
      <c r="BD14" s="66"/>
      <c r="BE14" s="126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129"/>
      <c r="F15" s="130"/>
      <c r="G15" s="130"/>
      <c r="H15" s="131"/>
      <c r="I15" s="102"/>
      <c r="J15" s="129"/>
      <c r="K15" s="130"/>
      <c r="L15" s="130"/>
      <c r="M15" s="131"/>
      <c r="N15" s="206"/>
      <c r="O15" s="132"/>
      <c r="P15" s="133"/>
      <c r="Q15" s="133"/>
      <c r="R15" s="132"/>
      <c r="S15" s="133"/>
      <c r="T15" s="134"/>
      <c r="U15" s="132"/>
      <c r="V15" s="133"/>
      <c r="W15" s="134"/>
      <c r="X15" s="132"/>
      <c r="Y15" s="133"/>
      <c r="Z15" s="134"/>
      <c r="AA15" s="206"/>
      <c r="AB15" s="129"/>
      <c r="AC15" s="130"/>
      <c r="AD15" s="130"/>
      <c r="AE15" s="130"/>
      <c r="AF15" s="129"/>
      <c r="AG15" s="130"/>
      <c r="AH15" s="130"/>
      <c r="AI15" s="135"/>
      <c r="AJ15" s="136"/>
      <c r="AK15" s="206"/>
      <c r="AL15" s="129"/>
      <c r="AM15" s="130"/>
      <c r="AN15" s="130"/>
      <c r="AO15" s="130"/>
      <c r="AP15" s="129"/>
      <c r="AQ15" s="130"/>
      <c r="AR15" s="130"/>
      <c r="AS15" s="135"/>
      <c r="AT15" s="136"/>
      <c r="AU15" s="103"/>
      <c r="AV15" s="115"/>
      <c r="AW15" s="116"/>
      <c r="AX15" s="116"/>
      <c r="AY15" s="117"/>
      <c r="AZ15" s="103"/>
      <c r="BA15" s="137"/>
      <c r="BB15" s="138"/>
      <c r="BC15" s="139"/>
      <c r="BD15" s="66"/>
      <c r="BE15" s="140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99"/>
      <c r="F16" s="100"/>
      <c r="G16" s="100"/>
      <c r="H16" s="101"/>
      <c r="I16" s="102"/>
      <c r="J16" s="99"/>
      <c r="K16" s="100"/>
      <c r="L16" s="100"/>
      <c r="M16" s="101"/>
      <c r="N16" s="206"/>
      <c r="O16" s="104"/>
      <c r="P16" s="105"/>
      <c r="Q16" s="105"/>
      <c r="R16" s="104"/>
      <c r="S16" s="105"/>
      <c r="T16" s="106"/>
      <c r="U16" s="104"/>
      <c r="V16" s="105"/>
      <c r="W16" s="106"/>
      <c r="X16" s="104"/>
      <c r="Y16" s="105"/>
      <c r="Z16" s="106"/>
      <c r="AA16" s="206"/>
      <c r="AB16" s="99"/>
      <c r="AC16" s="100"/>
      <c r="AD16" s="100"/>
      <c r="AE16" s="100"/>
      <c r="AF16" s="99"/>
      <c r="AG16" s="100"/>
      <c r="AH16" s="100"/>
      <c r="AI16" s="107"/>
      <c r="AJ16" s="108"/>
      <c r="AK16" s="206"/>
      <c r="AL16" s="99"/>
      <c r="AM16" s="100"/>
      <c r="AN16" s="100"/>
      <c r="AO16" s="100"/>
      <c r="AP16" s="99"/>
      <c r="AQ16" s="100"/>
      <c r="AR16" s="100"/>
      <c r="AS16" s="107"/>
      <c r="AT16" s="108"/>
      <c r="AU16" s="103"/>
      <c r="AV16" s="99"/>
      <c r="AW16" s="100"/>
      <c r="AX16" s="100"/>
      <c r="AY16" s="101"/>
      <c r="AZ16" s="103"/>
      <c r="BA16" s="109"/>
      <c r="BB16" s="110"/>
      <c r="BC16" s="111"/>
      <c r="BD16" s="66"/>
      <c r="BE16" s="126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115"/>
      <c r="F17" s="116"/>
      <c r="G17" s="116"/>
      <c r="H17" s="117"/>
      <c r="I17" s="102"/>
      <c r="J17" s="115"/>
      <c r="K17" s="116"/>
      <c r="L17" s="116"/>
      <c r="M17" s="117"/>
      <c r="N17" s="206"/>
      <c r="O17" s="118"/>
      <c r="P17" s="119"/>
      <c r="Q17" s="119"/>
      <c r="R17" s="118"/>
      <c r="S17" s="119"/>
      <c r="T17" s="120"/>
      <c r="U17" s="118"/>
      <c r="V17" s="119"/>
      <c r="W17" s="120"/>
      <c r="X17" s="118"/>
      <c r="Y17" s="119"/>
      <c r="Z17" s="120"/>
      <c r="AA17" s="206"/>
      <c r="AB17" s="115"/>
      <c r="AC17" s="116"/>
      <c r="AD17" s="116"/>
      <c r="AE17" s="116"/>
      <c r="AF17" s="115"/>
      <c r="AG17" s="116"/>
      <c r="AH17" s="116"/>
      <c r="AI17" s="121"/>
      <c r="AJ17" s="122"/>
      <c r="AK17" s="206"/>
      <c r="AL17" s="115"/>
      <c r="AM17" s="116"/>
      <c r="AN17" s="116"/>
      <c r="AO17" s="116"/>
      <c r="AP17" s="115"/>
      <c r="AQ17" s="116"/>
      <c r="AR17" s="116"/>
      <c r="AS17" s="121"/>
      <c r="AT17" s="122"/>
      <c r="AU17" s="103"/>
      <c r="AV17" s="115"/>
      <c r="AW17" s="116"/>
      <c r="AX17" s="116"/>
      <c r="AY17" s="117"/>
      <c r="AZ17" s="103"/>
      <c r="BA17" s="123"/>
      <c r="BB17" s="124"/>
      <c r="BC17" s="125"/>
      <c r="BD17" s="66"/>
      <c r="BE17" s="126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115"/>
      <c r="F18" s="116"/>
      <c r="G18" s="116"/>
      <c r="H18" s="117"/>
      <c r="I18" s="102"/>
      <c r="J18" s="115"/>
      <c r="K18" s="116"/>
      <c r="L18" s="116"/>
      <c r="M18" s="117"/>
      <c r="N18" s="206"/>
      <c r="O18" s="118"/>
      <c r="P18" s="119"/>
      <c r="Q18" s="119"/>
      <c r="R18" s="118"/>
      <c r="S18" s="119"/>
      <c r="T18" s="120"/>
      <c r="U18" s="118"/>
      <c r="V18" s="119"/>
      <c r="W18" s="120"/>
      <c r="X18" s="118"/>
      <c r="Y18" s="119"/>
      <c r="Z18" s="120"/>
      <c r="AA18" s="206"/>
      <c r="AB18" s="115"/>
      <c r="AC18" s="116"/>
      <c r="AD18" s="116"/>
      <c r="AE18" s="116"/>
      <c r="AF18" s="115"/>
      <c r="AG18" s="116"/>
      <c r="AH18" s="116"/>
      <c r="AI18" s="121"/>
      <c r="AJ18" s="122"/>
      <c r="AK18" s="206"/>
      <c r="AL18" s="115"/>
      <c r="AM18" s="116"/>
      <c r="AN18" s="116"/>
      <c r="AO18" s="116"/>
      <c r="AP18" s="115"/>
      <c r="AQ18" s="116"/>
      <c r="AR18" s="116"/>
      <c r="AS18" s="121"/>
      <c r="AT18" s="122"/>
      <c r="AU18" s="103"/>
      <c r="AV18" s="115"/>
      <c r="AW18" s="116"/>
      <c r="AX18" s="116"/>
      <c r="AY18" s="117"/>
      <c r="AZ18" s="103"/>
      <c r="BA18" s="123"/>
      <c r="BB18" s="124"/>
      <c r="BC18" s="125"/>
      <c r="BD18" s="66"/>
      <c r="BE18" s="126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129"/>
      <c r="F19" s="130"/>
      <c r="G19" s="130"/>
      <c r="H19" s="131"/>
      <c r="I19" s="102"/>
      <c r="J19" s="129"/>
      <c r="K19" s="130"/>
      <c r="L19" s="130"/>
      <c r="M19" s="131"/>
      <c r="N19" s="206"/>
      <c r="O19" s="132"/>
      <c r="P19" s="133"/>
      <c r="Q19" s="133"/>
      <c r="R19" s="132"/>
      <c r="S19" s="133"/>
      <c r="T19" s="134"/>
      <c r="U19" s="132"/>
      <c r="V19" s="133"/>
      <c r="W19" s="134"/>
      <c r="X19" s="132"/>
      <c r="Y19" s="133"/>
      <c r="Z19" s="134"/>
      <c r="AA19" s="206"/>
      <c r="AB19" s="129"/>
      <c r="AC19" s="130"/>
      <c r="AD19" s="130"/>
      <c r="AE19" s="130"/>
      <c r="AF19" s="129"/>
      <c r="AG19" s="130"/>
      <c r="AH19" s="130"/>
      <c r="AI19" s="135"/>
      <c r="AJ19" s="136"/>
      <c r="AK19" s="206"/>
      <c r="AL19" s="129"/>
      <c r="AM19" s="130"/>
      <c r="AN19" s="130"/>
      <c r="AO19" s="130"/>
      <c r="AP19" s="129"/>
      <c r="AQ19" s="130"/>
      <c r="AR19" s="130"/>
      <c r="AS19" s="135"/>
      <c r="AT19" s="136"/>
      <c r="AU19" s="103"/>
      <c r="AV19" s="129"/>
      <c r="AW19" s="130"/>
      <c r="AX19" s="130"/>
      <c r="AY19" s="131"/>
      <c r="AZ19" s="103"/>
      <c r="BA19" s="137"/>
      <c r="BB19" s="138"/>
      <c r="BC19" s="139"/>
      <c r="BD19" s="66"/>
      <c r="BE19" s="126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513</f>
        <v>0</v>
      </c>
      <c r="F20" s="100" t="n">
        <f aca="false">Anchor!C513</f>
        <v>0</v>
      </c>
      <c r="G20" s="100" t="n">
        <f aca="false">Anchor!D513</f>
        <v>0</v>
      </c>
      <c r="H20" s="101" t="n">
        <f aca="false">Anchor!E513</f>
        <v>0</v>
      </c>
      <c r="I20" s="102"/>
      <c r="J20" s="99" t="n">
        <f aca="false">Test!B513</f>
        <v>0</v>
      </c>
      <c r="K20" s="100" t="n">
        <f aca="false">Test!C513</f>
        <v>0</v>
      </c>
      <c r="L20" s="100" t="n">
        <f aca="false">Test!D513</f>
        <v>0</v>
      </c>
      <c r="M20" s="101" t="n">
        <f aca="false">Test!E513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513</f>
        <v>0</v>
      </c>
      <c r="AC20" s="100" t="n">
        <f aca="false">Anchor!G513</f>
        <v>0</v>
      </c>
      <c r="AD20" s="100" t="n">
        <f aca="false">Anchor!H513</f>
        <v>0</v>
      </c>
      <c r="AE20" s="100" t="n">
        <f aca="false">Anchor!I513</f>
        <v>0</v>
      </c>
      <c r="AF20" s="99" t="n">
        <f aca="false">Anchor!J513</f>
        <v>0</v>
      </c>
      <c r="AG20" s="100" t="n">
        <f aca="false">Anchor!K513</f>
        <v>0</v>
      </c>
      <c r="AH20" s="100" t="n">
        <f aca="false">Anchor!L513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513</f>
        <v>0</v>
      </c>
      <c r="AM20" s="100" t="n">
        <f aca="false">Test!G513</f>
        <v>0</v>
      </c>
      <c r="AN20" s="100" t="n">
        <f aca="false">Test!H513</f>
        <v>0</v>
      </c>
      <c r="AO20" s="100" t="n">
        <f aca="false">Test!I513</f>
        <v>0</v>
      </c>
      <c r="AP20" s="99" t="n">
        <f aca="false">Test!J513</f>
        <v>0</v>
      </c>
      <c r="AQ20" s="100" t="n">
        <f aca="false">Test!K513</f>
        <v>0</v>
      </c>
      <c r="AR20" s="100" t="n">
        <f aca="false">Test!L513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513</f>
        <v>0</v>
      </c>
      <c r="AW20" s="116" t="n">
        <f aca="false">'Single Layer High Quality'!C513</f>
        <v>0</v>
      </c>
      <c r="AX20" s="116" t="n">
        <f aca="false">'Single Layer High Quality'!D513</f>
        <v>0</v>
      </c>
      <c r="AY20" s="117" t="n">
        <f aca="false">'Single Layer High Quality'!E513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514</f>
        <v>0</v>
      </c>
      <c r="F21" s="116" t="n">
        <f aca="false">Anchor!C514</f>
        <v>0</v>
      </c>
      <c r="G21" s="116" t="n">
        <f aca="false">Anchor!D514</f>
        <v>0</v>
      </c>
      <c r="H21" s="117" t="n">
        <f aca="false">Anchor!E514</f>
        <v>0</v>
      </c>
      <c r="I21" s="102"/>
      <c r="J21" s="115" t="n">
        <f aca="false">Test!B514</f>
        <v>0</v>
      </c>
      <c r="K21" s="116" t="n">
        <f aca="false">Test!C514</f>
        <v>0</v>
      </c>
      <c r="L21" s="116" t="n">
        <f aca="false">Test!D514</f>
        <v>0</v>
      </c>
      <c r="M21" s="117" t="n">
        <f aca="false">Test!E514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514</f>
        <v>0</v>
      </c>
      <c r="AC21" s="116" t="n">
        <f aca="false">Anchor!G514</f>
        <v>0</v>
      </c>
      <c r="AD21" s="116" t="n">
        <f aca="false">Anchor!H514</f>
        <v>0</v>
      </c>
      <c r="AE21" s="116" t="n">
        <f aca="false">Anchor!I514</f>
        <v>0</v>
      </c>
      <c r="AF21" s="115" t="n">
        <f aca="false">Anchor!J514</f>
        <v>0</v>
      </c>
      <c r="AG21" s="116" t="n">
        <f aca="false">Anchor!K514</f>
        <v>0</v>
      </c>
      <c r="AH21" s="116" t="n">
        <f aca="false">Anchor!L514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514</f>
        <v>0</v>
      </c>
      <c r="AM21" s="116" t="n">
        <f aca="false">Test!G514</f>
        <v>0</v>
      </c>
      <c r="AN21" s="116" t="n">
        <f aca="false">Test!H514</f>
        <v>0</v>
      </c>
      <c r="AO21" s="116" t="n">
        <f aca="false">Test!I514</f>
        <v>0</v>
      </c>
      <c r="AP21" s="115" t="n">
        <f aca="false">Test!J514</f>
        <v>0</v>
      </c>
      <c r="AQ21" s="116" t="n">
        <f aca="false">Test!K514</f>
        <v>0</v>
      </c>
      <c r="AR21" s="116" t="n">
        <f aca="false">Test!L514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514</f>
        <v>0</v>
      </c>
      <c r="AW21" s="116" t="n">
        <f aca="false">'Single Layer High Quality'!C514</f>
        <v>0</v>
      </c>
      <c r="AX21" s="116" t="n">
        <f aca="false">'Single Layer High Quality'!D514</f>
        <v>0</v>
      </c>
      <c r="AY21" s="117" t="n">
        <f aca="false">'Single Layer High Quality'!E514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515</f>
        <v>0</v>
      </c>
      <c r="F22" s="116" t="n">
        <f aca="false">Anchor!C515</f>
        <v>0</v>
      </c>
      <c r="G22" s="116" t="n">
        <f aca="false">Anchor!D515</f>
        <v>0</v>
      </c>
      <c r="H22" s="117" t="n">
        <f aca="false">Anchor!E515</f>
        <v>0</v>
      </c>
      <c r="I22" s="102"/>
      <c r="J22" s="115" t="n">
        <f aca="false">Test!B515</f>
        <v>0</v>
      </c>
      <c r="K22" s="116" t="n">
        <f aca="false">Test!C515</f>
        <v>0</v>
      </c>
      <c r="L22" s="116" t="n">
        <f aca="false">Test!D515</f>
        <v>0</v>
      </c>
      <c r="M22" s="117" t="n">
        <f aca="false">Test!E515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515</f>
        <v>0</v>
      </c>
      <c r="AC22" s="116" t="n">
        <f aca="false">Anchor!G515</f>
        <v>0</v>
      </c>
      <c r="AD22" s="116" t="n">
        <f aca="false">Anchor!H515</f>
        <v>0</v>
      </c>
      <c r="AE22" s="116" t="n">
        <f aca="false">Anchor!I515</f>
        <v>0</v>
      </c>
      <c r="AF22" s="115" t="n">
        <f aca="false">Anchor!J515</f>
        <v>0</v>
      </c>
      <c r="AG22" s="116" t="n">
        <f aca="false">Anchor!K515</f>
        <v>0</v>
      </c>
      <c r="AH22" s="116" t="n">
        <f aca="false">Anchor!L515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515</f>
        <v>0</v>
      </c>
      <c r="AM22" s="116" t="n">
        <f aca="false">Test!G515</f>
        <v>0</v>
      </c>
      <c r="AN22" s="116" t="n">
        <f aca="false">Test!H515</f>
        <v>0</v>
      </c>
      <c r="AO22" s="116" t="n">
        <f aca="false">Test!I515</f>
        <v>0</v>
      </c>
      <c r="AP22" s="115" t="n">
        <f aca="false">Test!J515</f>
        <v>0</v>
      </c>
      <c r="AQ22" s="116" t="n">
        <f aca="false">Test!K515</f>
        <v>0</v>
      </c>
      <c r="AR22" s="116" t="n">
        <f aca="false">Test!L515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515</f>
        <v>0</v>
      </c>
      <c r="AW22" s="116" t="n">
        <f aca="false">'Single Layer High Quality'!C515</f>
        <v>0</v>
      </c>
      <c r="AX22" s="116" t="n">
        <f aca="false">'Single Layer High Quality'!D515</f>
        <v>0</v>
      </c>
      <c r="AY22" s="117" t="n">
        <f aca="false">'Single Layer High Quality'!E515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516</f>
        <v>0</v>
      </c>
      <c r="F23" s="130" t="n">
        <f aca="false">Anchor!C516</f>
        <v>0</v>
      </c>
      <c r="G23" s="130" t="n">
        <f aca="false">Anchor!D516</f>
        <v>0</v>
      </c>
      <c r="H23" s="131" t="n">
        <f aca="false">Anchor!E516</f>
        <v>0</v>
      </c>
      <c r="I23" s="102"/>
      <c r="J23" s="129" t="n">
        <f aca="false">Test!B516</f>
        <v>0</v>
      </c>
      <c r="K23" s="130" t="n">
        <f aca="false">Test!C516</f>
        <v>0</v>
      </c>
      <c r="L23" s="130" t="n">
        <f aca="false">Test!D516</f>
        <v>0</v>
      </c>
      <c r="M23" s="131" t="n">
        <f aca="false">Test!E516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516</f>
        <v>0</v>
      </c>
      <c r="AC23" s="130" t="n">
        <f aca="false">Anchor!G516</f>
        <v>0</v>
      </c>
      <c r="AD23" s="130" t="n">
        <f aca="false">Anchor!H516</f>
        <v>0</v>
      </c>
      <c r="AE23" s="130" t="n">
        <f aca="false">Anchor!I516</f>
        <v>0</v>
      </c>
      <c r="AF23" s="129" t="n">
        <f aca="false">Anchor!J516</f>
        <v>0</v>
      </c>
      <c r="AG23" s="130" t="n">
        <f aca="false">Anchor!K516</f>
        <v>0</v>
      </c>
      <c r="AH23" s="130" t="n">
        <f aca="false">Anchor!L516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516</f>
        <v>0</v>
      </c>
      <c r="AM23" s="130" t="n">
        <f aca="false">Test!G516</f>
        <v>0</v>
      </c>
      <c r="AN23" s="130" t="n">
        <f aca="false">Test!H516</f>
        <v>0</v>
      </c>
      <c r="AO23" s="130" t="n">
        <f aca="false">Test!I516</f>
        <v>0</v>
      </c>
      <c r="AP23" s="129" t="n">
        <f aca="false">Test!J516</f>
        <v>0</v>
      </c>
      <c r="AQ23" s="130" t="n">
        <f aca="false">Test!K516</f>
        <v>0</v>
      </c>
      <c r="AR23" s="130" t="n">
        <f aca="false">Test!L516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516</f>
        <v>0</v>
      </c>
      <c r="AW23" s="116" t="n">
        <f aca="false">'Single Layer High Quality'!C516</f>
        <v>0</v>
      </c>
      <c r="AX23" s="116" t="n">
        <f aca="false">'Single Layer High Quality'!D516</f>
        <v>0</v>
      </c>
      <c r="AY23" s="117" t="n">
        <f aca="false">'Single Layer High Quality'!E516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517</f>
        <v>0</v>
      </c>
      <c r="F24" s="100" t="n">
        <f aca="false">Anchor!C517</f>
        <v>0</v>
      </c>
      <c r="G24" s="100" t="n">
        <f aca="false">Anchor!D517</f>
        <v>0</v>
      </c>
      <c r="H24" s="101" t="n">
        <f aca="false">Anchor!E517</f>
        <v>0</v>
      </c>
      <c r="I24" s="102"/>
      <c r="J24" s="99" t="n">
        <f aca="false">Test!B517</f>
        <v>0</v>
      </c>
      <c r="K24" s="100" t="n">
        <f aca="false">Test!C517</f>
        <v>0</v>
      </c>
      <c r="L24" s="100" t="n">
        <f aca="false">Test!D517</f>
        <v>0</v>
      </c>
      <c r="M24" s="101" t="n">
        <f aca="false">Test!E517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517</f>
        <v>0</v>
      </c>
      <c r="AC24" s="100" t="n">
        <f aca="false">Anchor!G517</f>
        <v>0</v>
      </c>
      <c r="AD24" s="100" t="n">
        <f aca="false">Anchor!H517</f>
        <v>0</v>
      </c>
      <c r="AE24" s="100" t="n">
        <f aca="false">Anchor!I517</f>
        <v>0</v>
      </c>
      <c r="AF24" s="99" t="n">
        <f aca="false">Anchor!J517</f>
        <v>0</v>
      </c>
      <c r="AG24" s="100" t="n">
        <f aca="false">Anchor!K517</f>
        <v>0</v>
      </c>
      <c r="AH24" s="100" t="n">
        <f aca="false">Anchor!L517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517</f>
        <v>0</v>
      </c>
      <c r="AM24" s="100" t="n">
        <f aca="false">Test!G517</f>
        <v>0</v>
      </c>
      <c r="AN24" s="100" t="n">
        <f aca="false">Test!H517</f>
        <v>0</v>
      </c>
      <c r="AO24" s="100" t="n">
        <f aca="false">Test!I517</f>
        <v>0</v>
      </c>
      <c r="AP24" s="99" t="n">
        <f aca="false">Test!J517</f>
        <v>0</v>
      </c>
      <c r="AQ24" s="100" t="n">
        <f aca="false">Test!K517</f>
        <v>0</v>
      </c>
      <c r="AR24" s="100" t="n">
        <f aca="false">Test!L517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517</f>
        <v>0</v>
      </c>
      <c r="AW24" s="100" t="n">
        <f aca="false">'Single Layer High Quality'!C517</f>
        <v>0</v>
      </c>
      <c r="AX24" s="100" t="n">
        <f aca="false">'Single Layer High Quality'!D517</f>
        <v>0</v>
      </c>
      <c r="AY24" s="101" t="n">
        <f aca="false">'Single Layer High Quality'!E517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518</f>
        <v>0</v>
      </c>
      <c r="F25" s="116" t="n">
        <f aca="false">Anchor!C518</f>
        <v>0</v>
      </c>
      <c r="G25" s="116" t="n">
        <f aca="false">Anchor!D518</f>
        <v>0</v>
      </c>
      <c r="H25" s="117" t="n">
        <f aca="false">Anchor!E518</f>
        <v>0</v>
      </c>
      <c r="I25" s="102"/>
      <c r="J25" s="115" t="n">
        <f aca="false">Test!B518</f>
        <v>0</v>
      </c>
      <c r="K25" s="116" t="n">
        <f aca="false">Test!C518</f>
        <v>0</v>
      </c>
      <c r="L25" s="116" t="n">
        <f aca="false">Test!D518</f>
        <v>0</v>
      </c>
      <c r="M25" s="117" t="n">
        <f aca="false">Test!E518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518</f>
        <v>0</v>
      </c>
      <c r="AC25" s="116" t="n">
        <f aca="false">Anchor!G518</f>
        <v>0</v>
      </c>
      <c r="AD25" s="116" t="n">
        <f aca="false">Anchor!H518</f>
        <v>0</v>
      </c>
      <c r="AE25" s="116" t="n">
        <f aca="false">Anchor!I518</f>
        <v>0</v>
      </c>
      <c r="AF25" s="115" t="n">
        <f aca="false">Anchor!J518</f>
        <v>0</v>
      </c>
      <c r="AG25" s="116" t="n">
        <f aca="false">Anchor!K518</f>
        <v>0</v>
      </c>
      <c r="AH25" s="116" t="n">
        <f aca="false">Anchor!L518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518</f>
        <v>0</v>
      </c>
      <c r="AM25" s="116" t="n">
        <f aca="false">Test!G518</f>
        <v>0</v>
      </c>
      <c r="AN25" s="116" t="n">
        <f aca="false">Test!H518</f>
        <v>0</v>
      </c>
      <c r="AO25" s="116" t="n">
        <f aca="false">Test!I518</f>
        <v>0</v>
      </c>
      <c r="AP25" s="115" t="n">
        <f aca="false">Test!J518</f>
        <v>0</v>
      </c>
      <c r="AQ25" s="116" t="n">
        <f aca="false">Test!K518</f>
        <v>0</v>
      </c>
      <c r="AR25" s="116" t="n">
        <f aca="false">Test!L518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518</f>
        <v>0</v>
      </c>
      <c r="AW25" s="116" t="n">
        <f aca="false">'Single Layer High Quality'!C518</f>
        <v>0</v>
      </c>
      <c r="AX25" s="116" t="n">
        <f aca="false">'Single Layer High Quality'!D518</f>
        <v>0</v>
      </c>
      <c r="AY25" s="117" t="n">
        <f aca="false">'Single Layer High Quality'!E518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519</f>
        <v>0</v>
      </c>
      <c r="F26" s="116" t="n">
        <f aca="false">Anchor!C519</f>
        <v>0</v>
      </c>
      <c r="G26" s="116" t="n">
        <f aca="false">Anchor!D519</f>
        <v>0</v>
      </c>
      <c r="H26" s="117" t="n">
        <f aca="false">Anchor!E519</f>
        <v>0</v>
      </c>
      <c r="I26" s="102"/>
      <c r="J26" s="115" t="n">
        <f aca="false">Test!B519</f>
        <v>0</v>
      </c>
      <c r="K26" s="116" t="n">
        <f aca="false">Test!C519</f>
        <v>0</v>
      </c>
      <c r="L26" s="116" t="n">
        <f aca="false">Test!D519</f>
        <v>0</v>
      </c>
      <c r="M26" s="117" t="n">
        <f aca="false">Test!E519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519</f>
        <v>0</v>
      </c>
      <c r="AC26" s="116" t="n">
        <f aca="false">Anchor!G519</f>
        <v>0</v>
      </c>
      <c r="AD26" s="116" t="n">
        <f aca="false">Anchor!H519</f>
        <v>0</v>
      </c>
      <c r="AE26" s="116" t="n">
        <f aca="false">Anchor!I519</f>
        <v>0</v>
      </c>
      <c r="AF26" s="115" t="n">
        <f aca="false">Anchor!J519</f>
        <v>0</v>
      </c>
      <c r="AG26" s="116" t="n">
        <f aca="false">Anchor!K519</f>
        <v>0</v>
      </c>
      <c r="AH26" s="116" t="n">
        <f aca="false">Anchor!L519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519</f>
        <v>0</v>
      </c>
      <c r="AM26" s="116" t="n">
        <f aca="false">Test!G519</f>
        <v>0</v>
      </c>
      <c r="AN26" s="116" t="n">
        <f aca="false">Test!H519</f>
        <v>0</v>
      </c>
      <c r="AO26" s="116" t="n">
        <f aca="false">Test!I519</f>
        <v>0</v>
      </c>
      <c r="AP26" s="115" t="n">
        <f aca="false">Test!J519</f>
        <v>0</v>
      </c>
      <c r="AQ26" s="116" t="n">
        <f aca="false">Test!K519</f>
        <v>0</v>
      </c>
      <c r="AR26" s="116" t="n">
        <f aca="false">Test!L519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519</f>
        <v>0</v>
      </c>
      <c r="AW26" s="116" t="n">
        <f aca="false">'Single Layer High Quality'!C519</f>
        <v>0</v>
      </c>
      <c r="AX26" s="116" t="n">
        <f aca="false">'Single Layer High Quality'!D519</f>
        <v>0</v>
      </c>
      <c r="AY26" s="117" t="n">
        <f aca="false">'Single Layer High Quality'!E519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520</f>
        <v>0</v>
      </c>
      <c r="F27" s="130" t="n">
        <f aca="false">Anchor!C520</f>
        <v>0</v>
      </c>
      <c r="G27" s="130" t="n">
        <f aca="false">Anchor!D520</f>
        <v>0</v>
      </c>
      <c r="H27" s="131" t="n">
        <f aca="false">Anchor!E520</f>
        <v>0</v>
      </c>
      <c r="I27" s="102"/>
      <c r="J27" s="129" t="n">
        <f aca="false">Test!B520</f>
        <v>0</v>
      </c>
      <c r="K27" s="130" t="n">
        <f aca="false">Test!C520</f>
        <v>0</v>
      </c>
      <c r="L27" s="130" t="n">
        <f aca="false">Test!D520</f>
        <v>0</v>
      </c>
      <c r="M27" s="131" t="n">
        <f aca="false">Test!E520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520</f>
        <v>0</v>
      </c>
      <c r="AC27" s="130" t="n">
        <f aca="false">Anchor!G520</f>
        <v>0</v>
      </c>
      <c r="AD27" s="130" t="n">
        <f aca="false">Anchor!H520</f>
        <v>0</v>
      </c>
      <c r="AE27" s="130" t="n">
        <f aca="false">Anchor!I520</f>
        <v>0</v>
      </c>
      <c r="AF27" s="129" t="n">
        <f aca="false">Anchor!J520</f>
        <v>0</v>
      </c>
      <c r="AG27" s="130" t="n">
        <f aca="false">Anchor!K520</f>
        <v>0</v>
      </c>
      <c r="AH27" s="130" t="n">
        <f aca="false">Anchor!L520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520</f>
        <v>0</v>
      </c>
      <c r="AM27" s="130" t="n">
        <f aca="false">Test!G520</f>
        <v>0</v>
      </c>
      <c r="AN27" s="130" t="n">
        <f aca="false">Test!H520</f>
        <v>0</v>
      </c>
      <c r="AO27" s="130" t="n">
        <f aca="false">Test!I520</f>
        <v>0</v>
      </c>
      <c r="AP27" s="129" t="n">
        <f aca="false">Test!J520</f>
        <v>0</v>
      </c>
      <c r="AQ27" s="130" t="n">
        <f aca="false">Test!K520</f>
        <v>0</v>
      </c>
      <c r="AR27" s="130" t="n">
        <f aca="false">Test!L520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520</f>
        <v>0</v>
      </c>
      <c r="AW27" s="130" t="n">
        <f aca="false">'Single Layer High Quality'!C520</f>
        <v>0</v>
      </c>
      <c r="AX27" s="130" t="n">
        <f aca="false">'Single Layer High Quality'!D520</f>
        <v>0</v>
      </c>
      <c r="AY27" s="131" t="n">
        <f aca="false">'Single Layer High Quality'!E520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521</f>
        <v>0</v>
      </c>
      <c r="F28" s="100" t="n">
        <f aca="false">Anchor!C521</f>
        <v>0</v>
      </c>
      <c r="G28" s="100" t="n">
        <f aca="false">Anchor!D521</f>
        <v>0</v>
      </c>
      <c r="H28" s="101" t="n">
        <f aca="false">Anchor!E521</f>
        <v>0</v>
      </c>
      <c r="I28" s="102"/>
      <c r="J28" s="99" t="n">
        <f aca="false">Test!B521</f>
        <v>0</v>
      </c>
      <c r="K28" s="100" t="n">
        <f aca="false">Test!C521</f>
        <v>0</v>
      </c>
      <c r="L28" s="100" t="n">
        <f aca="false">Test!D521</f>
        <v>0</v>
      </c>
      <c r="M28" s="101" t="n">
        <f aca="false">Test!E521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521</f>
        <v>0</v>
      </c>
      <c r="AC28" s="100" t="n">
        <f aca="false">Anchor!G521</f>
        <v>0</v>
      </c>
      <c r="AD28" s="100" t="n">
        <f aca="false">Anchor!H521</f>
        <v>0</v>
      </c>
      <c r="AE28" s="100" t="n">
        <f aca="false">Anchor!I521</f>
        <v>0</v>
      </c>
      <c r="AF28" s="99" t="n">
        <f aca="false">Anchor!J521</f>
        <v>0</v>
      </c>
      <c r="AG28" s="100" t="n">
        <f aca="false">Anchor!K521</f>
        <v>0</v>
      </c>
      <c r="AH28" s="100" t="n">
        <f aca="false">Anchor!L521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521</f>
        <v>0</v>
      </c>
      <c r="AM28" s="100" t="n">
        <f aca="false">Test!G521</f>
        <v>0</v>
      </c>
      <c r="AN28" s="100" t="n">
        <f aca="false">Test!H521</f>
        <v>0</v>
      </c>
      <c r="AO28" s="100" t="n">
        <f aca="false">Test!I521</f>
        <v>0</v>
      </c>
      <c r="AP28" s="99" t="n">
        <f aca="false">Test!J521</f>
        <v>0</v>
      </c>
      <c r="AQ28" s="100" t="n">
        <f aca="false">Test!K521</f>
        <v>0</v>
      </c>
      <c r="AR28" s="100" t="n">
        <f aca="false">Test!L521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521</f>
        <v>0</v>
      </c>
      <c r="AW28" s="116" t="n">
        <f aca="false">'Single Layer High Quality'!C521</f>
        <v>0</v>
      </c>
      <c r="AX28" s="116" t="n">
        <f aca="false">'Single Layer High Quality'!D521</f>
        <v>0</v>
      </c>
      <c r="AY28" s="117" t="n">
        <f aca="false">'Single Layer High Quality'!E521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522</f>
        <v>0</v>
      </c>
      <c r="F29" s="116" t="n">
        <f aca="false">Anchor!C522</f>
        <v>0</v>
      </c>
      <c r="G29" s="116" t="n">
        <f aca="false">Anchor!D522</f>
        <v>0</v>
      </c>
      <c r="H29" s="117" t="n">
        <f aca="false">Anchor!E522</f>
        <v>0</v>
      </c>
      <c r="I29" s="102"/>
      <c r="J29" s="115" t="n">
        <f aca="false">Test!B522</f>
        <v>0</v>
      </c>
      <c r="K29" s="116" t="n">
        <f aca="false">Test!C522</f>
        <v>0</v>
      </c>
      <c r="L29" s="116" t="n">
        <f aca="false">Test!D522</f>
        <v>0</v>
      </c>
      <c r="M29" s="117" t="n">
        <f aca="false">Test!E522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522</f>
        <v>0</v>
      </c>
      <c r="AC29" s="116" t="n">
        <f aca="false">Anchor!G522</f>
        <v>0</v>
      </c>
      <c r="AD29" s="116" t="n">
        <f aca="false">Anchor!H522</f>
        <v>0</v>
      </c>
      <c r="AE29" s="116" t="n">
        <f aca="false">Anchor!I522</f>
        <v>0</v>
      </c>
      <c r="AF29" s="115" t="n">
        <f aca="false">Anchor!J522</f>
        <v>0</v>
      </c>
      <c r="AG29" s="116" t="n">
        <f aca="false">Anchor!K522</f>
        <v>0</v>
      </c>
      <c r="AH29" s="116" t="n">
        <f aca="false">Anchor!L522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522</f>
        <v>0</v>
      </c>
      <c r="AM29" s="116" t="n">
        <f aca="false">Test!G522</f>
        <v>0</v>
      </c>
      <c r="AN29" s="116" t="n">
        <f aca="false">Test!H522</f>
        <v>0</v>
      </c>
      <c r="AO29" s="116" t="n">
        <f aca="false">Test!I522</f>
        <v>0</v>
      </c>
      <c r="AP29" s="115" t="n">
        <f aca="false">Test!J522</f>
        <v>0</v>
      </c>
      <c r="AQ29" s="116" t="n">
        <f aca="false">Test!K522</f>
        <v>0</v>
      </c>
      <c r="AR29" s="116" t="n">
        <f aca="false">Test!L522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522</f>
        <v>0</v>
      </c>
      <c r="AW29" s="116" t="n">
        <f aca="false">'Single Layer High Quality'!C522</f>
        <v>0</v>
      </c>
      <c r="AX29" s="116" t="n">
        <f aca="false">'Single Layer High Quality'!D522</f>
        <v>0</v>
      </c>
      <c r="AY29" s="117" t="n">
        <f aca="false">'Single Layer High Quality'!E522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523</f>
        <v>0</v>
      </c>
      <c r="F30" s="116" t="n">
        <f aca="false">Anchor!C523</f>
        <v>0</v>
      </c>
      <c r="G30" s="116" t="n">
        <f aca="false">Anchor!D523</f>
        <v>0</v>
      </c>
      <c r="H30" s="117" t="n">
        <f aca="false">Anchor!E523</f>
        <v>0</v>
      </c>
      <c r="I30" s="102"/>
      <c r="J30" s="115" t="n">
        <f aca="false">Test!B523</f>
        <v>0</v>
      </c>
      <c r="K30" s="116" t="n">
        <f aca="false">Test!C523</f>
        <v>0</v>
      </c>
      <c r="L30" s="116" t="n">
        <f aca="false">Test!D523</f>
        <v>0</v>
      </c>
      <c r="M30" s="117" t="n">
        <f aca="false">Test!E523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523</f>
        <v>0</v>
      </c>
      <c r="AC30" s="116" t="n">
        <f aca="false">Anchor!G523</f>
        <v>0</v>
      </c>
      <c r="AD30" s="116" t="n">
        <f aca="false">Anchor!H523</f>
        <v>0</v>
      </c>
      <c r="AE30" s="116" t="n">
        <f aca="false">Anchor!I523</f>
        <v>0</v>
      </c>
      <c r="AF30" s="115" t="n">
        <f aca="false">Anchor!J523</f>
        <v>0</v>
      </c>
      <c r="AG30" s="116" t="n">
        <f aca="false">Anchor!K523</f>
        <v>0</v>
      </c>
      <c r="AH30" s="116" t="n">
        <f aca="false">Anchor!L523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523</f>
        <v>0</v>
      </c>
      <c r="AM30" s="116" t="n">
        <f aca="false">Test!G523</f>
        <v>0</v>
      </c>
      <c r="AN30" s="116" t="n">
        <f aca="false">Test!H523</f>
        <v>0</v>
      </c>
      <c r="AO30" s="116" t="n">
        <f aca="false">Test!I523</f>
        <v>0</v>
      </c>
      <c r="AP30" s="115" t="n">
        <f aca="false">Test!J523</f>
        <v>0</v>
      </c>
      <c r="AQ30" s="116" t="n">
        <f aca="false">Test!K523</f>
        <v>0</v>
      </c>
      <c r="AR30" s="116" t="n">
        <f aca="false">Test!L523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523</f>
        <v>0</v>
      </c>
      <c r="AW30" s="116" t="n">
        <f aca="false">'Single Layer High Quality'!C523</f>
        <v>0</v>
      </c>
      <c r="AX30" s="116" t="n">
        <f aca="false">'Single Layer High Quality'!D523</f>
        <v>0</v>
      </c>
      <c r="AY30" s="117" t="n">
        <f aca="false">'Single Layer High Quality'!E523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524</f>
        <v>0</v>
      </c>
      <c r="F31" s="130" t="n">
        <f aca="false">Anchor!C524</f>
        <v>0</v>
      </c>
      <c r="G31" s="130" t="n">
        <f aca="false">Anchor!D524</f>
        <v>0</v>
      </c>
      <c r="H31" s="131" t="n">
        <f aca="false">Anchor!E524</f>
        <v>0</v>
      </c>
      <c r="I31" s="102"/>
      <c r="J31" s="129" t="n">
        <f aca="false">Test!B524</f>
        <v>0</v>
      </c>
      <c r="K31" s="130" t="n">
        <f aca="false">Test!C524</f>
        <v>0</v>
      </c>
      <c r="L31" s="130" t="n">
        <f aca="false">Test!D524</f>
        <v>0</v>
      </c>
      <c r="M31" s="131" t="n">
        <f aca="false">Test!E524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524</f>
        <v>0</v>
      </c>
      <c r="AC31" s="130" t="n">
        <f aca="false">Anchor!G524</f>
        <v>0</v>
      </c>
      <c r="AD31" s="130" t="n">
        <f aca="false">Anchor!H524</f>
        <v>0</v>
      </c>
      <c r="AE31" s="130" t="n">
        <f aca="false">Anchor!I524</f>
        <v>0</v>
      </c>
      <c r="AF31" s="129" t="n">
        <f aca="false">Anchor!J524</f>
        <v>0</v>
      </c>
      <c r="AG31" s="130" t="n">
        <f aca="false">Anchor!K524</f>
        <v>0</v>
      </c>
      <c r="AH31" s="130" t="n">
        <f aca="false">Anchor!L524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524</f>
        <v>0</v>
      </c>
      <c r="AM31" s="130" t="n">
        <f aca="false">Test!G524</f>
        <v>0</v>
      </c>
      <c r="AN31" s="130" t="n">
        <f aca="false">Test!H524</f>
        <v>0</v>
      </c>
      <c r="AO31" s="130" t="n">
        <f aca="false">Test!I524</f>
        <v>0</v>
      </c>
      <c r="AP31" s="129" t="n">
        <f aca="false">Test!J524</f>
        <v>0</v>
      </c>
      <c r="AQ31" s="130" t="n">
        <f aca="false">Test!K524</f>
        <v>0</v>
      </c>
      <c r="AR31" s="130" t="n">
        <f aca="false">Test!L524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524</f>
        <v>0</v>
      </c>
      <c r="AW31" s="116" t="n">
        <f aca="false">'Single Layer High Quality'!C524</f>
        <v>0</v>
      </c>
      <c r="AX31" s="116" t="n">
        <f aca="false">'Single Layer High Quality'!D524</f>
        <v>0</v>
      </c>
      <c r="AY31" s="117" t="n">
        <f aca="false">'Single Layer High Quality'!E524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525</f>
        <v>0</v>
      </c>
      <c r="F32" s="100" t="n">
        <f aca="false">Anchor!C525</f>
        <v>0</v>
      </c>
      <c r="G32" s="100" t="n">
        <f aca="false">Anchor!D525</f>
        <v>0</v>
      </c>
      <c r="H32" s="101" t="n">
        <f aca="false">Anchor!E525</f>
        <v>0</v>
      </c>
      <c r="I32" s="102"/>
      <c r="J32" s="99" t="n">
        <f aca="false">Test!B525</f>
        <v>0</v>
      </c>
      <c r="K32" s="100" t="n">
        <f aca="false">Test!C525</f>
        <v>0</v>
      </c>
      <c r="L32" s="100" t="n">
        <f aca="false">Test!D525</f>
        <v>0</v>
      </c>
      <c r="M32" s="101" t="n">
        <f aca="false">Test!E525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525</f>
        <v>0</v>
      </c>
      <c r="AC32" s="100" t="n">
        <f aca="false">Anchor!G525</f>
        <v>0</v>
      </c>
      <c r="AD32" s="100" t="n">
        <f aca="false">Anchor!H525</f>
        <v>0</v>
      </c>
      <c r="AE32" s="100" t="n">
        <f aca="false">Anchor!I525</f>
        <v>0</v>
      </c>
      <c r="AF32" s="99" t="n">
        <f aca="false">Anchor!J525</f>
        <v>0</v>
      </c>
      <c r="AG32" s="100" t="n">
        <f aca="false">Anchor!K525</f>
        <v>0</v>
      </c>
      <c r="AH32" s="100" t="n">
        <f aca="false">Anchor!L525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525</f>
        <v>0</v>
      </c>
      <c r="AM32" s="100" t="n">
        <f aca="false">Test!G525</f>
        <v>0</v>
      </c>
      <c r="AN32" s="100" t="n">
        <f aca="false">Test!H525</f>
        <v>0</v>
      </c>
      <c r="AO32" s="100" t="n">
        <f aca="false">Test!I525</f>
        <v>0</v>
      </c>
      <c r="AP32" s="99" t="n">
        <f aca="false">Test!J525</f>
        <v>0</v>
      </c>
      <c r="AQ32" s="100" t="n">
        <f aca="false">Test!K525</f>
        <v>0</v>
      </c>
      <c r="AR32" s="100" t="n">
        <f aca="false">Test!L525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525</f>
        <v>0</v>
      </c>
      <c r="AW32" s="100" t="n">
        <f aca="false">'Single Layer High Quality'!C525</f>
        <v>0</v>
      </c>
      <c r="AX32" s="100" t="n">
        <f aca="false">'Single Layer High Quality'!D525</f>
        <v>0</v>
      </c>
      <c r="AY32" s="101" t="n">
        <f aca="false">'Single Layer High Quality'!E525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526</f>
        <v>0</v>
      </c>
      <c r="F33" s="116" t="n">
        <f aca="false">Anchor!C526</f>
        <v>0</v>
      </c>
      <c r="G33" s="116" t="n">
        <f aca="false">Anchor!D526</f>
        <v>0</v>
      </c>
      <c r="H33" s="117" t="n">
        <f aca="false">Anchor!E526</f>
        <v>0</v>
      </c>
      <c r="I33" s="102"/>
      <c r="J33" s="115" t="n">
        <f aca="false">Test!B526</f>
        <v>0</v>
      </c>
      <c r="K33" s="116" t="n">
        <f aca="false">Test!C526</f>
        <v>0</v>
      </c>
      <c r="L33" s="116" t="n">
        <f aca="false">Test!D526</f>
        <v>0</v>
      </c>
      <c r="M33" s="117" t="n">
        <f aca="false">Test!E526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526</f>
        <v>0</v>
      </c>
      <c r="AC33" s="116" t="n">
        <f aca="false">Anchor!G526</f>
        <v>0</v>
      </c>
      <c r="AD33" s="116" t="n">
        <f aca="false">Anchor!H526</f>
        <v>0</v>
      </c>
      <c r="AE33" s="116" t="n">
        <f aca="false">Anchor!I526</f>
        <v>0</v>
      </c>
      <c r="AF33" s="115" t="n">
        <f aca="false">Anchor!J526</f>
        <v>0</v>
      </c>
      <c r="AG33" s="116" t="n">
        <f aca="false">Anchor!K526</f>
        <v>0</v>
      </c>
      <c r="AH33" s="116" t="n">
        <f aca="false">Anchor!L526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526</f>
        <v>0</v>
      </c>
      <c r="AM33" s="116" t="n">
        <f aca="false">Test!G526</f>
        <v>0</v>
      </c>
      <c r="AN33" s="116" t="n">
        <f aca="false">Test!H526</f>
        <v>0</v>
      </c>
      <c r="AO33" s="116" t="n">
        <f aca="false">Test!I526</f>
        <v>0</v>
      </c>
      <c r="AP33" s="115" t="n">
        <f aca="false">Test!J526</f>
        <v>0</v>
      </c>
      <c r="AQ33" s="116" t="n">
        <f aca="false">Test!K526</f>
        <v>0</v>
      </c>
      <c r="AR33" s="116" t="n">
        <f aca="false">Test!L526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526</f>
        <v>0</v>
      </c>
      <c r="AW33" s="116" t="n">
        <f aca="false">'Single Layer High Quality'!C526</f>
        <v>0</v>
      </c>
      <c r="AX33" s="116" t="n">
        <f aca="false">'Single Layer High Quality'!D526</f>
        <v>0</v>
      </c>
      <c r="AY33" s="117" t="n">
        <f aca="false">'Single Layer High Quality'!E526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527</f>
        <v>0</v>
      </c>
      <c r="F34" s="116" t="n">
        <f aca="false">Anchor!C527</f>
        <v>0</v>
      </c>
      <c r="G34" s="116" t="n">
        <f aca="false">Anchor!D527</f>
        <v>0</v>
      </c>
      <c r="H34" s="117" t="n">
        <f aca="false">Anchor!E527</f>
        <v>0</v>
      </c>
      <c r="I34" s="102"/>
      <c r="J34" s="115" t="n">
        <f aca="false">Test!B527</f>
        <v>0</v>
      </c>
      <c r="K34" s="116" t="n">
        <f aca="false">Test!C527</f>
        <v>0</v>
      </c>
      <c r="L34" s="116" t="n">
        <f aca="false">Test!D527</f>
        <v>0</v>
      </c>
      <c r="M34" s="117" t="n">
        <f aca="false">Test!E527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527</f>
        <v>0</v>
      </c>
      <c r="AC34" s="116" t="n">
        <f aca="false">Anchor!G527</f>
        <v>0</v>
      </c>
      <c r="AD34" s="116" t="n">
        <f aca="false">Anchor!H527</f>
        <v>0</v>
      </c>
      <c r="AE34" s="116" t="n">
        <f aca="false">Anchor!I527</f>
        <v>0</v>
      </c>
      <c r="AF34" s="115" t="n">
        <f aca="false">Anchor!J527</f>
        <v>0</v>
      </c>
      <c r="AG34" s="116" t="n">
        <f aca="false">Anchor!K527</f>
        <v>0</v>
      </c>
      <c r="AH34" s="116" t="n">
        <f aca="false">Anchor!L527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527</f>
        <v>0</v>
      </c>
      <c r="AM34" s="116" t="n">
        <f aca="false">Test!G527</f>
        <v>0</v>
      </c>
      <c r="AN34" s="116" t="n">
        <f aca="false">Test!H527</f>
        <v>0</v>
      </c>
      <c r="AO34" s="116" t="n">
        <f aca="false">Test!I527</f>
        <v>0</v>
      </c>
      <c r="AP34" s="115" t="n">
        <f aca="false">Test!J527</f>
        <v>0</v>
      </c>
      <c r="AQ34" s="116" t="n">
        <f aca="false">Test!K527</f>
        <v>0</v>
      </c>
      <c r="AR34" s="116" t="n">
        <f aca="false">Test!L527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527</f>
        <v>0</v>
      </c>
      <c r="AW34" s="116" t="n">
        <f aca="false">'Single Layer High Quality'!C527</f>
        <v>0</v>
      </c>
      <c r="AX34" s="116" t="n">
        <f aca="false">'Single Layer High Quality'!D527</f>
        <v>0</v>
      </c>
      <c r="AY34" s="117" t="n">
        <f aca="false">'Single Layer High Quality'!E527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528</f>
        <v>0</v>
      </c>
      <c r="F35" s="130" t="n">
        <f aca="false">Anchor!C528</f>
        <v>0</v>
      </c>
      <c r="G35" s="130" t="n">
        <f aca="false">Anchor!D528</f>
        <v>0</v>
      </c>
      <c r="H35" s="131" t="n">
        <f aca="false">Anchor!E528</f>
        <v>0</v>
      </c>
      <c r="I35" s="102"/>
      <c r="J35" s="129" t="n">
        <f aca="false">Test!B528</f>
        <v>0</v>
      </c>
      <c r="K35" s="130" t="n">
        <f aca="false">Test!C528</f>
        <v>0</v>
      </c>
      <c r="L35" s="130" t="n">
        <f aca="false">Test!D528</f>
        <v>0</v>
      </c>
      <c r="M35" s="131" t="n">
        <f aca="false">Test!E528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528</f>
        <v>0</v>
      </c>
      <c r="AC35" s="130" t="n">
        <f aca="false">Anchor!G528</f>
        <v>0</v>
      </c>
      <c r="AD35" s="130" t="n">
        <f aca="false">Anchor!H528</f>
        <v>0</v>
      </c>
      <c r="AE35" s="130" t="n">
        <f aca="false">Anchor!I528</f>
        <v>0</v>
      </c>
      <c r="AF35" s="129" t="n">
        <f aca="false">Anchor!J528</f>
        <v>0</v>
      </c>
      <c r="AG35" s="130" t="n">
        <f aca="false">Anchor!K528</f>
        <v>0</v>
      </c>
      <c r="AH35" s="130" t="n">
        <f aca="false">Anchor!L528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528</f>
        <v>0</v>
      </c>
      <c r="AM35" s="130" t="n">
        <f aca="false">Test!G528</f>
        <v>0</v>
      </c>
      <c r="AN35" s="130" t="n">
        <f aca="false">Test!H528</f>
        <v>0</v>
      </c>
      <c r="AO35" s="130" t="n">
        <f aca="false">Test!I528</f>
        <v>0</v>
      </c>
      <c r="AP35" s="129" t="n">
        <f aca="false">Test!J528</f>
        <v>0</v>
      </c>
      <c r="AQ35" s="130" t="n">
        <f aca="false">Test!K528</f>
        <v>0</v>
      </c>
      <c r="AR35" s="130" t="n">
        <f aca="false">Test!L528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528</f>
        <v>0</v>
      </c>
      <c r="AW35" s="130" t="n">
        <f aca="false">'Single Layer High Quality'!C528</f>
        <v>0</v>
      </c>
      <c r="AX35" s="130" t="n">
        <f aca="false">'Single Layer High Quality'!D528</f>
        <v>0</v>
      </c>
      <c r="AY35" s="131" t="n">
        <f aca="false">'Single Layer High Quality'!E528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529</f>
        <v>0</v>
      </c>
      <c r="F36" s="100" t="n">
        <f aca="false">Anchor!C529</f>
        <v>0</v>
      </c>
      <c r="G36" s="100" t="n">
        <f aca="false">Anchor!D529</f>
        <v>0</v>
      </c>
      <c r="H36" s="101" t="n">
        <f aca="false">Anchor!E529</f>
        <v>0</v>
      </c>
      <c r="I36" s="102"/>
      <c r="J36" s="99" t="n">
        <f aca="false">Test!B529</f>
        <v>0</v>
      </c>
      <c r="K36" s="100" t="n">
        <f aca="false">Test!C529</f>
        <v>0</v>
      </c>
      <c r="L36" s="100" t="n">
        <f aca="false">Test!D529</f>
        <v>0</v>
      </c>
      <c r="M36" s="101" t="n">
        <f aca="false">Test!E529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529</f>
        <v>0</v>
      </c>
      <c r="AC36" s="100" t="n">
        <f aca="false">Anchor!G529</f>
        <v>0</v>
      </c>
      <c r="AD36" s="100" t="n">
        <f aca="false">Anchor!H529</f>
        <v>0</v>
      </c>
      <c r="AE36" s="100" t="n">
        <f aca="false">Anchor!I529</f>
        <v>0</v>
      </c>
      <c r="AF36" s="99" t="n">
        <f aca="false">Anchor!J529</f>
        <v>0</v>
      </c>
      <c r="AG36" s="100" t="n">
        <f aca="false">Anchor!K529</f>
        <v>0</v>
      </c>
      <c r="AH36" s="100" t="n">
        <f aca="false">Anchor!L529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529</f>
        <v>0</v>
      </c>
      <c r="AM36" s="100" t="n">
        <f aca="false">Test!G529</f>
        <v>0</v>
      </c>
      <c r="AN36" s="100" t="n">
        <f aca="false">Test!H529</f>
        <v>0</v>
      </c>
      <c r="AO36" s="100" t="n">
        <f aca="false">Test!I529</f>
        <v>0</v>
      </c>
      <c r="AP36" s="99" t="n">
        <f aca="false">Test!J529</f>
        <v>0</v>
      </c>
      <c r="AQ36" s="100" t="n">
        <f aca="false">Test!K529</f>
        <v>0</v>
      </c>
      <c r="AR36" s="100" t="n">
        <f aca="false">Test!L529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529</f>
        <v>0</v>
      </c>
      <c r="AW36" s="116" t="n">
        <f aca="false">'Single Layer High Quality'!C529</f>
        <v>0</v>
      </c>
      <c r="AX36" s="116" t="n">
        <f aca="false">'Single Layer High Quality'!D529</f>
        <v>0</v>
      </c>
      <c r="AY36" s="117" t="n">
        <f aca="false">'Single Layer High Quality'!E529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530</f>
        <v>0</v>
      </c>
      <c r="F37" s="116" t="n">
        <f aca="false">Anchor!C530</f>
        <v>0</v>
      </c>
      <c r="G37" s="116" t="n">
        <f aca="false">Anchor!D530</f>
        <v>0</v>
      </c>
      <c r="H37" s="117" t="n">
        <f aca="false">Anchor!E530</f>
        <v>0</v>
      </c>
      <c r="I37" s="102"/>
      <c r="J37" s="115" t="n">
        <f aca="false">Test!B530</f>
        <v>0</v>
      </c>
      <c r="K37" s="116" t="n">
        <f aca="false">Test!C530</f>
        <v>0</v>
      </c>
      <c r="L37" s="116" t="n">
        <f aca="false">Test!D530</f>
        <v>0</v>
      </c>
      <c r="M37" s="117" t="n">
        <f aca="false">Test!E530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530</f>
        <v>0</v>
      </c>
      <c r="AC37" s="116" t="n">
        <f aca="false">Anchor!G530</f>
        <v>0</v>
      </c>
      <c r="AD37" s="116" t="n">
        <f aca="false">Anchor!H530</f>
        <v>0</v>
      </c>
      <c r="AE37" s="116" t="n">
        <f aca="false">Anchor!I530</f>
        <v>0</v>
      </c>
      <c r="AF37" s="115" t="n">
        <f aca="false">Anchor!J530</f>
        <v>0</v>
      </c>
      <c r="AG37" s="116" t="n">
        <f aca="false">Anchor!K530</f>
        <v>0</v>
      </c>
      <c r="AH37" s="116" t="n">
        <f aca="false">Anchor!L530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530</f>
        <v>0</v>
      </c>
      <c r="AM37" s="116" t="n">
        <f aca="false">Test!G530</f>
        <v>0</v>
      </c>
      <c r="AN37" s="116" t="n">
        <f aca="false">Test!H530</f>
        <v>0</v>
      </c>
      <c r="AO37" s="116" t="n">
        <f aca="false">Test!I530</f>
        <v>0</v>
      </c>
      <c r="AP37" s="115" t="n">
        <f aca="false">Test!J530</f>
        <v>0</v>
      </c>
      <c r="AQ37" s="116" t="n">
        <f aca="false">Test!K530</f>
        <v>0</v>
      </c>
      <c r="AR37" s="116" t="n">
        <f aca="false">Test!L530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530</f>
        <v>0</v>
      </c>
      <c r="AW37" s="116" t="n">
        <f aca="false">'Single Layer High Quality'!C530</f>
        <v>0</v>
      </c>
      <c r="AX37" s="116" t="n">
        <f aca="false">'Single Layer High Quality'!D530</f>
        <v>0</v>
      </c>
      <c r="AY37" s="117" t="n">
        <f aca="false">'Single Layer High Quality'!E530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531</f>
        <v>0</v>
      </c>
      <c r="F38" s="116" t="n">
        <f aca="false">Anchor!C531</f>
        <v>0</v>
      </c>
      <c r="G38" s="116" t="n">
        <f aca="false">Anchor!D531</f>
        <v>0</v>
      </c>
      <c r="H38" s="117" t="n">
        <f aca="false">Anchor!E531</f>
        <v>0</v>
      </c>
      <c r="I38" s="102"/>
      <c r="J38" s="115" t="n">
        <f aca="false">Test!B531</f>
        <v>0</v>
      </c>
      <c r="K38" s="116" t="n">
        <f aca="false">Test!C531</f>
        <v>0</v>
      </c>
      <c r="L38" s="116" t="n">
        <f aca="false">Test!D531</f>
        <v>0</v>
      </c>
      <c r="M38" s="117" t="n">
        <f aca="false">Test!E531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531</f>
        <v>0</v>
      </c>
      <c r="AC38" s="116" t="n">
        <f aca="false">Anchor!G531</f>
        <v>0</v>
      </c>
      <c r="AD38" s="116" t="n">
        <f aca="false">Anchor!H531</f>
        <v>0</v>
      </c>
      <c r="AE38" s="116" t="n">
        <f aca="false">Anchor!I531</f>
        <v>0</v>
      </c>
      <c r="AF38" s="115" t="n">
        <f aca="false">Anchor!J531</f>
        <v>0</v>
      </c>
      <c r="AG38" s="116" t="n">
        <f aca="false">Anchor!K531</f>
        <v>0</v>
      </c>
      <c r="AH38" s="116" t="n">
        <f aca="false">Anchor!L531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531</f>
        <v>0</v>
      </c>
      <c r="AM38" s="116" t="n">
        <f aca="false">Test!G531</f>
        <v>0</v>
      </c>
      <c r="AN38" s="116" t="n">
        <f aca="false">Test!H531</f>
        <v>0</v>
      </c>
      <c r="AO38" s="116" t="n">
        <f aca="false">Test!I531</f>
        <v>0</v>
      </c>
      <c r="AP38" s="115" t="n">
        <f aca="false">Test!J531</f>
        <v>0</v>
      </c>
      <c r="AQ38" s="116" t="n">
        <f aca="false">Test!K531</f>
        <v>0</v>
      </c>
      <c r="AR38" s="116" t="n">
        <f aca="false">Test!L531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531</f>
        <v>0</v>
      </c>
      <c r="AW38" s="116" t="n">
        <f aca="false">'Single Layer High Quality'!C531</f>
        <v>0</v>
      </c>
      <c r="AX38" s="116" t="n">
        <f aca="false">'Single Layer High Quality'!D531</f>
        <v>0</v>
      </c>
      <c r="AY38" s="117" t="n">
        <f aca="false">'Single Layer High Quality'!E531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532</f>
        <v>0</v>
      </c>
      <c r="F39" s="130" t="n">
        <f aca="false">Anchor!C532</f>
        <v>0</v>
      </c>
      <c r="G39" s="130" t="n">
        <f aca="false">Anchor!D532</f>
        <v>0</v>
      </c>
      <c r="H39" s="131" t="n">
        <f aca="false">Anchor!E532</f>
        <v>0</v>
      </c>
      <c r="I39" s="102"/>
      <c r="J39" s="129" t="n">
        <f aca="false">Test!B532</f>
        <v>0</v>
      </c>
      <c r="K39" s="130" t="n">
        <f aca="false">Test!C532</f>
        <v>0</v>
      </c>
      <c r="L39" s="130" t="n">
        <f aca="false">Test!D532</f>
        <v>0</v>
      </c>
      <c r="M39" s="131" t="n">
        <f aca="false">Test!E532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532</f>
        <v>0</v>
      </c>
      <c r="AC39" s="130" t="n">
        <f aca="false">Anchor!G532</f>
        <v>0</v>
      </c>
      <c r="AD39" s="130" t="n">
        <f aca="false">Anchor!H532</f>
        <v>0</v>
      </c>
      <c r="AE39" s="130" t="n">
        <f aca="false">Anchor!I532</f>
        <v>0</v>
      </c>
      <c r="AF39" s="129" t="n">
        <f aca="false">Anchor!J532</f>
        <v>0</v>
      </c>
      <c r="AG39" s="130" t="n">
        <f aca="false">Anchor!K532</f>
        <v>0</v>
      </c>
      <c r="AH39" s="130" t="n">
        <f aca="false">Anchor!L532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532</f>
        <v>0</v>
      </c>
      <c r="AM39" s="130" t="n">
        <f aca="false">Test!G532</f>
        <v>0</v>
      </c>
      <c r="AN39" s="130" t="n">
        <f aca="false">Test!H532</f>
        <v>0</v>
      </c>
      <c r="AO39" s="130" t="n">
        <f aca="false">Test!I532</f>
        <v>0</v>
      </c>
      <c r="AP39" s="129" t="n">
        <f aca="false">Test!J532</f>
        <v>0</v>
      </c>
      <c r="AQ39" s="130" t="n">
        <f aca="false">Test!K532</f>
        <v>0</v>
      </c>
      <c r="AR39" s="130" t="n">
        <f aca="false">Test!L532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532</f>
        <v>0</v>
      </c>
      <c r="AW39" s="116" t="n">
        <f aca="false">'Single Layer High Quality'!C532</f>
        <v>0</v>
      </c>
      <c r="AX39" s="116" t="n">
        <f aca="false">'Single Layer High Quality'!D532</f>
        <v>0</v>
      </c>
      <c r="AY39" s="117" t="n">
        <f aca="false">'Single Layer High Quality'!E532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533</f>
        <v>0</v>
      </c>
      <c r="F40" s="100" t="n">
        <f aca="false">Anchor!C533</f>
        <v>0</v>
      </c>
      <c r="G40" s="100" t="n">
        <f aca="false">Anchor!D533</f>
        <v>0</v>
      </c>
      <c r="H40" s="101" t="n">
        <f aca="false">Anchor!E533</f>
        <v>0</v>
      </c>
      <c r="I40" s="102"/>
      <c r="J40" s="99" t="n">
        <f aca="false">Test!B533</f>
        <v>0</v>
      </c>
      <c r="K40" s="100" t="n">
        <f aca="false">Test!C533</f>
        <v>0</v>
      </c>
      <c r="L40" s="100" t="n">
        <f aca="false">Test!D533</f>
        <v>0</v>
      </c>
      <c r="M40" s="101" t="n">
        <f aca="false">Test!E533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533</f>
        <v>0</v>
      </c>
      <c r="AC40" s="100" t="n">
        <f aca="false">Anchor!G533</f>
        <v>0</v>
      </c>
      <c r="AD40" s="100" t="n">
        <f aca="false">Anchor!H533</f>
        <v>0</v>
      </c>
      <c r="AE40" s="100" t="n">
        <f aca="false">Anchor!I533</f>
        <v>0</v>
      </c>
      <c r="AF40" s="99" t="n">
        <f aca="false">Anchor!J533</f>
        <v>0</v>
      </c>
      <c r="AG40" s="100" t="n">
        <f aca="false">Anchor!K533</f>
        <v>0</v>
      </c>
      <c r="AH40" s="100" t="n">
        <f aca="false">Anchor!L533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533</f>
        <v>0</v>
      </c>
      <c r="AM40" s="100" t="n">
        <f aca="false">Test!G533</f>
        <v>0</v>
      </c>
      <c r="AN40" s="100" t="n">
        <f aca="false">Test!H533</f>
        <v>0</v>
      </c>
      <c r="AO40" s="100" t="n">
        <f aca="false">Test!I533</f>
        <v>0</v>
      </c>
      <c r="AP40" s="99" t="n">
        <f aca="false">Test!J533</f>
        <v>0</v>
      </c>
      <c r="AQ40" s="100" t="n">
        <f aca="false">Test!K533</f>
        <v>0</v>
      </c>
      <c r="AR40" s="100" t="n">
        <f aca="false">Test!L533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533</f>
        <v>0</v>
      </c>
      <c r="AW40" s="100" t="n">
        <f aca="false">'Single Layer High Quality'!C533</f>
        <v>0</v>
      </c>
      <c r="AX40" s="100" t="n">
        <f aca="false">'Single Layer High Quality'!D533</f>
        <v>0</v>
      </c>
      <c r="AY40" s="101" t="n">
        <f aca="false">'Single Layer High Quality'!E533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534</f>
        <v>0</v>
      </c>
      <c r="F41" s="116" t="n">
        <f aca="false">Anchor!C534</f>
        <v>0</v>
      </c>
      <c r="G41" s="116" t="n">
        <f aca="false">Anchor!D534</f>
        <v>0</v>
      </c>
      <c r="H41" s="117" t="n">
        <f aca="false">Anchor!E534</f>
        <v>0</v>
      </c>
      <c r="I41" s="102"/>
      <c r="J41" s="115" t="n">
        <f aca="false">Test!B534</f>
        <v>0</v>
      </c>
      <c r="K41" s="116" t="n">
        <f aca="false">Test!C534</f>
        <v>0</v>
      </c>
      <c r="L41" s="116" t="n">
        <f aca="false">Test!D534</f>
        <v>0</v>
      </c>
      <c r="M41" s="117" t="n">
        <f aca="false">Test!E534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534</f>
        <v>0</v>
      </c>
      <c r="AC41" s="116" t="n">
        <f aca="false">Anchor!G534</f>
        <v>0</v>
      </c>
      <c r="AD41" s="116" t="n">
        <f aca="false">Anchor!H534</f>
        <v>0</v>
      </c>
      <c r="AE41" s="116" t="n">
        <f aca="false">Anchor!I534</f>
        <v>0</v>
      </c>
      <c r="AF41" s="115" t="n">
        <f aca="false">Anchor!J534</f>
        <v>0</v>
      </c>
      <c r="AG41" s="116" t="n">
        <f aca="false">Anchor!K534</f>
        <v>0</v>
      </c>
      <c r="AH41" s="116" t="n">
        <f aca="false">Anchor!L534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534</f>
        <v>0</v>
      </c>
      <c r="AM41" s="116" t="n">
        <f aca="false">Test!G534</f>
        <v>0</v>
      </c>
      <c r="AN41" s="116" t="n">
        <f aca="false">Test!H534</f>
        <v>0</v>
      </c>
      <c r="AO41" s="116" t="n">
        <f aca="false">Test!I534</f>
        <v>0</v>
      </c>
      <c r="AP41" s="115" t="n">
        <f aca="false">Test!J534</f>
        <v>0</v>
      </c>
      <c r="AQ41" s="116" t="n">
        <f aca="false">Test!K534</f>
        <v>0</v>
      </c>
      <c r="AR41" s="116" t="n">
        <f aca="false">Test!L534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534</f>
        <v>0</v>
      </c>
      <c r="AW41" s="116" t="n">
        <f aca="false">'Single Layer High Quality'!C534</f>
        <v>0</v>
      </c>
      <c r="AX41" s="116" t="n">
        <f aca="false">'Single Layer High Quality'!D534</f>
        <v>0</v>
      </c>
      <c r="AY41" s="117" t="n">
        <f aca="false">'Single Layer High Quality'!E534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535</f>
        <v>0</v>
      </c>
      <c r="F42" s="116" t="n">
        <f aca="false">Anchor!C535</f>
        <v>0</v>
      </c>
      <c r="G42" s="116" t="n">
        <f aca="false">Anchor!D535</f>
        <v>0</v>
      </c>
      <c r="H42" s="117" t="n">
        <f aca="false">Anchor!E535</f>
        <v>0</v>
      </c>
      <c r="I42" s="102"/>
      <c r="J42" s="115" t="n">
        <f aca="false">Test!B535</f>
        <v>0</v>
      </c>
      <c r="K42" s="116" t="n">
        <f aca="false">Test!C535</f>
        <v>0</v>
      </c>
      <c r="L42" s="116" t="n">
        <f aca="false">Test!D535</f>
        <v>0</v>
      </c>
      <c r="M42" s="117" t="n">
        <f aca="false">Test!E535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535</f>
        <v>0</v>
      </c>
      <c r="AC42" s="116" t="n">
        <f aca="false">Anchor!G535</f>
        <v>0</v>
      </c>
      <c r="AD42" s="116" t="n">
        <f aca="false">Anchor!H535</f>
        <v>0</v>
      </c>
      <c r="AE42" s="116" t="n">
        <f aca="false">Anchor!I535</f>
        <v>0</v>
      </c>
      <c r="AF42" s="115" t="n">
        <f aca="false">Anchor!J535</f>
        <v>0</v>
      </c>
      <c r="AG42" s="116" t="n">
        <f aca="false">Anchor!K535</f>
        <v>0</v>
      </c>
      <c r="AH42" s="116" t="n">
        <f aca="false">Anchor!L535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535</f>
        <v>0</v>
      </c>
      <c r="AM42" s="116" t="n">
        <f aca="false">Test!G535</f>
        <v>0</v>
      </c>
      <c r="AN42" s="116" t="n">
        <f aca="false">Test!H535</f>
        <v>0</v>
      </c>
      <c r="AO42" s="116" t="n">
        <f aca="false">Test!I535</f>
        <v>0</v>
      </c>
      <c r="AP42" s="115" t="n">
        <f aca="false">Test!J535</f>
        <v>0</v>
      </c>
      <c r="AQ42" s="116" t="n">
        <f aca="false">Test!K535</f>
        <v>0</v>
      </c>
      <c r="AR42" s="116" t="n">
        <f aca="false">Test!L535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535</f>
        <v>0</v>
      </c>
      <c r="AW42" s="116" t="n">
        <f aca="false">'Single Layer High Quality'!C535</f>
        <v>0</v>
      </c>
      <c r="AX42" s="116" t="n">
        <f aca="false">'Single Layer High Quality'!D535</f>
        <v>0</v>
      </c>
      <c r="AY42" s="117" t="n">
        <f aca="false">'Single Layer High Quality'!E535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536</f>
        <v>0</v>
      </c>
      <c r="F43" s="130" t="n">
        <f aca="false">Anchor!C536</f>
        <v>0</v>
      </c>
      <c r="G43" s="130" t="n">
        <f aca="false">Anchor!D536</f>
        <v>0</v>
      </c>
      <c r="H43" s="131" t="n">
        <f aca="false">Anchor!E536</f>
        <v>0</v>
      </c>
      <c r="I43" s="102"/>
      <c r="J43" s="129" t="n">
        <f aca="false">Test!B536</f>
        <v>0</v>
      </c>
      <c r="K43" s="130" t="n">
        <f aca="false">Test!C536</f>
        <v>0</v>
      </c>
      <c r="L43" s="130" t="n">
        <f aca="false">Test!D536</f>
        <v>0</v>
      </c>
      <c r="M43" s="131" t="n">
        <f aca="false">Test!E536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536</f>
        <v>0</v>
      </c>
      <c r="AC43" s="130" t="n">
        <f aca="false">Anchor!G536</f>
        <v>0</v>
      </c>
      <c r="AD43" s="130" t="n">
        <f aca="false">Anchor!H536</f>
        <v>0</v>
      </c>
      <c r="AE43" s="130" t="n">
        <f aca="false">Anchor!I536</f>
        <v>0</v>
      </c>
      <c r="AF43" s="129" t="n">
        <f aca="false">Anchor!J536</f>
        <v>0</v>
      </c>
      <c r="AG43" s="130" t="n">
        <f aca="false">Anchor!K536</f>
        <v>0</v>
      </c>
      <c r="AH43" s="130" t="n">
        <f aca="false">Anchor!L536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536</f>
        <v>0</v>
      </c>
      <c r="AM43" s="130" t="n">
        <f aca="false">Test!G536</f>
        <v>0</v>
      </c>
      <c r="AN43" s="130" t="n">
        <f aca="false">Test!H536</f>
        <v>0</v>
      </c>
      <c r="AO43" s="130" t="n">
        <f aca="false">Test!I536</f>
        <v>0</v>
      </c>
      <c r="AP43" s="129" t="n">
        <f aca="false">Test!J536</f>
        <v>0</v>
      </c>
      <c r="AQ43" s="130" t="n">
        <f aca="false">Test!K536</f>
        <v>0</v>
      </c>
      <c r="AR43" s="130" t="n">
        <f aca="false">Test!L536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536</f>
        <v>0</v>
      </c>
      <c r="AW43" s="130" t="n">
        <f aca="false">'Single Layer High Quality'!C536</f>
        <v>0</v>
      </c>
      <c r="AX43" s="130" t="n">
        <f aca="false">'Single Layer High Quality'!D536</f>
        <v>0</v>
      </c>
      <c r="AY43" s="131" t="n">
        <f aca="false">'Single Layer High Quality'!E536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537</f>
        <v>0</v>
      </c>
      <c r="F44" s="100" t="n">
        <f aca="false">Anchor!C537</f>
        <v>0</v>
      </c>
      <c r="G44" s="100" t="n">
        <f aca="false">Anchor!D537</f>
        <v>0</v>
      </c>
      <c r="H44" s="101" t="n">
        <f aca="false">Anchor!E537</f>
        <v>0</v>
      </c>
      <c r="I44" s="102"/>
      <c r="J44" s="99" t="n">
        <f aca="false">Test!B537</f>
        <v>0</v>
      </c>
      <c r="K44" s="100" t="n">
        <f aca="false">Test!C537</f>
        <v>0</v>
      </c>
      <c r="L44" s="100" t="n">
        <f aca="false">Test!D537</f>
        <v>0</v>
      </c>
      <c r="M44" s="101" t="n">
        <f aca="false">Test!E537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537</f>
        <v>0</v>
      </c>
      <c r="AC44" s="100" t="n">
        <f aca="false">Anchor!G537</f>
        <v>0</v>
      </c>
      <c r="AD44" s="100" t="n">
        <f aca="false">Anchor!H537</f>
        <v>0</v>
      </c>
      <c r="AE44" s="100" t="n">
        <f aca="false">Anchor!I537</f>
        <v>0</v>
      </c>
      <c r="AF44" s="99" t="n">
        <f aca="false">Anchor!J537</f>
        <v>0</v>
      </c>
      <c r="AG44" s="100" t="n">
        <f aca="false">Anchor!K537</f>
        <v>0</v>
      </c>
      <c r="AH44" s="100" t="n">
        <f aca="false">Anchor!L537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537</f>
        <v>0</v>
      </c>
      <c r="AM44" s="100" t="n">
        <f aca="false">Test!G537</f>
        <v>0</v>
      </c>
      <c r="AN44" s="100" t="n">
        <f aca="false">Test!H537</f>
        <v>0</v>
      </c>
      <c r="AO44" s="100" t="n">
        <f aca="false">Test!I537</f>
        <v>0</v>
      </c>
      <c r="AP44" s="99" t="n">
        <f aca="false">Test!J537</f>
        <v>0</v>
      </c>
      <c r="AQ44" s="100" t="n">
        <f aca="false">Test!K537</f>
        <v>0</v>
      </c>
      <c r="AR44" s="100" t="n">
        <f aca="false">Test!L537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537</f>
        <v>0</v>
      </c>
      <c r="AW44" s="116" t="n">
        <f aca="false">'Single Layer High Quality'!C537</f>
        <v>0</v>
      </c>
      <c r="AX44" s="116" t="n">
        <f aca="false">'Single Layer High Quality'!D537</f>
        <v>0</v>
      </c>
      <c r="AY44" s="117" t="n">
        <f aca="false">'Single Layer High Quality'!E537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538</f>
        <v>0</v>
      </c>
      <c r="F45" s="116" t="n">
        <f aca="false">Anchor!C538</f>
        <v>0</v>
      </c>
      <c r="G45" s="116" t="n">
        <f aca="false">Anchor!D538</f>
        <v>0</v>
      </c>
      <c r="H45" s="117" t="n">
        <f aca="false">Anchor!E538</f>
        <v>0</v>
      </c>
      <c r="I45" s="102"/>
      <c r="J45" s="115" t="n">
        <f aca="false">Test!B538</f>
        <v>0</v>
      </c>
      <c r="K45" s="116" t="n">
        <f aca="false">Test!C538</f>
        <v>0</v>
      </c>
      <c r="L45" s="116" t="n">
        <f aca="false">Test!D538</f>
        <v>0</v>
      </c>
      <c r="M45" s="117" t="n">
        <f aca="false">Test!E538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538</f>
        <v>0</v>
      </c>
      <c r="AC45" s="116" t="n">
        <f aca="false">Anchor!G538</f>
        <v>0</v>
      </c>
      <c r="AD45" s="116" t="n">
        <f aca="false">Anchor!H538</f>
        <v>0</v>
      </c>
      <c r="AE45" s="116" t="n">
        <f aca="false">Anchor!I538</f>
        <v>0</v>
      </c>
      <c r="AF45" s="115" t="n">
        <f aca="false">Anchor!J538</f>
        <v>0</v>
      </c>
      <c r="AG45" s="116" t="n">
        <f aca="false">Anchor!K538</f>
        <v>0</v>
      </c>
      <c r="AH45" s="116" t="n">
        <f aca="false">Anchor!L538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538</f>
        <v>0</v>
      </c>
      <c r="AM45" s="116" t="n">
        <f aca="false">Test!G538</f>
        <v>0</v>
      </c>
      <c r="AN45" s="116" t="n">
        <f aca="false">Test!H538</f>
        <v>0</v>
      </c>
      <c r="AO45" s="116" t="n">
        <f aca="false">Test!I538</f>
        <v>0</v>
      </c>
      <c r="AP45" s="115" t="n">
        <f aca="false">Test!J538</f>
        <v>0</v>
      </c>
      <c r="AQ45" s="116" t="n">
        <f aca="false">Test!K538</f>
        <v>0</v>
      </c>
      <c r="AR45" s="116" t="n">
        <f aca="false">Test!L538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538</f>
        <v>0</v>
      </c>
      <c r="AW45" s="116" t="n">
        <f aca="false">'Single Layer High Quality'!C538</f>
        <v>0</v>
      </c>
      <c r="AX45" s="116" t="n">
        <f aca="false">'Single Layer High Quality'!D538</f>
        <v>0</v>
      </c>
      <c r="AY45" s="117" t="n">
        <f aca="false">'Single Layer High Quality'!E538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539</f>
        <v>0</v>
      </c>
      <c r="F46" s="116" t="n">
        <f aca="false">Anchor!C539</f>
        <v>0</v>
      </c>
      <c r="G46" s="116" t="n">
        <f aca="false">Anchor!D539</f>
        <v>0</v>
      </c>
      <c r="H46" s="117" t="n">
        <f aca="false">Anchor!E539</f>
        <v>0</v>
      </c>
      <c r="I46" s="102"/>
      <c r="J46" s="115" t="n">
        <f aca="false">Test!B539</f>
        <v>0</v>
      </c>
      <c r="K46" s="116" t="n">
        <f aca="false">Test!C539</f>
        <v>0</v>
      </c>
      <c r="L46" s="116" t="n">
        <f aca="false">Test!D539</f>
        <v>0</v>
      </c>
      <c r="M46" s="117" t="n">
        <f aca="false">Test!E539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539</f>
        <v>0</v>
      </c>
      <c r="AC46" s="116" t="n">
        <f aca="false">Anchor!G539</f>
        <v>0</v>
      </c>
      <c r="AD46" s="116" t="n">
        <f aca="false">Anchor!H539</f>
        <v>0</v>
      </c>
      <c r="AE46" s="116" t="n">
        <f aca="false">Anchor!I539</f>
        <v>0</v>
      </c>
      <c r="AF46" s="115" t="n">
        <f aca="false">Anchor!J539</f>
        <v>0</v>
      </c>
      <c r="AG46" s="116" t="n">
        <f aca="false">Anchor!K539</f>
        <v>0</v>
      </c>
      <c r="AH46" s="116" t="n">
        <f aca="false">Anchor!L539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539</f>
        <v>0</v>
      </c>
      <c r="AM46" s="116" t="n">
        <f aca="false">Test!G539</f>
        <v>0</v>
      </c>
      <c r="AN46" s="116" t="n">
        <f aca="false">Test!H539</f>
        <v>0</v>
      </c>
      <c r="AO46" s="116" t="n">
        <f aca="false">Test!I539</f>
        <v>0</v>
      </c>
      <c r="AP46" s="115" t="n">
        <f aca="false">Test!J539</f>
        <v>0</v>
      </c>
      <c r="AQ46" s="116" t="n">
        <f aca="false">Test!K539</f>
        <v>0</v>
      </c>
      <c r="AR46" s="116" t="n">
        <f aca="false">Test!L539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539</f>
        <v>0</v>
      </c>
      <c r="AW46" s="116" t="n">
        <f aca="false">'Single Layer High Quality'!C539</f>
        <v>0</v>
      </c>
      <c r="AX46" s="116" t="n">
        <f aca="false">'Single Layer High Quality'!D539</f>
        <v>0</v>
      </c>
      <c r="AY46" s="117" t="n">
        <f aca="false">'Single Layer High Quality'!E539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540</f>
        <v>0</v>
      </c>
      <c r="F47" s="130" t="n">
        <f aca="false">Anchor!C540</f>
        <v>0</v>
      </c>
      <c r="G47" s="130" t="n">
        <f aca="false">Anchor!D540</f>
        <v>0</v>
      </c>
      <c r="H47" s="131" t="n">
        <f aca="false">Anchor!E540</f>
        <v>0</v>
      </c>
      <c r="I47" s="102"/>
      <c r="J47" s="129" t="n">
        <f aca="false">Test!B540</f>
        <v>0</v>
      </c>
      <c r="K47" s="130" t="n">
        <f aca="false">Test!C540</f>
        <v>0</v>
      </c>
      <c r="L47" s="130" t="n">
        <f aca="false">Test!D540</f>
        <v>0</v>
      </c>
      <c r="M47" s="131" t="n">
        <f aca="false">Test!E540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540</f>
        <v>0</v>
      </c>
      <c r="AC47" s="130" t="n">
        <f aca="false">Anchor!G540</f>
        <v>0</v>
      </c>
      <c r="AD47" s="130" t="n">
        <f aca="false">Anchor!H540</f>
        <v>0</v>
      </c>
      <c r="AE47" s="130" t="n">
        <f aca="false">Anchor!I540</f>
        <v>0</v>
      </c>
      <c r="AF47" s="129" t="n">
        <f aca="false">Anchor!J540</f>
        <v>0</v>
      </c>
      <c r="AG47" s="130" t="n">
        <f aca="false">Anchor!K540</f>
        <v>0</v>
      </c>
      <c r="AH47" s="130" t="n">
        <f aca="false">Anchor!L540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540</f>
        <v>0</v>
      </c>
      <c r="AM47" s="130" t="n">
        <f aca="false">Test!G540</f>
        <v>0</v>
      </c>
      <c r="AN47" s="130" t="n">
        <f aca="false">Test!H540</f>
        <v>0</v>
      </c>
      <c r="AO47" s="130" t="n">
        <f aca="false">Test!I540</f>
        <v>0</v>
      </c>
      <c r="AP47" s="129" t="n">
        <f aca="false">Test!J540</f>
        <v>0</v>
      </c>
      <c r="AQ47" s="130" t="n">
        <f aca="false">Test!K540</f>
        <v>0</v>
      </c>
      <c r="AR47" s="130" t="n">
        <f aca="false">Test!L540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540</f>
        <v>0</v>
      </c>
      <c r="AW47" s="116" t="n">
        <f aca="false">'Single Layer High Quality'!C540</f>
        <v>0</v>
      </c>
      <c r="AX47" s="116" t="n">
        <f aca="false">'Single Layer High Quality'!D540</f>
        <v>0</v>
      </c>
      <c r="AY47" s="117" t="n">
        <f aca="false">'Single Layer High Quality'!E540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541</f>
        <v>0</v>
      </c>
      <c r="F48" s="100" t="n">
        <f aca="false">Anchor!C541</f>
        <v>0</v>
      </c>
      <c r="G48" s="100" t="n">
        <f aca="false">Anchor!D541</f>
        <v>0</v>
      </c>
      <c r="H48" s="101" t="n">
        <f aca="false">Anchor!E541</f>
        <v>0</v>
      </c>
      <c r="I48" s="102"/>
      <c r="J48" s="99" t="n">
        <f aca="false">Test!B541</f>
        <v>0</v>
      </c>
      <c r="K48" s="100" t="n">
        <f aca="false">Test!C541</f>
        <v>0</v>
      </c>
      <c r="L48" s="100" t="n">
        <f aca="false">Test!D541</f>
        <v>0</v>
      </c>
      <c r="M48" s="101" t="n">
        <f aca="false">Test!E541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541</f>
        <v>0</v>
      </c>
      <c r="AC48" s="100" t="n">
        <f aca="false">Anchor!G541</f>
        <v>0</v>
      </c>
      <c r="AD48" s="100" t="n">
        <f aca="false">Anchor!H541</f>
        <v>0</v>
      </c>
      <c r="AE48" s="100" t="n">
        <f aca="false">Anchor!I541</f>
        <v>0</v>
      </c>
      <c r="AF48" s="99" t="n">
        <f aca="false">Anchor!J541</f>
        <v>0</v>
      </c>
      <c r="AG48" s="100" t="n">
        <f aca="false">Anchor!K541</f>
        <v>0</v>
      </c>
      <c r="AH48" s="100" t="n">
        <f aca="false">Anchor!L541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541</f>
        <v>0</v>
      </c>
      <c r="AM48" s="100" t="n">
        <f aca="false">Test!G541</f>
        <v>0</v>
      </c>
      <c r="AN48" s="100" t="n">
        <f aca="false">Test!H541</f>
        <v>0</v>
      </c>
      <c r="AO48" s="100" t="n">
        <f aca="false">Test!I541</f>
        <v>0</v>
      </c>
      <c r="AP48" s="99" t="n">
        <f aca="false">Test!J541</f>
        <v>0</v>
      </c>
      <c r="AQ48" s="100" t="n">
        <f aca="false">Test!K541</f>
        <v>0</v>
      </c>
      <c r="AR48" s="100" t="n">
        <f aca="false">Test!L541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541</f>
        <v>0</v>
      </c>
      <c r="AW48" s="100" t="n">
        <f aca="false">'Single Layer High Quality'!C541</f>
        <v>0</v>
      </c>
      <c r="AX48" s="100" t="n">
        <f aca="false">'Single Layer High Quality'!D541</f>
        <v>0</v>
      </c>
      <c r="AY48" s="101" t="n">
        <f aca="false">'Single Layer High Quality'!E541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542</f>
        <v>0</v>
      </c>
      <c r="F49" s="116" t="n">
        <f aca="false">Anchor!C542</f>
        <v>0</v>
      </c>
      <c r="G49" s="116" t="n">
        <f aca="false">Anchor!D542</f>
        <v>0</v>
      </c>
      <c r="H49" s="117" t="n">
        <f aca="false">Anchor!E542</f>
        <v>0</v>
      </c>
      <c r="I49" s="102"/>
      <c r="J49" s="115" t="n">
        <f aca="false">Test!B542</f>
        <v>0</v>
      </c>
      <c r="K49" s="116" t="n">
        <f aca="false">Test!C542</f>
        <v>0</v>
      </c>
      <c r="L49" s="116" t="n">
        <f aca="false">Test!D542</f>
        <v>0</v>
      </c>
      <c r="M49" s="117" t="n">
        <f aca="false">Test!E542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542</f>
        <v>0</v>
      </c>
      <c r="AC49" s="116" t="n">
        <f aca="false">Anchor!G542</f>
        <v>0</v>
      </c>
      <c r="AD49" s="116" t="n">
        <f aca="false">Anchor!H542</f>
        <v>0</v>
      </c>
      <c r="AE49" s="116" t="n">
        <f aca="false">Anchor!I542</f>
        <v>0</v>
      </c>
      <c r="AF49" s="115" t="n">
        <f aca="false">Anchor!J542</f>
        <v>0</v>
      </c>
      <c r="AG49" s="116" t="n">
        <f aca="false">Anchor!K542</f>
        <v>0</v>
      </c>
      <c r="AH49" s="116" t="n">
        <f aca="false">Anchor!L542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542</f>
        <v>0</v>
      </c>
      <c r="AM49" s="116" t="n">
        <f aca="false">Test!G542</f>
        <v>0</v>
      </c>
      <c r="AN49" s="116" t="n">
        <f aca="false">Test!H542</f>
        <v>0</v>
      </c>
      <c r="AO49" s="116" t="n">
        <f aca="false">Test!I542</f>
        <v>0</v>
      </c>
      <c r="AP49" s="115" t="n">
        <f aca="false">Test!J542</f>
        <v>0</v>
      </c>
      <c r="AQ49" s="116" t="n">
        <f aca="false">Test!K542</f>
        <v>0</v>
      </c>
      <c r="AR49" s="116" t="n">
        <f aca="false">Test!L542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542</f>
        <v>0</v>
      </c>
      <c r="AW49" s="116" t="n">
        <f aca="false">'Single Layer High Quality'!C542</f>
        <v>0</v>
      </c>
      <c r="AX49" s="116" t="n">
        <f aca="false">'Single Layer High Quality'!D542</f>
        <v>0</v>
      </c>
      <c r="AY49" s="117" t="n">
        <f aca="false">'Single Layer High Quality'!E542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543</f>
        <v>0</v>
      </c>
      <c r="F50" s="116" t="n">
        <f aca="false">Anchor!C543</f>
        <v>0</v>
      </c>
      <c r="G50" s="116" t="n">
        <f aca="false">Anchor!D543</f>
        <v>0</v>
      </c>
      <c r="H50" s="117" t="n">
        <f aca="false">Anchor!E543</f>
        <v>0</v>
      </c>
      <c r="I50" s="102"/>
      <c r="J50" s="115" t="n">
        <f aca="false">Test!B543</f>
        <v>0</v>
      </c>
      <c r="K50" s="116" t="n">
        <f aca="false">Test!C543</f>
        <v>0</v>
      </c>
      <c r="L50" s="116" t="n">
        <f aca="false">Test!D543</f>
        <v>0</v>
      </c>
      <c r="M50" s="117" t="n">
        <f aca="false">Test!E543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543</f>
        <v>0</v>
      </c>
      <c r="AC50" s="116" t="n">
        <f aca="false">Anchor!G543</f>
        <v>0</v>
      </c>
      <c r="AD50" s="116" t="n">
        <f aca="false">Anchor!H543</f>
        <v>0</v>
      </c>
      <c r="AE50" s="116" t="n">
        <f aca="false">Anchor!I543</f>
        <v>0</v>
      </c>
      <c r="AF50" s="115" t="n">
        <f aca="false">Anchor!J543</f>
        <v>0</v>
      </c>
      <c r="AG50" s="116" t="n">
        <f aca="false">Anchor!K543</f>
        <v>0</v>
      </c>
      <c r="AH50" s="116" t="n">
        <f aca="false">Anchor!L543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543</f>
        <v>0</v>
      </c>
      <c r="AM50" s="116" t="n">
        <f aca="false">Test!G543</f>
        <v>0</v>
      </c>
      <c r="AN50" s="116" t="n">
        <f aca="false">Test!H543</f>
        <v>0</v>
      </c>
      <c r="AO50" s="116" t="n">
        <f aca="false">Test!I543</f>
        <v>0</v>
      </c>
      <c r="AP50" s="115" t="n">
        <f aca="false">Test!J543</f>
        <v>0</v>
      </c>
      <c r="AQ50" s="116" t="n">
        <f aca="false">Test!K543</f>
        <v>0</v>
      </c>
      <c r="AR50" s="116" t="n">
        <f aca="false">Test!L543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543</f>
        <v>0</v>
      </c>
      <c r="AW50" s="116" t="n">
        <f aca="false">'Single Layer High Quality'!C543</f>
        <v>0</v>
      </c>
      <c r="AX50" s="116" t="n">
        <f aca="false">'Single Layer High Quality'!D543</f>
        <v>0</v>
      </c>
      <c r="AY50" s="117" t="n">
        <f aca="false">'Single Layer High Quality'!E543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544</f>
        <v>0</v>
      </c>
      <c r="F51" s="130" t="n">
        <f aca="false">Anchor!C544</f>
        <v>0</v>
      </c>
      <c r="G51" s="130" t="n">
        <f aca="false">Anchor!D544</f>
        <v>0</v>
      </c>
      <c r="H51" s="131" t="n">
        <f aca="false">Anchor!E544</f>
        <v>0</v>
      </c>
      <c r="I51" s="102"/>
      <c r="J51" s="129" t="n">
        <f aca="false">Test!B544</f>
        <v>0</v>
      </c>
      <c r="K51" s="130" t="n">
        <f aca="false">Test!C544</f>
        <v>0</v>
      </c>
      <c r="L51" s="130" t="n">
        <f aca="false">Test!D544</f>
        <v>0</v>
      </c>
      <c r="M51" s="131" t="n">
        <f aca="false">Test!E544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544</f>
        <v>0</v>
      </c>
      <c r="AC51" s="130" t="n">
        <f aca="false">Anchor!G544</f>
        <v>0</v>
      </c>
      <c r="AD51" s="130" t="n">
        <f aca="false">Anchor!H544</f>
        <v>0</v>
      </c>
      <c r="AE51" s="130" t="n">
        <f aca="false">Anchor!I544</f>
        <v>0</v>
      </c>
      <c r="AF51" s="129" t="n">
        <f aca="false">Anchor!J544</f>
        <v>0</v>
      </c>
      <c r="AG51" s="130" t="n">
        <f aca="false">Anchor!K544</f>
        <v>0</v>
      </c>
      <c r="AH51" s="130" t="n">
        <f aca="false">Anchor!L544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544</f>
        <v>0</v>
      </c>
      <c r="AM51" s="130" t="n">
        <f aca="false">Test!G544</f>
        <v>0</v>
      </c>
      <c r="AN51" s="130" t="n">
        <f aca="false">Test!H544</f>
        <v>0</v>
      </c>
      <c r="AO51" s="130" t="n">
        <f aca="false">Test!I544</f>
        <v>0</v>
      </c>
      <c r="AP51" s="129" t="n">
        <f aca="false">Test!J544</f>
        <v>0</v>
      </c>
      <c r="AQ51" s="130" t="n">
        <f aca="false">Test!K544</f>
        <v>0</v>
      </c>
      <c r="AR51" s="130" t="n">
        <f aca="false">Test!L544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544</f>
        <v>0</v>
      </c>
      <c r="AW51" s="130" t="n">
        <f aca="false">'Single Layer High Quality'!C544</f>
        <v>0</v>
      </c>
      <c r="AX51" s="130" t="n">
        <f aca="false">'Single Layer High Quality'!D544</f>
        <v>0</v>
      </c>
      <c r="AY51" s="131" t="n">
        <f aca="false">'Single Layer High Quality'!E544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545</f>
        <v>0</v>
      </c>
      <c r="F52" s="100" t="n">
        <f aca="false">Anchor!C545</f>
        <v>0</v>
      </c>
      <c r="G52" s="100" t="n">
        <f aca="false">Anchor!D545</f>
        <v>0</v>
      </c>
      <c r="H52" s="101" t="n">
        <f aca="false">Anchor!E545</f>
        <v>0</v>
      </c>
      <c r="I52" s="102"/>
      <c r="J52" s="99" t="n">
        <f aca="false">Test!B545</f>
        <v>0</v>
      </c>
      <c r="K52" s="100" t="n">
        <f aca="false">Test!C545</f>
        <v>0</v>
      </c>
      <c r="L52" s="100" t="n">
        <f aca="false">Test!D545</f>
        <v>0</v>
      </c>
      <c r="M52" s="101" t="n">
        <f aca="false">Test!E545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545</f>
        <v>0</v>
      </c>
      <c r="AC52" s="100" t="n">
        <f aca="false">Anchor!G545</f>
        <v>0</v>
      </c>
      <c r="AD52" s="100" t="n">
        <f aca="false">Anchor!H545</f>
        <v>0</v>
      </c>
      <c r="AE52" s="100" t="n">
        <f aca="false">Anchor!I545</f>
        <v>0</v>
      </c>
      <c r="AF52" s="99" t="n">
        <f aca="false">Anchor!J545</f>
        <v>0</v>
      </c>
      <c r="AG52" s="100" t="n">
        <f aca="false">Anchor!K545</f>
        <v>0</v>
      </c>
      <c r="AH52" s="100" t="n">
        <f aca="false">Anchor!L545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545</f>
        <v>0</v>
      </c>
      <c r="AM52" s="100" t="n">
        <f aca="false">Test!G545</f>
        <v>0</v>
      </c>
      <c r="AN52" s="100" t="n">
        <f aca="false">Test!H545</f>
        <v>0</v>
      </c>
      <c r="AO52" s="100" t="n">
        <f aca="false">Test!I545</f>
        <v>0</v>
      </c>
      <c r="AP52" s="99" t="n">
        <f aca="false">Test!J545</f>
        <v>0</v>
      </c>
      <c r="AQ52" s="100" t="n">
        <f aca="false">Test!K545</f>
        <v>0</v>
      </c>
      <c r="AR52" s="100" t="n">
        <f aca="false">Test!L545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545</f>
        <v>0</v>
      </c>
      <c r="AW52" s="116" t="n">
        <f aca="false">'Single Layer High Quality'!C545</f>
        <v>0</v>
      </c>
      <c r="AX52" s="116" t="n">
        <f aca="false">'Single Layer High Quality'!D545</f>
        <v>0</v>
      </c>
      <c r="AY52" s="117" t="n">
        <f aca="false">'Single Layer High Quality'!E545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546</f>
        <v>0</v>
      </c>
      <c r="F53" s="116" t="n">
        <f aca="false">Anchor!C546</f>
        <v>0</v>
      </c>
      <c r="G53" s="116" t="n">
        <f aca="false">Anchor!D546</f>
        <v>0</v>
      </c>
      <c r="H53" s="117" t="n">
        <f aca="false">Anchor!E546</f>
        <v>0</v>
      </c>
      <c r="I53" s="102"/>
      <c r="J53" s="115" t="n">
        <f aca="false">Test!B546</f>
        <v>0</v>
      </c>
      <c r="K53" s="116" t="n">
        <f aca="false">Test!C546</f>
        <v>0</v>
      </c>
      <c r="L53" s="116" t="n">
        <f aca="false">Test!D546</f>
        <v>0</v>
      </c>
      <c r="M53" s="117" t="n">
        <f aca="false">Test!E546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546</f>
        <v>0</v>
      </c>
      <c r="AC53" s="116" t="n">
        <f aca="false">Anchor!G546</f>
        <v>0</v>
      </c>
      <c r="AD53" s="116" t="n">
        <f aca="false">Anchor!H546</f>
        <v>0</v>
      </c>
      <c r="AE53" s="116" t="n">
        <f aca="false">Anchor!I546</f>
        <v>0</v>
      </c>
      <c r="AF53" s="115" t="n">
        <f aca="false">Anchor!J546</f>
        <v>0</v>
      </c>
      <c r="AG53" s="116" t="n">
        <f aca="false">Anchor!K546</f>
        <v>0</v>
      </c>
      <c r="AH53" s="116" t="n">
        <f aca="false">Anchor!L546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546</f>
        <v>0</v>
      </c>
      <c r="AM53" s="116" t="n">
        <f aca="false">Test!G546</f>
        <v>0</v>
      </c>
      <c r="AN53" s="116" t="n">
        <f aca="false">Test!H546</f>
        <v>0</v>
      </c>
      <c r="AO53" s="116" t="n">
        <f aca="false">Test!I546</f>
        <v>0</v>
      </c>
      <c r="AP53" s="115" t="n">
        <f aca="false">Test!J546</f>
        <v>0</v>
      </c>
      <c r="AQ53" s="116" t="n">
        <f aca="false">Test!K546</f>
        <v>0</v>
      </c>
      <c r="AR53" s="116" t="n">
        <f aca="false">Test!L546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546</f>
        <v>0</v>
      </c>
      <c r="AW53" s="116" t="n">
        <f aca="false">'Single Layer High Quality'!C546</f>
        <v>0</v>
      </c>
      <c r="AX53" s="116" t="n">
        <f aca="false">'Single Layer High Quality'!D546</f>
        <v>0</v>
      </c>
      <c r="AY53" s="117" t="n">
        <f aca="false">'Single Layer High Quality'!E546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547</f>
        <v>0</v>
      </c>
      <c r="F54" s="116" t="n">
        <f aca="false">Anchor!C547</f>
        <v>0</v>
      </c>
      <c r="G54" s="116" t="n">
        <f aca="false">Anchor!D547</f>
        <v>0</v>
      </c>
      <c r="H54" s="117" t="n">
        <f aca="false">Anchor!E547</f>
        <v>0</v>
      </c>
      <c r="I54" s="102"/>
      <c r="J54" s="115" t="n">
        <f aca="false">Test!B547</f>
        <v>0</v>
      </c>
      <c r="K54" s="116" t="n">
        <f aca="false">Test!C547</f>
        <v>0</v>
      </c>
      <c r="L54" s="116" t="n">
        <f aca="false">Test!D547</f>
        <v>0</v>
      </c>
      <c r="M54" s="117" t="n">
        <f aca="false">Test!E547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547</f>
        <v>0</v>
      </c>
      <c r="AC54" s="116" t="n">
        <f aca="false">Anchor!G547</f>
        <v>0</v>
      </c>
      <c r="AD54" s="116" t="n">
        <f aca="false">Anchor!H547</f>
        <v>0</v>
      </c>
      <c r="AE54" s="116" t="n">
        <f aca="false">Anchor!I547</f>
        <v>0</v>
      </c>
      <c r="AF54" s="115" t="n">
        <f aca="false">Anchor!J547</f>
        <v>0</v>
      </c>
      <c r="AG54" s="116" t="n">
        <f aca="false">Anchor!K547</f>
        <v>0</v>
      </c>
      <c r="AH54" s="116" t="n">
        <f aca="false">Anchor!L547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547</f>
        <v>0</v>
      </c>
      <c r="AM54" s="116" t="n">
        <f aca="false">Test!G547</f>
        <v>0</v>
      </c>
      <c r="AN54" s="116" t="n">
        <f aca="false">Test!H547</f>
        <v>0</v>
      </c>
      <c r="AO54" s="116" t="n">
        <f aca="false">Test!I547</f>
        <v>0</v>
      </c>
      <c r="AP54" s="115" t="n">
        <f aca="false">Test!J547</f>
        <v>0</v>
      </c>
      <c r="AQ54" s="116" t="n">
        <f aca="false">Test!K547</f>
        <v>0</v>
      </c>
      <c r="AR54" s="116" t="n">
        <f aca="false">Test!L547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547</f>
        <v>0</v>
      </c>
      <c r="AW54" s="116" t="n">
        <f aca="false">'Single Layer High Quality'!C547</f>
        <v>0</v>
      </c>
      <c r="AX54" s="116" t="n">
        <f aca="false">'Single Layer High Quality'!D547</f>
        <v>0</v>
      </c>
      <c r="AY54" s="117" t="n">
        <f aca="false">'Single Layer High Quality'!E547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548</f>
        <v>0</v>
      </c>
      <c r="F55" s="130" t="n">
        <f aca="false">Anchor!C548</f>
        <v>0</v>
      </c>
      <c r="G55" s="130" t="n">
        <f aca="false">Anchor!D548</f>
        <v>0</v>
      </c>
      <c r="H55" s="131" t="n">
        <f aca="false">Anchor!E548</f>
        <v>0</v>
      </c>
      <c r="I55" s="102"/>
      <c r="J55" s="129" t="n">
        <f aca="false">Test!B548</f>
        <v>0</v>
      </c>
      <c r="K55" s="130" t="n">
        <f aca="false">Test!C548</f>
        <v>0</v>
      </c>
      <c r="L55" s="130" t="n">
        <f aca="false">Test!D548</f>
        <v>0</v>
      </c>
      <c r="M55" s="131" t="n">
        <f aca="false">Test!E548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548</f>
        <v>0</v>
      </c>
      <c r="AC55" s="130" t="n">
        <f aca="false">Anchor!G548</f>
        <v>0</v>
      </c>
      <c r="AD55" s="130" t="n">
        <f aca="false">Anchor!H548</f>
        <v>0</v>
      </c>
      <c r="AE55" s="130" t="n">
        <f aca="false">Anchor!I548</f>
        <v>0</v>
      </c>
      <c r="AF55" s="129" t="n">
        <f aca="false">Anchor!J548</f>
        <v>0</v>
      </c>
      <c r="AG55" s="130" t="n">
        <f aca="false">Anchor!K548</f>
        <v>0</v>
      </c>
      <c r="AH55" s="130" t="n">
        <f aca="false">Anchor!L548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548</f>
        <v>0</v>
      </c>
      <c r="AM55" s="130" t="n">
        <f aca="false">Test!G548</f>
        <v>0</v>
      </c>
      <c r="AN55" s="130" t="n">
        <f aca="false">Test!H548</f>
        <v>0</v>
      </c>
      <c r="AO55" s="130" t="n">
        <f aca="false">Test!I548</f>
        <v>0</v>
      </c>
      <c r="AP55" s="129" t="n">
        <f aca="false">Test!J548</f>
        <v>0</v>
      </c>
      <c r="AQ55" s="130" t="n">
        <f aca="false">Test!K548</f>
        <v>0</v>
      </c>
      <c r="AR55" s="130" t="n">
        <f aca="false">Test!L548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548</f>
        <v>0</v>
      </c>
      <c r="AW55" s="116" t="n">
        <f aca="false">'Single Layer High Quality'!C548</f>
        <v>0</v>
      </c>
      <c r="AX55" s="116" t="n">
        <f aca="false">'Single Layer High Quality'!D548</f>
        <v>0</v>
      </c>
      <c r="AY55" s="117" t="n">
        <f aca="false">'Single Layer High Quality'!E548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549</f>
        <v>0</v>
      </c>
      <c r="F56" s="100" t="n">
        <f aca="false">Anchor!C549</f>
        <v>0</v>
      </c>
      <c r="G56" s="100" t="n">
        <f aca="false">Anchor!D549</f>
        <v>0</v>
      </c>
      <c r="H56" s="101" t="n">
        <f aca="false">Anchor!E549</f>
        <v>0</v>
      </c>
      <c r="I56" s="102"/>
      <c r="J56" s="99" t="n">
        <f aca="false">Test!B549</f>
        <v>0</v>
      </c>
      <c r="K56" s="100" t="n">
        <f aca="false">Test!C549</f>
        <v>0</v>
      </c>
      <c r="L56" s="100" t="n">
        <f aca="false">Test!D549</f>
        <v>0</v>
      </c>
      <c r="M56" s="101" t="n">
        <f aca="false">Test!E549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549</f>
        <v>0</v>
      </c>
      <c r="AC56" s="100" t="n">
        <f aca="false">Anchor!G549</f>
        <v>0</v>
      </c>
      <c r="AD56" s="100" t="n">
        <f aca="false">Anchor!H549</f>
        <v>0</v>
      </c>
      <c r="AE56" s="100" t="n">
        <f aca="false">Anchor!I549</f>
        <v>0</v>
      </c>
      <c r="AF56" s="99" t="n">
        <f aca="false">Anchor!J549</f>
        <v>0</v>
      </c>
      <c r="AG56" s="100" t="n">
        <f aca="false">Anchor!K549</f>
        <v>0</v>
      </c>
      <c r="AH56" s="100" t="n">
        <f aca="false">Anchor!L549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549</f>
        <v>0</v>
      </c>
      <c r="AM56" s="100" t="n">
        <f aca="false">Test!G549</f>
        <v>0</v>
      </c>
      <c r="AN56" s="100" t="n">
        <f aca="false">Test!H549</f>
        <v>0</v>
      </c>
      <c r="AO56" s="100" t="n">
        <f aca="false">Test!I549</f>
        <v>0</v>
      </c>
      <c r="AP56" s="99" t="n">
        <f aca="false">Test!J549</f>
        <v>0</v>
      </c>
      <c r="AQ56" s="100" t="n">
        <f aca="false">Test!K549</f>
        <v>0</v>
      </c>
      <c r="AR56" s="100" t="n">
        <f aca="false">Test!L549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549</f>
        <v>0</v>
      </c>
      <c r="AW56" s="100" t="n">
        <f aca="false">'Single Layer High Quality'!C549</f>
        <v>0</v>
      </c>
      <c r="AX56" s="100" t="n">
        <f aca="false">'Single Layer High Quality'!D549</f>
        <v>0</v>
      </c>
      <c r="AY56" s="101" t="n">
        <f aca="false">'Single Layer High Quality'!E549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550</f>
        <v>0</v>
      </c>
      <c r="F57" s="116" t="n">
        <f aca="false">Anchor!C550</f>
        <v>0</v>
      </c>
      <c r="G57" s="116" t="n">
        <f aca="false">Anchor!D550</f>
        <v>0</v>
      </c>
      <c r="H57" s="117" t="n">
        <f aca="false">Anchor!E550</f>
        <v>0</v>
      </c>
      <c r="I57" s="102"/>
      <c r="J57" s="115" t="n">
        <f aca="false">Test!B550</f>
        <v>0</v>
      </c>
      <c r="K57" s="116" t="n">
        <f aca="false">Test!C550</f>
        <v>0</v>
      </c>
      <c r="L57" s="116" t="n">
        <f aca="false">Test!D550</f>
        <v>0</v>
      </c>
      <c r="M57" s="117" t="n">
        <f aca="false">Test!E550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550</f>
        <v>0</v>
      </c>
      <c r="AC57" s="116" t="n">
        <f aca="false">Anchor!G550</f>
        <v>0</v>
      </c>
      <c r="AD57" s="116" t="n">
        <f aca="false">Anchor!H550</f>
        <v>0</v>
      </c>
      <c r="AE57" s="116" t="n">
        <f aca="false">Anchor!I550</f>
        <v>0</v>
      </c>
      <c r="AF57" s="115" t="n">
        <f aca="false">Anchor!J550</f>
        <v>0</v>
      </c>
      <c r="AG57" s="116" t="n">
        <f aca="false">Anchor!K550</f>
        <v>0</v>
      </c>
      <c r="AH57" s="116" t="n">
        <f aca="false">Anchor!L550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550</f>
        <v>0</v>
      </c>
      <c r="AM57" s="116" t="n">
        <f aca="false">Test!G550</f>
        <v>0</v>
      </c>
      <c r="AN57" s="116" t="n">
        <f aca="false">Test!H550</f>
        <v>0</v>
      </c>
      <c r="AO57" s="116" t="n">
        <f aca="false">Test!I550</f>
        <v>0</v>
      </c>
      <c r="AP57" s="115" t="n">
        <f aca="false">Test!J550</f>
        <v>0</v>
      </c>
      <c r="AQ57" s="116" t="n">
        <f aca="false">Test!K550</f>
        <v>0</v>
      </c>
      <c r="AR57" s="116" t="n">
        <f aca="false">Test!L550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550</f>
        <v>0</v>
      </c>
      <c r="AW57" s="116" t="n">
        <f aca="false">'Single Layer High Quality'!C550</f>
        <v>0</v>
      </c>
      <c r="AX57" s="116" t="n">
        <f aca="false">'Single Layer High Quality'!D550</f>
        <v>0</v>
      </c>
      <c r="AY57" s="117" t="n">
        <f aca="false">'Single Layer High Quality'!E550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551</f>
        <v>0</v>
      </c>
      <c r="F58" s="116" t="n">
        <f aca="false">Anchor!C551</f>
        <v>0</v>
      </c>
      <c r="G58" s="116" t="n">
        <f aca="false">Anchor!D551</f>
        <v>0</v>
      </c>
      <c r="H58" s="117" t="n">
        <f aca="false">Anchor!E551</f>
        <v>0</v>
      </c>
      <c r="I58" s="102"/>
      <c r="J58" s="115" t="n">
        <f aca="false">Test!B551</f>
        <v>0</v>
      </c>
      <c r="K58" s="116" t="n">
        <f aca="false">Test!C551</f>
        <v>0</v>
      </c>
      <c r="L58" s="116" t="n">
        <f aca="false">Test!D551</f>
        <v>0</v>
      </c>
      <c r="M58" s="117" t="n">
        <f aca="false">Test!E551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551</f>
        <v>0</v>
      </c>
      <c r="AC58" s="116" t="n">
        <f aca="false">Anchor!G551</f>
        <v>0</v>
      </c>
      <c r="AD58" s="116" t="n">
        <f aca="false">Anchor!H551</f>
        <v>0</v>
      </c>
      <c r="AE58" s="116" t="n">
        <f aca="false">Anchor!I551</f>
        <v>0</v>
      </c>
      <c r="AF58" s="115" t="n">
        <f aca="false">Anchor!J551</f>
        <v>0</v>
      </c>
      <c r="AG58" s="116" t="n">
        <f aca="false">Anchor!K551</f>
        <v>0</v>
      </c>
      <c r="AH58" s="116" t="n">
        <f aca="false">Anchor!L551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551</f>
        <v>0</v>
      </c>
      <c r="AM58" s="116" t="n">
        <f aca="false">Test!G551</f>
        <v>0</v>
      </c>
      <c r="AN58" s="116" t="n">
        <f aca="false">Test!H551</f>
        <v>0</v>
      </c>
      <c r="AO58" s="116" t="n">
        <f aca="false">Test!I551</f>
        <v>0</v>
      </c>
      <c r="AP58" s="115" t="n">
        <f aca="false">Test!J551</f>
        <v>0</v>
      </c>
      <c r="AQ58" s="116" t="n">
        <f aca="false">Test!K551</f>
        <v>0</v>
      </c>
      <c r="AR58" s="116" t="n">
        <f aca="false">Test!L551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551</f>
        <v>0</v>
      </c>
      <c r="AW58" s="116" t="n">
        <f aca="false">'Single Layer High Quality'!C551</f>
        <v>0</v>
      </c>
      <c r="AX58" s="116" t="n">
        <f aca="false">'Single Layer High Quality'!D551</f>
        <v>0</v>
      </c>
      <c r="AY58" s="117" t="n">
        <f aca="false">'Single Layer High Quality'!E551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552</f>
        <v>0</v>
      </c>
      <c r="F59" s="130" t="n">
        <f aca="false">Anchor!C552</f>
        <v>0</v>
      </c>
      <c r="G59" s="130" t="n">
        <f aca="false">Anchor!D552</f>
        <v>0</v>
      </c>
      <c r="H59" s="131" t="n">
        <f aca="false">Anchor!E552</f>
        <v>0</v>
      </c>
      <c r="I59" s="102"/>
      <c r="J59" s="129" t="n">
        <f aca="false">Test!B552</f>
        <v>0</v>
      </c>
      <c r="K59" s="130" t="n">
        <f aca="false">Test!C552</f>
        <v>0</v>
      </c>
      <c r="L59" s="130" t="n">
        <f aca="false">Test!D552</f>
        <v>0</v>
      </c>
      <c r="M59" s="131" t="n">
        <f aca="false">Test!E552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552</f>
        <v>0</v>
      </c>
      <c r="AC59" s="130" t="n">
        <f aca="false">Anchor!G552</f>
        <v>0</v>
      </c>
      <c r="AD59" s="130" t="n">
        <f aca="false">Anchor!H552</f>
        <v>0</v>
      </c>
      <c r="AE59" s="130" t="n">
        <f aca="false">Anchor!I552</f>
        <v>0</v>
      </c>
      <c r="AF59" s="129" t="n">
        <f aca="false">Anchor!J552</f>
        <v>0</v>
      </c>
      <c r="AG59" s="130" t="n">
        <f aca="false">Anchor!K552</f>
        <v>0</v>
      </c>
      <c r="AH59" s="130" t="n">
        <f aca="false">Anchor!L552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552</f>
        <v>0</v>
      </c>
      <c r="AM59" s="130" t="n">
        <f aca="false">Test!G552</f>
        <v>0</v>
      </c>
      <c r="AN59" s="130" t="n">
        <f aca="false">Test!H552</f>
        <v>0</v>
      </c>
      <c r="AO59" s="130" t="n">
        <f aca="false">Test!I552</f>
        <v>0</v>
      </c>
      <c r="AP59" s="129" t="n">
        <f aca="false">Test!J552</f>
        <v>0</v>
      </c>
      <c r="AQ59" s="130" t="n">
        <f aca="false">Test!K552</f>
        <v>0</v>
      </c>
      <c r="AR59" s="130" t="n">
        <f aca="false">Test!L552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552</f>
        <v>0</v>
      </c>
      <c r="AW59" s="130" t="n">
        <f aca="false">'Single Layer High Quality'!C552</f>
        <v>0</v>
      </c>
      <c r="AX59" s="130" t="n">
        <f aca="false">'Single Layer High Quality'!D552</f>
        <v>0</v>
      </c>
      <c r="AY59" s="131" t="n">
        <f aca="false">'Single Layer High Quality'!E552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 t="e">
        <f aca="false">AVERAGE(O4:O19)</f>
        <v>#DIV/0!</v>
      </c>
      <c r="P62" s="105" t="e">
        <f aca="false">AVERAGE(P4:P19)</f>
        <v>#DIV/0!</v>
      </c>
      <c r="Q62" s="105" t="e">
        <f aca="false">AVERAGE(Q4:Q19)</f>
        <v>#DIV/0!</v>
      </c>
      <c r="R62" s="104" t="e">
        <f aca="false">AVERAGE(R4:R19)</f>
        <v>#DIV/0!</v>
      </c>
      <c r="S62" s="105" t="e">
        <f aca="false">AVERAGE(S4:S19)</f>
        <v>#DIV/0!</v>
      </c>
      <c r="T62" s="106" t="e">
        <f aca="false">AVERAGE(T4:T19)</f>
        <v>#DIV/0!</v>
      </c>
      <c r="U62" s="104" t="e">
        <f aca="false">AVERAGE(U4:U19)</f>
        <v>#DIV/0!</v>
      </c>
      <c r="V62" s="105" t="e">
        <f aca="false">AVERAGE(V4:V19)</f>
        <v>#DIV/0!</v>
      </c>
      <c r="W62" s="106" t="e">
        <f aca="false">AVERAGE(W4:W19)</f>
        <v>#DIV/0!</v>
      </c>
      <c r="X62" s="104" t="e">
        <f aca="false">AVERAGE(X4:X19)</f>
        <v>#DIV/0!</v>
      </c>
      <c r="Y62" s="105" t="e">
        <f aca="false">AVERAGE(Y4:Y19)</f>
        <v>#DIV/0!</v>
      </c>
      <c r="Z62" s="106" t="e">
        <f aca="false">AVERAGE(Z4:Z19)</f>
        <v>#DIV/0!</v>
      </c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 t="e">
        <f aca="false">AVERAGE(O4:O11)</f>
        <v>#DIV/0!</v>
      </c>
      <c r="P66" s="105" t="e">
        <f aca="false">AVERAGE(P4:P11)</f>
        <v>#DIV/0!</v>
      </c>
      <c r="Q66" s="105" t="e">
        <f aca="false">AVERAGE(Q4:Q11)</f>
        <v>#DIV/0!</v>
      </c>
      <c r="R66" s="104" t="e">
        <f aca="false">AVERAGE(R4:R11)</f>
        <v>#DIV/0!</v>
      </c>
      <c r="S66" s="105" t="e">
        <f aca="false">AVERAGE(S4:S11)</f>
        <v>#DIV/0!</v>
      </c>
      <c r="T66" s="106" t="e">
        <f aca="false">AVERAGE(T4:T11)</f>
        <v>#DIV/0!</v>
      </c>
      <c r="U66" s="104" t="e">
        <f aca="false">AVERAGE(U4:U11)</f>
        <v>#DIV/0!</v>
      </c>
      <c r="V66" s="105" t="e">
        <f aca="false">AVERAGE(V4:V11)</f>
        <v>#DIV/0!</v>
      </c>
      <c r="W66" s="106" t="e">
        <f aca="false">AVERAGE(W4:W11)</f>
        <v>#DIV/0!</v>
      </c>
      <c r="X66" s="104" t="e">
        <f aca="false">AVERAGE(X4:X11)</f>
        <v>#DIV/0!</v>
      </c>
      <c r="Y66" s="105" t="e">
        <f aca="false">AVERAGE(Y4:Y11)</f>
        <v>#DIV/0!</v>
      </c>
      <c r="Z66" s="106" t="e">
        <f aca="false">AVERAGE(Z4:Z11)</f>
        <v>#DIV/0!</v>
      </c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 t="e">
        <f aca="false">AVERAGE(O12:O19)</f>
        <v>#DIV/0!</v>
      </c>
      <c r="P67" s="119" t="e">
        <f aca="false">AVERAGE(P12:P19)</f>
        <v>#DIV/0!</v>
      </c>
      <c r="Q67" s="119" t="e">
        <f aca="false">AVERAGE(Q12:Q19)</f>
        <v>#DIV/0!</v>
      </c>
      <c r="R67" s="118" t="e">
        <f aca="false">AVERAGE(R12:R19)</f>
        <v>#DIV/0!</v>
      </c>
      <c r="S67" s="119" t="e">
        <f aca="false">AVERAGE(S12:S19)</f>
        <v>#DIV/0!</v>
      </c>
      <c r="T67" s="120" t="e">
        <f aca="false">AVERAGE(T12:T19)</f>
        <v>#DIV/0!</v>
      </c>
      <c r="U67" s="118" t="e">
        <f aca="false">AVERAGE(U12:U19)</f>
        <v>#DIV/0!</v>
      </c>
      <c r="V67" s="119" t="e">
        <f aca="false">AVERAGE(V12:V19)</f>
        <v>#DIV/0!</v>
      </c>
      <c r="W67" s="120" t="e">
        <f aca="false">AVERAGE(W12:W19)</f>
        <v>#DIV/0!</v>
      </c>
      <c r="X67" s="118" t="e">
        <f aca="false">AVERAGE(X12:X19)</f>
        <v>#DIV/0!</v>
      </c>
      <c r="Y67" s="119" t="e">
        <f aca="false">AVERAGE(Y12:Y19)</f>
        <v>#DIV/0!</v>
      </c>
      <c r="Z67" s="120" t="e">
        <f aca="false">AVERAGE(Z12:Z19)</f>
        <v>#DIV/0!</v>
      </c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K2" activeCellId="0" sqref="BK2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59" width="8.37"/>
    <col collapsed="false" customWidth="true" hidden="false" outlineLevel="0" max="2" min="2" style="259" width="11.99"/>
    <col collapsed="false" customWidth="true" hidden="false" outlineLevel="0" max="4" min="3" style="259" width="7.87"/>
    <col collapsed="false" customWidth="true" hidden="false" outlineLevel="0" max="5" min="5" style="259" width="9.87"/>
    <col collapsed="false" customWidth="true" hidden="false" outlineLevel="0" max="8" min="6" style="259" width="6.87"/>
    <col collapsed="false" customWidth="true" hidden="false" outlineLevel="0" max="9" min="9" style="259" width="2.87"/>
    <col collapsed="false" customWidth="true" hidden="false" outlineLevel="0" max="10" min="10" style="259" width="9.87"/>
    <col collapsed="false" customWidth="true" hidden="false" outlineLevel="0" max="13" min="11" style="259" width="6.87"/>
    <col collapsed="false" customWidth="true" hidden="false" outlineLevel="0" max="14" min="14" style="259" width="2.87"/>
    <col collapsed="false" customWidth="true" hidden="false" outlineLevel="0" max="20" min="15" style="259" width="8.87"/>
    <col collapsed="false" customWidth="true" hidden="false" outlineLevel="0" max="26" min="21" style="66" width="8.87"/>
    <col collapsed="false" customWidth="true" hidden="false" outlineLevel="0" max="27" min="27" style="259" width="2.87"/>
    <col collapsed="false" customWidth="true" hidden="false" outlineLevel="0" max="28" min="28" style="259" width="9.87"/>
    <col collapsed="false" customWidth="true" hidden="false" outlineLevel="0" max="31" min="29" style="259" width="6.87"/>
    <col collapsed="false" customWidth="true" hidden="false" outlineLevel="0" max="32" min="32" style="259" width="10.61"/>
    <col collapsed="false" customWidth="true" hidden="false" outlineLevel="0" max="34" min="33" style="259" width="6.87"/>
    <col collapsed="false" customWidth="true" hidden="false" outlineLevel="0" max="35" min="35" style="260" width="6.87"/>
    <col collapsed="false" customWidth="true" hidden="false" outlineLevel="0" max="36" min="36" style="259" width="16.61"/>
    <col collapsed="false" customWidth="true" hidden="false" outlineLevel="0" max="37" min="37" style="259" width="2.87"/>
    <col collapsed="false" customWidth="true" hidden="false" outlineLevel="0" max="38" min="38" style="259" width="9.87"/>
    <col collapsed="false" customWidth="true" hidden="false" outlineLevel="0" max="41" min="39" style="259" width="6.87"/>
    <col collapsed="false" customWidth="true" hidden="false" outlineLevel="0" max="42" min="42" style="259" width="10.61"/>
    <col collapsed="false" customWidth="true" hidden="false" outlineLevel="0" max="44" min="43" style="259" width="6.87"/>
    <col collapsed="false" customWidth="true" hidden="false" outlineLevel="0" max="45" min="45" style="260" width="6.87"/>
    <col collapsed="false" customWidth="true" hidden="false" outlineLevel="0" max="46" min="46" style="259" width="16.49"/>
    <col collapsed="false" customWidth="true" hidden="false" outlineLevel="0" max="47" min="47" style="259" width="2.87"/>
    <col collapsed="false" customWidth="true" hidden="false" outlineLevel="0" max="48" min="48" style="66" width="9.87"/>
    <col collapsed="false" customWidth="true" hidden="false" outlineLevel="0" max="51" min="49" style="66" width="6.87"/>
    <col collapsed="false" customWidth="true" hidden="false" outlineLevel="0" max="52" min="52" style="259" width="2.87"/>
    <col collapsed="false" customWidth="true" hidden="false" outlineLevel="0" max="53" min="53" style="261" width="7.49"/>
    <col collapsed="false" customWidth="true" hidden="false" outlineLevel="0" max="54" min="54" style="259" width="6.87"/>
    <col collapsed="false" customWidth="true" hidden="false" outlineLevel="0" max="55" min="55" style="259" width="7.75"/>
    <col collapsed="false" customWidth="true" hidden="false" outlineLevel="0" max="56" min="56" style="259" width="1.87"/>
    <col collapsed="false" customWidth="false" hidden="false" outlineLevel="0" max="57" min="57" style="165" width="10.87"/>
    <col collapsed="false" customWidth="true" hidden="false" outlineLevel="0" max="59" min="58" style="259" width="1.99"/>
    <col collapsed="false" customWidth="true" hidden="false" outlineLevel="0" max="60" min="60" style="259" width="2.87"/>
    <col collapsed="false" customWidth="true" hidden="false" outlineLevel="0" max="62" min="61" style="259" width="2.11"/>
    <col collapsed="false" customWidth="false" hidden="false" outlineLevel="0" max="257" min="63" style="259" width="10.87"/>
  </cols>
  <sheetData>
    <row r="1" customFormat="false" ht="13.5" hidden="false" customHeight="true" outlineLevel="0" collapsed="false">
      <c r="B1" s="262"/>
      <c r="C1" s="263"/>
      <c r="D1" s="263"/>
      <c r="E1" s="264" t="str">
        <f aca="false">CONCATENATE(Summary!$M3,Summary!$N3)</f>
        <v>Reference:SHM-5.0 -anchor with WP for CGS</v>
      </c>
      <c r="F1" s="264"/>
      <c r="G1" s="264"/>
      <c r="H1" s="264"/>
      <c r="J1" s="264" t="str">
        <f aca="false">CONCATENATE(Summary!$M5,Summary!$N5)</f>
        <v>Tested:</v>
      </c>
      <c r="K1" s="264"/>
      <c r="L1" s="264"/>
      <c r="M1" s="264"/>
      <c r="O1" s="73" t="str">
        <f aca="false">'AI HEVC 1x 10bit'!O1</f>
        <v>BD-rate (piecewise cubic) (Test BL+EL vs Ref BL+EL)</v>
      </c>
      <c r="P1" s="73"/>
      <c r="Q1" s="73"/>
      <c r="R1" s="73" t="str">
        <f aca="false">'AI HEVC 1x 10bit'!R1</f>
        <v>BD-rate (piecewise cubic) (Test EL+BL vs single)</v>
      </c>
      <c r="S1" s="73"/>
      <c r="T1" s="73"/>
      <c r="U1" s="73" t="str">
        <f aca="false">'AI HEVC 1x 10bit'!U1</f>
        <v>BD-rate (piecewise cubic) (Test EL vs Ref EL)</v>
      </c>
      <c r="V1" s="73"/>
      <c r="W1" s="73"/>
      <c r="X1" s="73" t="str">
        <f aca="false">'AI HEVC 1x 10bit'!X1</f>
        <v>BD-rate (piecewise cubic) (Ref BL+EL vs single)</v>
      </c>
      <c r="Y1" s="73"/>
      <c r="Z1" s="73"/>
      <c r="AB1" s="264" t="str">
        <f aca="false">CONCATENATE(Summary!$M3,Summary!$N3)</f>
        <v>Reference:SHM-5.0 -anchor with WP for CGS</v>
      </c>
      <c r="AC1" s="264"/>
      <c r="AD1" s="264"/>
      <c r="AE1" s="264"/>
      <c r="AF1" s="264"/>
      <c r="AG1" s="264"/>
      <c r="AH1" s="264"/>
      <c r="AI1" s="264"/>
      <c r="AJ1" s="264"/>
      <c r="AL1" s="264" t="str">
        <f aca="false">CONCATENATE(Summary!$M5,Summary!$N5)</f>
        <v>Tested:</v>
      </c>
      <c r="AM1" s="264"/>
      <c r="AN1" s="264"/>
      <c r="AO1" s="264"/>
      <c r="AP1" s="264"/>
      <c r="AQ1" s="264"/>
      <c r="AR1" s="264"/>
      <c r="AS1" s="264"/>
      <c r="AT1" s="264"/>
      <c r="AV1" s="74" t="str">
        <f aca="false">CONCATENATE(Summary!$M4,Summary!$N4)</f>
        <v>Single-layer reference:SCE-1.2 phase alignment off</v>
      </c>
      <c r="AW1" s="74"/>
      <c r="AX1" s="74"/>
      <c r="AY1" s="74"/>
      <c r="BA1" s="65"/>
    </row>
    <row r="2" customFormat="false" ht="12.75" hidden="false" customHeight="false" outlineLevel="0" collapsed="false">
      <c r="B2" s="265"/>
      <c r="C2" s="65"/>
      <c r="D2" s="65"/>
      <c r="E2" s="266" t="s">
        <v>70</v>
      </c>
      <c r="F2" s="266"/>
      <c r="G2" s="266"/>
      <c r="H2" s="266"/>
      <c r="I2" s="1"/>
      <c r="J2" s="266" t="s">
        <v>70</v>
      </c>
      <c r="K2" s="266"/>
      <c r="L2" s="266"/>
      <c r="M2" s="266"/>
      <c r="N2" s="1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1"/>
      <c r="AB2" s="267" t="s">
        <v>71</v>
      </c>
      <c r="AC2" s="267"/>
      <c r="AD2" s="267"/>
      <c r="AE2" s="267"/>
      <c r="AF2" s="264" t="s">
        <v>72</v>
      </c>
      <c r="AG2" s="264"/>
      <c r="AH2" s="264"/>
      <c r="AI2" s="264"/>
      <c r="AJ2" s="268" t="s">
        <v>73</v>
      </c>
      <c r="AK2" s="1"/>
      <c r="AL2" s="264" t="s">
        <v>71</v>
      </c>
      <c r="AM2" s="264"/>
      <c r="AN2" s="264"/>
      <c r="AO2" s="264"/>
      <c r="AP2" s="269" t="s">
        <v>74</v>
      </c>
      <c r="AQ2" s="269"/>
      <c r="AR2" s="269"/>
      <c r="AS2" s="269"/>
      <c r="AT2" s="268" t="s">
        <v>73</v>
      </c>
      <c r="AU2" s="1"/>
      <c r="AV2" s="81" t="s">
        <v>75</v>
      </c>
      <c r="AW2" s="81"/>
      <c r="AX2" s="81"/>
      <c r="AY2" s="81"/>
      <c r="AZ2" s="1"/>
      <c r="BA2" s="268" t="s">
        <v>76</v>
      </c>
      <c r="BB2" s="268"/>
      <c r="BC2" s="268" t="s">
        <v>77</v>
      </c>
      <c r="BD2" s="1"/>
      <c r="BE2" s="175" t="s">
        <v>78</v>
      </c>
      <c r="BH2" s="1"/>
      <c r="BK2" s="259" t="s">
        <v>79</v>
      </c>
      <c r="BL2" s="259" t="s">
        <v>80</v>
      </c>
      <c r="BP2" s="259" t="s">
        <v>81</v>
      </c>
    </row>
    <row r="3" customFormat="false" ht="12.75" hidden="false" customHeight="false" outlineLevel="0" collapsed="false">
      <c r="A3" s="270"/>
      <c r="B3" s="270"/>
      <c r="C3" s="271" t="s">
        <v>82</v>
      </c>
      <c r="D3" s="272" t="s">
        <v>83</v>
      </c>
      <c r="E3" s="57" t="s">
        <v>35</v>
      </c>
      <c r="F3" s="273" t="s">
        <v>36</v>
      </c>
      <c r="G3" s="273" t="s">
        <v>37</v>
      </c>
      <c r="H3" s="274" t="s">
        <v>38</v>
      </c>
      <c r="I3" s="7"/>
      <c r="J3" s="51" t="s">
        <v>84</v>
      </c>
      <c r="K3" s="273" t="s">
        <v>36</v>
      </c>
      <c r="L3" s="273" t="s">
        <v>37</v>
      </c>
      <c r="M3" s="274" t="s">
        <v>38</v>
      </c>
      <c r="N3" s="7"/>
      <c r="O3" s="57" t="s">
        <v>2</v>
      </c>
      <c r="P3" s="273" t="s">
        <v>3</v>
      </c>
      <c r="Q3" s="274" t="s">
        <v>4</v>
      </c>
      <c r="R3" s="51" t="s">
        <v>2</v>
      </c>
      <c r="S3" s="275" t="s">
        <v>3</v>
      </c>
      <c r="T3" s="276" t="s">
        <v>4</v>
      </c>
      <c r="U3" s="90" t="s">
        <v>2</v>
      </c>
      <c r="V3" s="91" t="s">
        <v>3</v>
      </c>
      <c r="W3" s="92" t="s">
        <v>4</v>
      </c>
      <c r="X3" s="86" t="s">
        <v>2</v>
      </c>
      <c r="Y3" s="87" t="s">
        <v>3</v>
      </c>
      <c r="Z3" s="88" t="s">
        <v>4</v>
      </c>
      <c r="AA3" s="7"/>
      <c r="AB3" s="57" t="s">
        <v>35</v>
      </c>
      <c r="AC3" s="273" t="s">
        <v>36</v>
      </c>
      <c r="AD3" s="273" t="s">
        <v>37</v>
      </c>
      <c r="AE3" s="273" t="s">
        <v>38</v>
      </c>
      <c r="AF3" s="57" t="s">
        <v>85</v>
      </c>
      <c r="AG3" s="273" t="s">
        <v>86</v>
      </c>
      <c r="AH3" s="273" t="s">
        <v>87</v>
      </c>
      <c r="AI3" s="274" t="s">
        <v>88</v>
      </c>
      <c r="AJ3" s="277" t="s">
        <v>55</v>
      </c>
      <c r="AK3" s="7"/>
      <c r="AL3" s="57" t="s">
        <v>35</v>
      </c>
      <c r="AM3" s="273" t="s">
        <v>36</v>
      </c>
      <c r="AN3" s="273" t="s">
        <v>37</v>
      </c>
      <c r="AO3" s="274" t="s">
        <v>38</v>
      </c>
      <c r="AP3" s="273" t="s">
        <v>85</v>
      </c>
      <c r="AQ3" s="273" t="s">
        <v>86</v>
      </c>
      <c r="AR3" s="273" t="s">
        <v>87</v>
      </c>
      <c r="AS3" s="274" t="s">
        <v>88</v>
      </c>
      <c r="AT3" s="277" t="s">
        <v>55</v>
      </c>
      <c r="AU3" s="7"/>
      <c r="AV3" s="90" t="s">
        <v>35</v>
      </c>
      <c r="AW3" s="91" t="s">
        <v>36</v>
      </c>
      <c r="AX3" s="91" t="s">
        <v>37</v>
      </c>
      <c r="AY3" s="92" t="s">
        <v>38</v>
      </c>
      <c r="AZ3" s="7"/>
      <c r="BA3" s="57" t="s">
        <v>89</v>
      </c>
      <c r="BB3" s="274" t="s">
        <v>90</v>
      </c>
      <c r="BC3" s="53" t="s">
        <v>89</v>
      </c>
      <c r="BE3" s="188"/>
      <c r="BH3" s="7"/>
      <c r="BK3" s="259" t="s">
        <v>35</v>
      </c>
      <c r="BL3" s="259" t="s">
        <v>36</v>
      </c>
      <c r="BM3" s="259" t="s">
        <v>37</v>
      </c>
      <c r="BN3" s="259" t="s">
        <v>38</v>
      </c>
    </row>
    <row r="4" customFormat="false" ht="12" hidden="false" customHeight="false" outlineLevel="0" collapsed="false">
      <c r="A4" s="96" t="s">
        <v>91</v>
      </c>
      <c r="B4" s="97" t="s">
        <v>92</v>
      </c>
      <c r="C4" s="98" t="n">
        <v>22</v>
      </c>
      <c r="D4" s="97" t="n">
        <f aca="false">C4</f>
        <v>22</v>
      </c>
      <c r="E4" s="189"/>
      <c r="F4" s="190"/>
      <c r="G4" s="190"/>
      <c r="H4" s="191"/>
      <c r="I4" s="192"/>
      <c r="J4" s="189"/>
      <c r="K4" s="190"/>
      <c r="L4" s="190"/>
      <c r="M4" s="191"/>
      <c r="N4" s="193"/>
      <c r="O4" s="189"/>
      <c r="P4" s="190"/>
      <c r="Q4" s="190"/>
      <c r="R4" s="189"/>
      <c r="S4" s="190"/>
      <c r="T4" s="191"/>
      <c r="U4" s="197"/>
      <c r="V4" s="198"/>
      <c r="W4" s="199"/>
      <c r="X4" s="197"/>
      <c r="Y4" s="198"/>
      <c r="Z4" s="199"/>
      <c r="AA4" s="193"/>
      <c r="AB4" s="189"/>
      <c r="AC4" s="190"/>
      <c r="AD4" s="190"/>
      <c r="AE4" s="190"/>
      <c r="AF4" s="189"/>
      <c r="AG4" s="190"/>
      <c r="AH4" s="190"/>
      <c r="AI4" s="190"/>
      <c r="AJ4" s="200"/>
      <c r="AK4" s="193"/>
      <c r="AL4" s="189"/>
      <c r="AM4" s="190"/>
      <c r="AN4" s="190"/>
      <c r="AO4" s="190"/>
      <c r="AP4" s="189"/>
      <c r="AQ4" s="190"/>
      <c r="AR4" s="190"/>
      <c r="AS4" s="190"/>
      <c r="AT4" s="200"/>
      <c r="AU4" s="193"/>
      <c r="AV4" s="189"/>
      <c r="AW4" s="190"/>
      <c r="AX4" s="190"/>
      <c r="AY4" s="191"/>
      <c r="AZ4" s="193"/>
      <c r="BA4" s="201"/>
      <c r="BB4" s="202"/>
      <c r="BC4" s="203"/>
      <c r="BD4" s="204"/>
      <c r="BE4" s="205"/>
      <c r="BF4" s="165"/>
      <c r="BG4" s="162"/>
      <c r="BH4" s="206"/>
      <c r="BI4" s="162"/>
      <c r="BJ4" s="162"/>
      <c r="BK4" s="162"/>
    </row>
    <row r="5" customFormat="false" ht="12" hidden="false" customHeight="false" outlineLevel="0" collapsed="false">
      <c r="A5" s="113" t="s">
        <v>93</v>
      </c>
      <c r="B5" s="114"/>
      <c r="C5" s="67" t="n">
        <v>26</v>
      </c>
      <c r="D5" s="114" t="n">
        <f aca="false">C5</f>
        <v>26</v>
      </c>
      <c r="E5" s="207"/>
      <c r="F5" s="208"/>
      <c r="G5" s="208"/>
      <c r="H5" s="209"/>
      <c r="I5" s="192"/>
      <c r="J5" s="207"/>
      <c r="K5" s="208"/>
      <c r="L5" s="208"/>
      <c r="M5" s="209"/>
      <c r="N5" s="193"/>
      <c r="O5" s="207"/>
      <c r="P5" s="208"/>
      <c r="Q5" s="208"/>
      <c r="R5" s="207"/>
      <c r="S5" s="208"/>
      <c r="T5" s="209"/>
      <c r="U5" s="213"/>
      <c r="V5" s="214"/>
      <c r="W5" s="215"/>
      <c r="X5" s="213"/>
      <c r="Y5" s="214"/>
      <c r="Z5" s="215"/>
      <c r="AA5" s="193"/>
      <c r="AB5" s="207"/>
      <c r="AC5" s="208"/>
      <c r="AD5" s="208"/>
      <c r="AE5" s="208"/>
      <c r="AF5" s="207"/>
      <c r="AG5" s="208"/>
      <c r="AH5" s="208"/>
      <c r="AI5" s="208"/>
      <c r="AJ5" s="216"/>
      <c r="AK5" s="193"/>
      <c r="AL5" s="207"/>
      <c r="AM5" s="208"/>
      <c r="AN5" s="208"/>
      <c r="AO5" s="208"/>
      <c r="AP5" s="207"/>
      <c r="AQ5" s="208"/>
      <c r="AR5" s="208"/>
      <c r="AS5" s="208"/>
      <c r="AT5" s="216"/>
      <c r="AU5" s="193"/>
      <c r="AV5" s="207"/>
      <c r="AW5" s="208"/>
      <c r="AX5" s="208"/>
      <c r="AY5" s="209"/>
      <c r="AZ5" s="193"/>
      <c r="BA5" s="217"/>
      <c r="BB5" s="218"/>
      <c r="BC5" s="219"/>
      <c r="BD5" s="204"/>
      <c r="BE5" s="220"/>
      <c r="BF5" s="165"/>
      <c r="BG5" s="162"/>
      <c r="BH5" s="206"/>
      <c r="BI5" s="162"/>
      <c r="BJ5" s="162"/>
      <c r="BK5" s="162"/>
    </row>
    <row r="6" customFormat="false" ht="12" hidden="false" customHeight="false" outlineLevel="0" collapsed="false">
      <c r="A6" s="76"/>
      <c r="B6" s="114"/>
      <c r="C6" s="67" t="n">
        <v>30</v>
      </c>
      <c r="D6" s="114" t="n">
        <f aca="false">C6</f>
        <v>30</v>
      </c>
      <c r="E6" s="207"/>
      <c r="F6" s="208"/>
      <c r="G6" s="208"/>
      <c r="H6" s="209"/>
      <c r="I6" s="192"/>
      <c r="J6" s="207"/>
      <c r="K6" s="208"/>
      <c r="L6" s="208"/>
      <c r="M6" s="209"/>
      <c r="N6" s="193"/>
      <c r="O6" s="207"/>
      <c r="P6" s="208"/>
      <c r="Q6" s="208"/>
      <c r="R6" s="207"/>
      <c r="S6" s="208"/>
      <c r="T6" s="209"/>
      <c r="U6" s="213"/>
      <c r="V6" s="214"/>
      <c r="W6" s="215"/>
      <c r="X6" s="213"/>
      <c r="Y6" s="214"/>
      <c r="Z6" s="215"/>
      <c r="AA6" s="193"/>
      <c r="AB6" s="207"/>
      <c r="AC6" s="208"/>
      <c r="AD6" s="208"/>
      <c r="AE6" s="208"/>
      <c r="AF6" s="207"/>
      <c r="AG6" s="208"/>
      <c r="AH6" s="208"/>
      <c r="AI6" s="208"/>
      <c r="AJ6" s="216"/>
      <c r="AK6" s="193"/>
      <c r="AL6" s="207"/>
      <c r="AM6" s="208"/>
      <c r="AN6" s="208"/>
      <c r="AO6" s="208"/>
      <c r="AP6" s="207"/>
      <c r="AQ6" s="208"/>
      <c r="AR6" s="208"/>
      <c r="AS6" s="208"/>
      <c r="AT6" s="216"/>
      <c r="AU6" s="193"/>
      <c r="AV6" s="207"/>
      <c r="AW6" s="208"/>
      <c r="AX6" s="208"/>
      <c r="AY6" s="209"/>
      <c r="AZ6" s="193"/>
      <c r="BA6" s="217"/>
      <c r="BB6" s="218"/>
      <c r="BC6" s="219"/>
      <c r="BD6" s="204"/>
      <c r="BE6" s="220"/>
      <c r="BF6" s="165"/>
      <c r="BG6" s="162"/>
      <c r="BH6" s="206"/>
      <c r="BI6" s="162"/>
      <c r="BJ6" s="162"/>
      <c r="BK6" s="162"/>
    </row>
    <row r="7" customFormat="false" ht="12.75" hidden="false" customHeight="false" outlineLevel="0" collapsed="false">
      <c r="A7" s="76"/>
      <c r="B7" s="114"/>
      <c r="C7" s="127" t="n">
        <v>34</v>
      </c>
      <c r="D7" s="128" t="n">
        <f aca="false">C7</f>
        <v>34</v>
      </c>
      <c r="E7" s="221"/>
      <c r="F7" s="222"/>
      <c r="G7" s="222"/>
      <c r="H7" s="223"/>
      <c r="I7" s="192"/>
      <c r="J7" s="221"/>
      <c r="K7" s="222"/>
      <c r="L7" s="222"/>
      <c r="M7" s="223"/>
      <c r="N7" s="193"/>
      <c r="O7" s="221"/>
      <c r="P7" s="222"/>
      <c r="Q7" s="222"/>
      <c r="R7" s="221"/>
      <c r="S7" s="222"/>
      <c r="T7" s="223"/>
      <c r="U7" s="227"/>
      <c r="V7" s="228"/>
      <c r="W7" s="229"/>
      <c r="X7" s="227"/>
      <c r="Y7" s="228"/>
      <c r="Z7" s="229"/>
      <c r="AA7" s="193"/>
      <c r="AB7" s="221"/>
      <c r="AC7" s="222"/>
      <c r="AD7" s="222"/>
      <c r="AE7" s="222"/>
      <c r="AF7" s="221"/>
      <c r="AG7" s="222"/>
      <c r="AH7" s="222"/>
      <c r="AI7" s="222"/>
      <c r="AJ7" s="230"/>
      <c r="AK7" s="193"/>
      <c r="AL7" s="221"/>
      <c r="AM7" s="222"/>
      <c r="AN7" s="222"/>
      <c r="AO7" s="222"/>
      <c r="AP7" s="221"/>
      <c r="AQ7" s="222"/>
      <c r="AR7" s="222"/>
      <c r="AS7" s="222"/>
      <c r="AT7" s="230"/>
      <c r="AU7" s="193"/>
      <c r="AV7" s="207"/>
      <c r="AW7" s="208"/>
      <c r="AX7" s="208"/>
      <c r="AY7" s="209"/>
      <c r="AZ7" s="193"/>
      <c r="BA7" s="231"/>
      <c r="BB7" s="232"/>
      <c r="BC7" s="233"/>
      <c r="BD7" s="204"/>
      <c r="BE7" s="234"/>
      <c r="BF7" s="165"/>
      <c r="BG7" s="162"/>
      <c r="BH7" s="206"/>
      <c r="BI7" s="162"/>
      <c r="BJ7" s="162"/>
      <c r="BK7" s="162"/>
    </row>
    <row r="8" customFormat="false" ht="12" hidden="false" customHeight="false" outlineLevel="0" collapsed="false">
      <c r="A8" s="76"/>
      <c r="B8" s="114"/>
      <c r="C8" s="98" t="n">
        <v>22</v>
      </c>
      <c r="D8" s="75" t="n">
        <f aca="false">C8+2</f>
        <v>24</v>
      </c>
      <c r="E8" s="189"/>
      <c r="F8" s="190"/>
      <c r="G8" s="190"/>
      <c r="H8" s="191"/>
      <c r="I8" s="192"/>
      <c r="J8" s="189"/>
      <c r="K8" s="190"/>
      <c r="L8" s="190"/>
      <c r="M8" s="191"/>
      <c r="N8" s="193"/>
      <c r="O8" s="189"/>
      <c r="P8" s="190"/>
      <c r="Q8" s="190"/>
      <c r="R8" s="189"/>
      <c r="S8" s="190"/>
      <c r="T8" s="191"/>
      <c r="U8" s="197"/>
      <c r="V8" s="198"/>
      <c r="W8" s="199"/>
      <c r="X8" s="197"/>
      <c r="Y8" s="198"/>
      <c r="Z8" s="199"/>
      <c r="AA8" s="193"/>
      <c r="AB8" s="189"/>
      <c r="AC8" s="190"/>
      <c r="AD8" s="190"/>
      <c r="AE8" s="190"/>
      <c r="AF8" s="189"/>
      <c r="AG8" s="190"/>
      <c r="AH8" s="190"/>
      <c r="AI8" s="190"/>
      <c r="AJ8" s="200"/>
      <c r="AK8" s="193"/>
      <c r="AL8" s="189"/>
      <c r="AM8" s="190"/>
      <c r="AN8" s="190"/>
      <c r="AO8" s="190"/>
      <c r="AP8" s="189"/>
      <c r="AQ8" s="190"/>
      <c r="AR8" s="190"/>
      <c r="AS8" s="190"/>
      <c r="AT8" s="200"/>
      <c r="AU8" s="193"/>
      <c r="AV8" s="189"/>
      <c r="AW8" s="190"/>
      <c r="AX8" s="190"/>
      <c r="AY8" s="191"/>
      <c r="AZ8" s="193"/>
      <c r="BA8" s="201"/>
      <c r="BB8" s="202"/>
      <c r="BC8" s="203"/>
      <c r="BD8" s="204"/>
      <c r="BE8" s="220"/>
      <c r="BF8" s="165"/>
      <c r="BG8" s="162"/>
      <c r="BH8" s="206"/>
      <c r="BI8" s="162"/>
      <c r="BJ8" s="162"/>
      <c r="BK8" s="162"/>
    </row>
    <row r="9" customFormat="false" ht="12" hidden="false" customHeight="false" outlineLevel="0" collapsed="false">
      <c r="A9" s="76"/>
      <c r="B9" s="114"/>
      <c r="C9" s="67" t="n">
        <v>26</v>
      </c>
      <c r="D9" s="75" t="n">
        <f aca="false">C9+2</f>
        <v>28</v>
      </c>
      <c r="E9" s="207"/>
      <c r="F9" s="208"/>
      <c r="G9" s="208"/>
      <c r="H9" s="209"/>
      <c r="I9" s="192"/>
      <c r="J9" s="207"/>
      <c r="K9" s="208"/>
      <c r="L9" s="208"/>
      <c r="M9" s="209"/>
      <c r="N9" s="193"/>
      <c r="O9" s="207"/>
      <c r="P9" s="208"/>
      <c r="Q9" s="208"/>
      <c r="R9" s="207"/>
      <c r="S9" s="208"/>
      <c r="T9" s="209"/>
      <c r="U9" s="213"/>
      <c r="V9" s="214"/>
      <c r="W9" s="215"/>
      <c r="X9" s="213"/>
      <c r="Y9" s="214"/>
      <c r="Z9" s="215"/>
      <c r="AA9" s="193"/>
      <c r="AB9" s="207"/>
      <c r="AC9" s="208"/>
      <c r="AD9" s="208"/>
      <c r="AE9" s="208"/>
      <c r="AF9" s="207"/>
      <c r="AG9" s="208"/>
      <c r="AH9" s="208"/>
      <c r="AI9" s="208"/>
      <c r="AJ9" s="216"/>
      <c r="AK9" s="193"/>
      <c r="AL9" s="207"/>
      <c r="AM9" s="208"/>
      <c r="AN9" s="208"/>
      <c r="AO9" s="208"/>
      <c r="AP9" s="207"/>
      <c r="AQ9" s="208"/>
      <c r="AR9" s="208"/>
      <c r="AS9" s="208"/>
      <c r="AT9" s="216"/>
      <c r="AU9" s="193"/>
      <c r="AV9" s="207"/>
      <c r="AW9" s="208"/>
      <c r="AX9" s="208"/>
      <c r="AY9" s="209"/>
      <c r="AZ9" s="193"/>
      <c r="BA9" s="217"/>
      <c r="BB9" s="218"/>
      <c r="BC9" s="219"/>
      <c r="BD9" s="204"/>
      <c r="BE9" s="220"/>
      <c r="BF9" s="165"/>
      <c r="BG9" s="162"/>
      <c r="BH9" s="206"/>
      <c r="BI9" s="162"/>
      <c r="BJ9" s="162"/>
      <c r="BK9" s="162"/>
    </row>
    <row r="10" customFormat="false" ht="12" hidden="false" customHeight="false" outlineLevel="0" collapsed="false">
      <c r="A10" s="76"/>
      <c r="B10" s="114"/>
      <c r="C10" s="67" t="n">
        <v>30</v>
      </c>
      <c r="D10" s="75" t="n">
        <f aca="false">C10+2</f>
        <v>32</v>
      </c>
      <c r="E10" s="207"/>
      <c r="F10" s="208"/>
      <c r="G10" s="208"/>
      <c r="H10" s="209"/>
      <c r="I10" s="192"/>
      <c r="J10" s="207"/>
      <c r="K10" s="208"/>
      <c r="L10" s="208"/>
      <c r="M10" s="209"/>
      <c r="N10" s="193"/>
      <c r="O10" s="207"/>
      <c r="P10" s="208"/>
      <c r="Q10" s="208"/>
      <c r="R10" s="207"/>
      <c r="S10" s="208"/>
      <c r="T10" s="209"/>
      <c r="U10" s="213"/>
      <c r="V10" s="214"/>
      <c r="W10" s="215"/>
      <c r="X10" s="213"/>
      <c r="Y10" s="214"/>
      <c r="Z10" s="215"/>
      <c r="AA10" s="193"/>
      <c r="AB10" s="207"/>
      <c r="AC10" s="208"/>
      <c r="AD10" s="208"/>
      <c r="AE10" s="208"/>
      <c r="AF10" s="207"/>
      <c r="AG10" s="208"/>
      <c r="AH10" s="208"/>
      <c r="AI10" s="208"/>
      <c r="AJ10" s="216"/>
      <c r="AK10" s="193"/>
      <c r="AL10" s="207"/>
      <c r="AM10" s="208"/>
      <c r="AN10" s="208"/>
      <c r="AO10" s="208"/>
      <c r="AP10" s="207"/>
      <c r="AQ10" s="208"/>
      <c r="AR10" s="208"/>
      <c r="AS10" s="208"/>
      <c r="AT10" s="216"/>
      <c r="AU10" s="193"/>
      <c r="AV10" s="207"/>
      <c r="AW10" s="208"/>
      <c r="AX10" s="208"/>
      <c r="AY10" s="209"/>
      <c r="AZ10" s="193"/>
      <c r="BA10" s="217"/>
      <c r="BB10" s="218"/>
      <c r="BC10" s="219"/>
      <c r="BD10" s="204"/>
      <c r="BE10" s="220"/>
      <c r="BF10" s="165"/>
      <c r="BG10" s="162"/>
      <c r="BH10" s="206"/>
      <c r="BI10" s="162"/>
      <c r="BJ10" s="162"/>
      <c r="BK10" s="162"/>
    </row>
    <row r="11" customFormat="false" ht="12.75" hidden="false" customHeight="false" outlineLevel="0" collapsed="false">
      <c r="A11" s="76"/>
      <c r="B11" s="114"/>
      <c r="C11" s="127" t="n">
        <v>34</v>
      </c>
      <c r="D11" s="75" t="n">
        <f aca="false">C11+2</f>
        <v>36</v>
      </c>
      <c r="E11" s="221"/>
      <c r="F11" s="222"/>
      <c r="G11" s="222"/>
      <c r="H11" s="223"/>
      <c r="I11" s="192"/>
      <c r="J11" s="221"/>
      <c r="K11" s="222"/>
      <c r="L11" s="222"/>
      <c r="M11" s="223"/>
      <c r="N11" s="193"/>
      <c r="O11" s="221"/>
      <c r="P11" s="222"/>
      <c r="Q11" s="222"/>
      <c r="R11" s="221"/>
      <c r="S11" s="222"/>
      <c r="T11" s="223"/>
      <c r="U11" s="227"/>
      <c r="V11" s="228"/>
      <c r="W11" s="229"/>
      <c r="X11" s="227"/>
      <c r="Y11" s="228"/>
      <c r="Z11" s="229"/>
      <c r="AA11" s="193"/>
      <c r="AB11" s="221"/>
      <c r="AC11" s="222"/>
      <c r="AD11" s="222"/>
      <c r="AE11" s="222"/>
      <c r="AF11" s="221"/>
      <c r="AG11" s="222"/>
      <c r="AH11" s="222"/>
      <c r="AI11" s="222"/>
      <c r="AJ11" s="230"/>
      <c r="AK11" s="193"/>
      <c r="AL11" s="221"/>
      <c r="AM11" s="222"/>
      <c r="AN11" s="222"/>
      <c r="AO11" s="222"/>
      <c r="AP11" s="221"/>
      <c r="AQ11" s="222"/>
      <c r="AR11" s="222"/>
      <c r="AS11" s="222"/>
      <c r="AT11" s="230"/>
      <c r="AU11" s="193"/>
      <c r="AV11" s="221"/>
      <c r="AW11" s="222"/>
      <c r="AX11" s="222"/>
      <c r="AY11" s="223"/>
      <c r="AZ11" s="193"/>
      <c r="BA11" s="231"/>
      <c r="BB11" s="232"/>
      <c r="BC11" s="233"/>
      <c r="BD11" s="204"/>
      <c r="BE11" s="220"/>
      <c r="BF11" s="165"/>
      <c r="BG11" s="162"/>
      <c r="BH11" s="206"/>
      <c r="BI11" s="162"/>
      <c r="BJ11" s="162"/>
      <c r="BK11" s="162"/>
    </row>
    <row r="12" customFormat="false" ht="12" hidden="false" customHeight="false" outlineLevel="0" collapsed="false">
      <c r="A12" s="66"/>
      <c r="B12" s="97" t="s">
        <v>94</v>
      </c>
      <c r="C12" s="278" t="n">
        <f aca="false">C4</f>
        <v>22</v>
      </c>
      <c r="D12" s="279" t="n">
        <f aca="false">D4</f>
        <v>22</v>
      </c>
      <c r="E12" s="189"/>
      <c r="F12" s="190"/>
      <c r="G12" s="190"/>
      <c r="H12" s="191"/>
      <c r="I12" s="192"/>
      <c r="J12" s="189"/>
      <c r="K12" s="190"/>
      <c r="L12" s="190"/>
      <c r="M12" s="191"/>
      <c r="N12" s="193"/>
      <c r="O12" s="189"/>
      <c r="P12" s="190"/>
      <c r="Q12" s="190"/>
      <c r="R12" s="189"/>
      <c r="S12" s="190"/>
      <c r="T12" s="191"/>
      <c r="U12" s="197"/>
      <c r="V12" s="198"/>
      <c r="W12" s="199"/>
      <c r="X12" s="197"/>
      <c r="Y12" s="198"/>
      <c r="Z12" s="199"/>
      <c r="AA12" s="193"/>
      <c r="AB12" s="189"/>
      <c r="AC12" s="190"/>
      <c r="AD12" s="190"/>
      <c r="AE12" s="190"/>
      <c r="AF12" s="189"/>
      <c r="AG12" s="190"/>
      <c r="AH12" s="190"/>
      <c r="AI12" s="190"/>
      <c r="AJ12" s="200"/>
      <c r="AK12" s="193"/>
      <c r="AL12" s="189"/>
      <c r="AM12" s="190"/>
      <c r="AN12" s="190"/>
      <c r="AO12" s="190"/>
      <c r="AP12" s="189"/>
      <c r="AQ12" s="190"/>
      <c r="AR12" s="190"/>
      <c r="AS12" s="190"/>
      <c r="AT12" s="200"/>
      <c r="AU12" s="193"/>
      <c r="AV12" s="207"/>
      <c r="AW12" s="208"/>
      <c r="AX12" s="208"/>
      <c r="AY12" s="209"/>
      <c r="AZ12" s="193"/>
      <c r="BA12" s="201"/>
      <c r="BB12" s="202"/>
      <c r="BC12" s="203"/>
      <c r="BD12" s="204"/>
      <c r="BE12" s="205"/>
      <c r="BF12" s="165"/>
      <c r="BG12" s="162"/>
      <c r="BH12" s="206"/>
      <c r="BI12" s="162"/>
      <c r="BJ12" s="162"/>
      <c r="BK12" s="162"/>
    </row>
    <row r="13" customFormat="false" ht="12" hidden="false" customHeight="false" outlineLevel="0" collapsed="false">
      <c r="A13" s="76"/>
      <c r="B13" s="141"/>
      <c r="C13" s="260" t="n">
        <f aca="false">C5</f>
        <v>26</v>
      </c>
      <c r="D13" s="265" t="n">
        <f aca="false">D5</f>
        <v>26</v>
      </c>
      <c r="E13" s="207"/>
      <c r="F13" s="208"/>
      <c r="G13" s="208"/>
      <c r="H13" s="209"/>
      <c r="I13" s="192"/>
      <c r="J13" s="207"/>
      <c r="K13" s="208"/>
      <c r="L13" s="208"/>
      <c r="M13" s="209"/>
      <c r="N13" s="193"/>
      <c r="O13" s="207"/>
      <c r="P13" s="208"/>
      <c r="Q13" s="208"/>
      <c r="R13" s="207"/>
      <c r="S13" s="208"/>
      <c r="T13" s="209"/>
      <c r="U13" s="213"/>
      <c r="V13" s="214"/>
      <c r="W13" s="215"/>
      <c r="X13" s="213"/>
      <c r="Y13" s="214"/>
      <c r="Z13" s="215"/>
      <c r="AA13" s="193"/>
      <c r="AB13" s="207"/>
      <c r="AC13" s="208"/>
      <c r="AD13" s="208"/>
      <c r="AE13" s="208"/>
      <c r="AF13" s="207"/>
      <c r="AG13" s="208"/>
      <c r="AH13" s="208"/>
      <c r="AI13" s="208"/>
      <c r="AJ13" s="216"/>
      <c r="AK13" s="193"/>
      <c r="AL13" s="207"/>
      <c r="AM13" s="208"/>
      <c r="AN13" s="208"/>
      <c r="AO13" s="208"/>
      <c r="AP13" s="207"/>
      <c r="AQ13" s="208"/>
      <c r="AR13" s="208"/>
      <c r="AS13" s="208"/>
      <c r="AT13" s="216"/>
      <c r="AU13" s="193"/>
      <c r="AV13" s="207"/>
      <c r="AW13" s="208"/>
      <c r="AX13" s="208"/>
      <c r="AY13" s="209"/>
      <c r="AZ13" s="193"/>
      <c r="BA13" s="217"/>
      <c r="BB13" s="218"/>
      <c r="BC13" s="219"/>
      <c r="BD13" s="204"/>
      <c r="BE13" s="220"/>
      <c r="BF13" s="165"/>
      <c r="BG13" s="162"/>
      <c r="BH13" s="206"/>
      <c r="BI13" s="162"/>
      <c r="BJ13" s="162"/>
      <c r="BK13" s="162"/>
    </row>
    <row r="14" customFormat="false" ht="12" hidden="false" customHeight="false" outlineLevel="0" collapsed="false">
      <c r="A14" s="76"/>
      <c r="B14" s="114"/>
      <c r="C14" s="260" t="n">
        <f aca="false">C6</f>
        <v>30</v>
      </c>
      <c r="D14" s="265" t="n">
        <f aca="false">D6</f>
        <v>30</v>
      </c>
      <c r="E14" s="207"/>
      <c r="F14" s="208"/>
      <c r="G14" s="208"/>
      <c r="H14" s="209"/>
      <c r="I14" s="192"/>
      <c r="J14" s="207"/>
      <c r="K14" s="208"/>
      <c r="L14" s="208"/>
      <c r="M14" s="209"/>
      <c r="N14" s="193"/>
      <c r="O14" s="207"/>
      <c r="P14" s="208"/>
      <c r="Q14" s="208"/>
      <c r="R14" s="207"/>
      <c r="S14" s="208"/>
      <c r="T14" s="209"/>
      <c r="U14" s="213"/>
      <c r="V14" s="214"/>
      <c r="W14" s="215"/>
      <c r="X14" s="213"/>
      <c r="Y14" s="214"/>
      <c r="Z14" s="215"/>
      <c r="AA14" s="193"/>
      <c r="AB14" s="207"/>
      <c r="AC14" s="208"/>
      <c r="AD14" s="208"/>
      <c r="AE14" s="208"/>
      <c r="AF14" s="207"/>
      <c r="AG14" s="208"/>
      <c r="AH14" s="208"/>
      <c r="AI14" s="208"/>
      <c r="AJ14" s="216"/>
      <c r="AK14" s="193"/>
      <c r="AL14" s="207"/>
      <c r="AM14" s="208"/>
      <c r="AN14" s="208"/>
      <c r="AO14" s="208"/>
      <c r="AP14" s="207"/>
      <c r="AQ14" s="208"/>
      <c r="AR14" s="208"/>
      <c r="AS14" s="208"/>
      <c r="AT14" s="216"/>
      <c r="AU14" s="193"/>
      <c r="AV14" s="207"/>
      <c r="AW14" s="208"/>
      <c r="AX14" s="208"/>
      <c r="AY14" s="209"/>
      <c r="AZ14" s="193"/>
      <c r="BA14" s="217"/>
      <c r="BB14" s="218"/>
      <c r="BC14" s="219"/>
      <c r="BD14" s="204"/>
      <c r="BE14" s="220"/>
      <c r="BF14" s="165"/>
      <c r="BG14" s="162"/>
      <c r="BH14" s="206"/>
      <c r="BI14" s="162"/>
      <c r="BJ14" s="162"/>
      <c r="BK14" s="162"/>
    </row>
    <row r="15" customFormat="false" ht="12.75" hidden="false" customHeight="false" outlineLevel="0" collapsed="false">
      <c r="A15" s="76"/>
      <c r="B15" s="114"/>
      <c r="C15" s="280" t="n">
        <f aca="false">C7</f>
        <v>34</v>
      </c>
      <c r="D15" s="281" t="n">
        <f aca="false">D7</f>
        <v>34</v>
      </c>
      <c r="E15" s="221"/>
      <c r="F15" s="222"/>
      <c r="G15" s="222"/>
      <c r="H15" s="223"/>
      <c r="I15" s="192"/>
      <c r="J15" s="221"/>
      <c r="K15" s="222"/>
      <c r="L15" s="222"/>
      <c r="M15" s="223"/>
      <c r="N15" s="193"/>
      <c r="O15" s="221"/>
      <c r="P15" s="222"/>
      <c r="Q15" s="222"/>
      <c r="R15" s="221"/>
      <c r="S15" s="222"/>
      <c r="T15" s="223"/>
      <c r="U15" s="227"/>
      <c r="V15" s="228"/>
      <c r="W15" s="229"/>
      <c r="X15" s="227"/>
      <c r="Y15" s="228"/>
      <c r="Z15" s="229"/>
      <c r="AA15" s="193"/>
      <c r="AB15" s="221"/>
      <c r="AC15" s="222"/>
      <c r="AD15" s="222"/>
      <c r="AE15" s="222"/>
      <c r="AF15" s="221"/>
      <c r="AG15" s="222"/>
      <c r="AH15" s="222"/>
      <c r="AI15" s="222"/>
      <c r="AJ15" s="230"/>
      <c r="AK15" s="193"/>
      <c r="AL15" s="221"/>
      <c r="AM15" s="222"/>
      <c r="AN15" s="222"/>
      <c r="AO15" s="222"/>
      <c r="AP15" s="221"/>
      <c r="AQ15" s="222"/>
      <c r="AR15" s="222"/>
      <c r="AS15" s="222"/>
      <c r="AT15" s="230"/>
      <c r="AU15" s="193"/>
      <c r="AV15" s="207"/>
      <c r="AW15" s="208"/>
      <c r="AX15" s="208"/>
      <c r="AY15" s="209"/>
      <c r="AZ15" s="193"/>
      <c r="BA15" s="231"/>
      <c r="BB15" s="232"/>
      <c r="BC15" s="233"/>
      <c r="BD15" s="204"/>
      <c r="BE15" s="234"/>
      <c r="BF15" s="165"/>
      <c r="BG15" s="162"/>
      <c r="BH15" s="206"/>
      <c r="BI15" s="162"/>
      <c r="BJ15" s="162"/>
      <c r="BK15" s="162"/>
    </row>
    <row r="16" customFormat="false" ht="12" hidden="false" customHeight="false" outlineLevel="0" collapsed="false">
      <c r="A16" s="76"/>
      <c r="B16" s="114"/>
      <c r="C16" s="278" t="n">
        <f aca="false">C8</f>
        <v>22</v>
      </c>
      <c r="D16" s="279" t="n">
        <f aca="false">D8</f>
        <v>24</v>
      </c>
      <c r="E16" s="189"/>
      <c r="F16" s="190"/>
      <c r="G16" s="190"/>
      <c r="H16" s="191"/>
      <c r="I16" s="192"/>
      <c r="J16" s="189"/>
      <c r="K16" s="190"/>
      <c r="L16" s="190"/>
      <c r="M16" s="191"/>
      <c r="N16" s="193"/>
      <c r="O16" s="189"/>
      <c r="P16" s="190"/>
      <c r="Q16" s="190"/>
      <c r="R16" s="189"/>
      <c r="S16" s="190"/>
      <c r="T16" s="191"/>
      <c r="U16" s="197"/>
      <c r="V16" s="198"/>
      <c r="W16" s="199"/>
      <c r="X16" s="197"/>
      <c r="Y16" s="198"/>
      <c r="Z16" s="199"/>
      <c r="AA16" s="193"/>
      <c r="AB16" s="189"/>
      <c r="AC16" s="190"/>
      <c r="AD16" s="190"/>
      <c r="AE16" s="190"/>
      <c r="AF16" s="189"/>
      <c r="AG16" s="190"/>
      <c r="AH16" s="190"/>
      <c r="AI16" s="190"/>
      <c r="AJ16" s="200"/>
      <c r="AK16" s="193"/>
      <c r="AL16" s="189"/>
      <c r="AM16" s="190"/>
      <c r="AN16" s="190"/>
      <c r="AO16" s="190"/>
      <c r="AP16" s="189"/>
      <c r="AQ16" s="190"/>
      <c r="AR16" s="190"/>
      <c r="AS16" s="190"/>
      <c r="AT16" s="200"/>
      <c r="AU16" s="193"/>
      <c r="AV16" s="189"/>
      <c r="AW16" s="190"/>
      <c r="AX16" s="190"/>
      <c r="AY16" s="191"/>
      <c r="AZ16" s="193"/>
      <c r="BA16" s="201"/>
      <c r="BB16" s="202"/>
      <c r="BC16" s="203"/>
      <c r="BD16" s="204"/>
      <c r="BE16" s="220"/>
      <c r="BF16" s="165"/>
      <c r="BG16" s="162"/>
      <c r="BH16" s="206"/>
      <c r="BI16" s="162"/>
      <c r="BJ16" s="162"/>
      <c r="BK16" s="162"/>
    </row>
    <row r="17" customFormat="false" ht="12" hidden="false" customHeight="false" outlineLevel="0" collapsed="false">
      <c r="A17" s="76"/>
      <c r="B17" s="114"/>
      <c r="C17" s="260" t="n">
        <f aca="false">C9</f>
        <v>26</v>
      </c>
      <c r="D17" s="265" t="n">
        <f aca="false">D9</f>
        <v>28</v>
      </c>
      <c r="E17" s="207"/>
      <c r="F17" s="208"/>
      <c r="G17" s="208"/>
      <c r="H17" s="209"/>
      <c r="I17" s="192"/>
      <c r="J17" s="207"/>
      <c r="K17" s="208"/>
      <c r="L17" s="208"/>
      <c r="M17" s="209"/>
      <c r="N17" s="193"/>
      <c r="O17" s="207"/>
      <c r="P17" s="208"/>
      <c r="Q17" s="208"/>
      <c r="R17" s="207"/>
      <c r="S17" s="208"/>
      <c r="T17" s="209"/>
      <c r="U17" s="213"/>
      <c r="V17" s="214"/>
      <c r="W17" s="215"/>
      <c r="X17" s="213"/>
      <c r="Y17" s="214"/>
      <c r="Z17" s="215"/>
      <c r="AA17" s="193"/>
      <c r="AB17" s="207"/>
      <c r="AC17" s="208"/>
      <c r="AD17" s="208"/>
      <c r="AE17" s="208"/>
      <c r="AF17" s="207"/>
      <c r="AG17" s="208"/>
      <c r="AH17" s="208"/>
      <c r="AI17" s="208"/>
      <c r="AJ17" s="216"/>
      <c r="AK17" s="193"/>
      <c r="AL17" s="207"/>
      <c r="AM17" s="208"/>
      <c r="AN17" s="208"/>
      <c r="AO17" s="208"/>
      <c r="AP17" s="207"/>
      <c r="AQ17" s="208"/>
      <c r="AR17" s="208"/>
      <c r="AS17" s="208"/>
      <c r="AT17" s="216"/>
      <c r="AU17" s="193"/>
      <c r="AV17" s="207"/>
      <c r="AW17" s="208"/>
      <c r="AX17" s="208"/>
      <c r="AY17" s="209"/>
      <c r="AZ17" s="193"/>
      <c r="BA17" s="217"/>
      <c r="BB17" s="218"/>
      <c r="BC17" s="219"/>
      <c r="BD17" s="204"/>
      <c r="BE17" s="220"/>
      <c r="BF17" s="165"/>
      <c r="BG17" s="162"/>
      <c r="BH17" s="206"/>
      <c r="BI17" s="162"/>
      <c r="BJ17" s="162"/>
      <c r="BK17" s="162"/>
    </row>
    <row r="18" customFormat="false" ht="12" hidden="false" customHeight="false" outlineLevel="0" collapsed="false">
      <c r="A18" s="76"/>
      <c r="B18" s="114"/>
      <c r="C18" s="260" t="n">
        <f aca="false">C10</f>
        <v>30</v>
      </c>
      <c r="D18" s="265" t="n">
        <f aca="false">D10</f>
        <v>32</v>
      </c>
      <c r="E18" s="207"/>
      <c r="F18" s="208"/>
      <c r="G18" s="208"/>
      <c r="H18" s="209"/>
      <c r="I18" s="192"/>
      <c r="J18" s="207"/>
      <c r="K18" s="208"/>
      <c r="L18" s="208"/>
      <c r="M18" s="209"/>
      <c r="N18" s="193"/>
      <c r="O18" s="207"/>
      <c r="P18" s="208"/>
      <c r="Q18" s="208"/>
      <c r="R18" s="207"/>
      <c r="S18" s="208"/>
      <c r="T18" s="209"/>
      <c r="U18" s="213"/>
      <c r="V18" s="214"/>
      <c r="W18" s="215"/>
      <c r="X18" s="213"/>
      <c r="Y18" s="214"/>
      <c r="Z18" s="215"/>
      <c r="AA18" s="193"/>
      <c r="AB18" s="207"/>
      <c r="AC18" s="208"/>
      <c r="AD18" s="208"/>
      <c r="AE18" s="208"/>
      <c r="AF18" s="207"/>
      <c r="AG18" s="208"/>
      <c r="AH18" s="208"/>
      <c r="AI18" s="208"/>
      <c r="AJ18" s="216"/>
      <c r="AK18" s="193"/>
      <c r="AL18" s="207"/>
      <c r="AM18" s="208"/>
      <c r="AN18" s="208"/>
      <c r="AO18" s="208"/>
      <c r="AP18" s="207"/>
      <c r="AQ18" s="208"/>
      <c r="AR18" s="208"/>
      <c r="AS18" s="208"/>
      <c r="AT18" s="216"/>
      <c r="AU18" s="193"/>
      <c r="AV18" s="207"/>
      <c r="AW18" s="208"/>
      <c r="AX18" s="208"/>
      <c r="AY18" s="209"/>
      <c r="AZ18" s="193"/>
      <c r="BA18" s="217"/>
      <c r="BB18" s="218"/>
      <c r="BC18" s="219"/>
      <c r="BD18" s="204"/>
      <c r="BE18" s="220"/>
      <c r="BF18" s="165"/>
      <c r="BG18" s="162"/>
      <c r="BH18" s="206"/>
      <c r="BI18" s="162"/>
      <c r="BJ18" s="162"/>
      <c r="BK18" s="162"/>
    </row>
    <row r="19" customFormat="false" ht="12.75" hidden="false" customHeight="false" outlineLevel="0" collapsed="false">
      <c r="A19" s="76"/>
      <c r="B19" s="114"/>
      <c r="C19" s="280" t="n">
        <f aca="false">C11</f>
        <v>34</v>
      </c>
      <c r="D19" s="281" t="n">
        <f aca="false">D11</f>
        <v>36</v>
      </c>
      <c r="E19" s="221"/>
      <c r="F19" s="222"/>
      <c r="G19" s="222"/>
      <c r="H19" s="223"/>
      <c r="I19" s="192"/>
      <c r="J19" s="221"/>
      <c r="K19" s="222"/>
      <c r="L19" s="222"/>
      <c r="M19" s="223"/>
      <c r="N19" s="193"/>
      <c r="O19" s="221"/>
      <c r="P19" s="222"/>
      <c r="Q19" s="222"/>
      <c r="R19" s="221"/>
      <c r="S19" s="222"/>
      <c r="T19" s="223"/>
      <c r="U19" s="227"/>
      <c r="V19" s="228"/>
      <c r="W19" s="229"/>
      <c r="X19" s="227"/>
      <c r="Y19" s="228"/>
      <c r="Z19" s="229"/>
      <c r="AA19" s="193"/>
      <c r="AB19" s="221"/>
      <c r="AC19" s="222"/>
      <c r="AD19" s="222"/>
      <c r="AE19" s="222"/>
      <c r="AF19" s="221"/>
      <c r="AG19" s="222"/>
      <c r="AH19" s="222"/>
      <c r="AI19" s="222"/>
      <c r="AJ19" s="230"/>
      <c r="AK19" s="193"/>
      <c r="AL19" s="221"/>
      <c r="AM19" s="222"/>
      <c r="AN19" s="222"/>
      <c r="AO19" s="222"/>
      <c r="AP19" s="221"/>
      <c r="AQ19" s="222"/>
      <c r="AR19" s="222"/>
      <c r="AS19" s="222"/>
      <c r="AT19" s="230"/>
      <c r="AU19" s="193"/>
      <c r="AV19" s="221"/>
      <c r="AW19" s="222"/>
      <c r="AX19" s="222"/>
      <c r="AY19" s="223"/>
      <c r="AZ19" s="193"/>
      <c r="BA19" s="231"/>
      <c r="BB19" s="232"/>
      <c r="BC19" s="233"/>
      <c r="BD19" s="204"/>
      <c r="BE19" s="220"/>
      <c r="BF19" s="165"/>
      <c r="BG19" s="162"/>
      <c r="BH19" s="206"/>
      <c r="BI19" s="162"/>
      <c r="BJ19" s="162"/>
      <c r="BK19" s="162"/>
    </row>
    <row r="20" customFormat="false" ht="12" hidden="false" customHeight="false" outlineLevel="0" collapsed="false">
      <c r="A20" s="96" t="s">
        <v>9</v>
      </c>
      <c r="B20" s="97" t="s">
        <v>95</v>
      </c>
      <c r="C20" s="278" t="n">
        <f aca="false">C12</f>
        <v>22</v>
      </c>
      <c r="D20" s="279" t="n">
        <f aca="false">D12</f>
        <v>22</v>
      </c>
      <c r="E20" s="99" t="n">
        <f aca="false">Anchor!B457</f>
        <v>0</v>
      </c>
      <c r="F20" s="100" t="n">
        <f aca="false">Anchor!C457</f>
        <v>0</v>
      </c>
      <c r="G20" s="100" t="n">
        <f aca="false">Anchor!D457</f>
        <v>0</v>
      </c>
      <c r="H20" s="101" t="n">
        <f aca="false">Anchor!E457</f>
        <v>0</v>
      </c>
      <c r="I20" s="102"/>
      <c r="J20" s="99" t="n">
        <f aca="false">Test!B457</f>
        <v>0</v>
      </c>
      <c r="K20" s="100" t="n">
        <f aca="false">Test!C457</f>
        <v>0</v>
      </c>
      <c r="L20" s="100" t="n">
        <f aca="false">Test!D457</f>
        <v>0</v>
      </c>
      <c r="M20" s="101" t="n">
        <f aca="false">Test!E457</f>
        <v>0</v>
      </c>
      <c r="N20" s="206"/>
      <c r="O20" s="104" t="e">
        <f aca="false">bdrate($AJ20:$AJ23,F20:F23,$AT20:$AT23,K20:K23)</f>
        <v>#VALUE!</v>
      </c>
      <c r="P20" s="105" t="e">
        <f aca="false">bdrate($AJ20:$AJ23,G20:G23,$AT20:$AT23,L20:L23)</f>
        <v>#VALUE!</v>
      </c>
      <c r="Q20" s="105" t="e">
        <f aca="false">bdrate($AJ20:$AJ23,H20:H23,$AT20:$AT23,M20:M23)</f>
        <v>#VALUE!</v>
      </c>
      <c r="R20" s="104" t="e">
        <f aca="false">bdrate($AV20:$AV23,AW20:AW23,$AT20:$AT23,K20:K23)</f>
        <v>#VALUE!</v>
      </c>
      <c r="S20" s="105" t="e">
        <f aca="false">bdrate($AV20:$AV23,AX20:AX23,$AT20:$AT23,L20:L23)</f>
        <v>#VALUE!</v>
      </c>
      <c r="T20" s="106" t="e">
        <f aca="false">bdrate($AV20:$AV23,AY20:AY23,$AT20:$AT23,M20:M23)</f>
        <v>#VALUE!</v>
      </c>
      <c r="U20" s="104" t="e">
        <f aca="false">bdrate($E20:$E23,F20:F23,$J20:$J23,K20:K23)</f>
        <v>#VALUE!</v>
      </c>
      <c r="V20" s="105" t="e">
        <f aca="false">bdrate($E20:$E23,G20:G23,$J20:$J23,L20:L23)</f>
        <v>#VALUE!</v>
      </c>
      <c r="W20" s="106" t="e">
        <f aca="false">bdrate($E20:$E23,H20:H23,$J20:$J23,M20:M23)</f>
        <v>#VALUE!</v>
      </c>
      <c r="X20" s="104" t="e">
        <f aca="false">bdrate($AV20:$AV23,AW20:AW23,$AJ20:$AJ23,F20:F23)</f>
        <v>#VALUE!</v>
      </c>
      <c r="Y20" s="105" t="e">
        <f aca="false">bdrate($AV20:$AV23,AX20:AX23,$AJ20:$AJ23,G20:G23)</f>
        <v>#VALUE!</v>
      </c>
      <c r="Z20" s="106" t="e">
        <f aca="false">bdrate($AV20:$AV23,AY20:AY23,$AJ20:$AJ23,H20:H23)</f>
        <v>#VALUE!</v>
      </c>
      <c r="AA20" s="206"/>
      <c r="AB20" s="99" t="n">
        <f aca="false">Anchor!F457</f>
        <v>0</v>
      </c>
      <c r="AC20" s="100" t="n">
        <f aca="false">Anchor!G457</f>
        <v>0</v>
      </c>
      <c r="AD20" s="100" t="n">
        <f aca="false">Anchor!H457</f>
        <v>0</v>
      </c>
      <c r="AE20" s="100" t="n">
        <f aca="false">Anchor!I457</f>
        <v>0</v>
      </c>
      <c r="AF20" s="99" t="n">
        <f aca="false">Anchor!J457</f>
        <v>0</v>
      </c>
      <c r="AG20" s="100" t="n">
        <f aca="false">Anchor!K457</f>
        <v>0</v>
      </c>
      <c r="AH20" s="100" t="n">
        <f aca="false">Anchor!L457</f>
        <v>0</v>
      </c>
      <c r="AI20" s="107" t="n">
        <f aca="false">AF20/3600</f>
        <v>0</v>
      </c>
      <c r="AJ20" s="108" t="n">
        <f aca="false">E20+AB20</f>
        <v>0</v>
      </c>
      <c r="AK20" s="206"/>
      <c r="AL20" s="99" t="n">
        <f aca="false">Test!F457</f>
        <v>0</v>
      </c>
      <c r="AM20" s="100" t="n">
        <f aca="false">Test!G457</f>
        <v>0</v>
      </c>
      <c r="AN20" s="100" t="n">
        <f aca="false">Test!H457</f>
        <v>0</v>
      </c>
      <c r="AO20" s="100" t="n">
        <f aca="false">Test!I457</f>
        <v>0</v>
      </c>
      <c r="AP20" s="99" t="n">
        <f aca="false">Test!J457</f>
        <v>0</v>
      </c>
      <c r="AQ20" s="100" t="n">
        <f aca="false">Test!K457</f>
        <v>0</v>
      </c>
      <c r="AR20" s="100" t="n">
        <f aca="false">Test!L457</f>
        <v>0</v>
      </c>
      <c r="AS20" s="107" t="n">
        <f aca="false">AP20/3600</f>
        <v>0</v>
      </c>
      <c r="AT20" s="108" t="n">
        <f aca="false">J20+AL20</f>
        <v>0</v>
      </c>
      <c r="AU20" s="103"/>
      <c r="AV20" s="115" t="n">
        <f aca="false">'Single Layer High Quality'!B457</f>
        <v>0</v>
      </c>
      <c r="AW20" s="116" t="n">
        <f aca="false">'Single Layer High Quality'!C457</f>
        <v>0</v>
      </c>
      <c r="AX20" s="116" t="n">
        <f aca="false">'Single Layer High Quality'!D457</f>
        <v>0</v>
      </c>
      <c r="AY20" s="117" t="n">
        <f aca="false">'Single Layer High Quality'!E457</f>
        <v>0</v>
      </c>
      <c r="AZ20" s="103"/>
      <c r="BA20" s="109" t="e">
        <f aca="false">AP20/AF20</f>
        <v>#DIV/0!</v>
      </c>
      <c r="BB20" s="110" t="e">
        <f aca="false">AQ20/AG20</f>
        <v>#DIV/0!</v>
      </c>
      <c r="BC20" s="111" t="e">
        <f aca="false">AR20/AH20</f>
        <v>#DIV/0!</v>
      </c>
      <c r="BD20" s="66"/>
      <c r="BE20" s="112" t="n">
        <f aca="false">ABS(AB20-AL20)+ABS(AC20-AM20)+ABS(AD20-AN20)+ABS(AE20-AO20)</f>
        <v>0</v>
      </c>
      <c r="BF20" s="165"/>
      <c r="BG20" s="162"/>
      <c r="BH20" s="206"/>
      <c r="BI20" s="162"/>
      <c r="BJ20" s="162"/>
      <c r="BK20" s="162" t="n">
        <f aca="false">AL20+AV20</f>
        <v>0</v>
      </c>
      <c r="BL20" s="259" t="e">
        <f aca="false">bdrate($BK20:$BK23,AW20:AW23,$AT20:$AT23,K20:K23)</f>
        <v>#VALUE!</v>
      </c>
      <c r="BM20" s="259" t="e">
        <f aca="false">bdrate($BK20:$BK23,AX20:AX23,$AT20:$AT23,L20:L23)</f>
        <v>#VALUE!</v>
      </c>
      <c r="BN20" s="259" t="e">
        <f aca="false">bdrate($BK20:$BK23,AY20:AY23,$AT20:$AT23,M20:M23)</f>
        <v>#VALUE!</v>
      </c>
      <c r="BP20" s="259" t="e">
        <f aca="false">bdrate($BK20:$BK23,AW20:AW23,$AJ20:$AJ23,F20:F23)</f>
        <v>#VALUE!</v>
      </c>
      <c r="BQ20" s="259" t="e">
        <f aca="false">bdrate($BK20:$BK23,AX20:AX23,$AJ20:$AJ23,G20:G23)</f>
        <v>#VALUE!</v>
      </c>
      <c r="BR20" s="259" t="e">
        <f aca="false">bdrate($BK20:$BK23,AY20:AY23,$AJ20:$AJ23,H20:H23)</f>
        <v>#VALUE!</v>
      </c>
    </row>
    <row r="21" customFormat="false" ht="12" hidden="false" customHeight="false" outlineLevel="0" collapsed="false">
      <c r="A21" s="76" t="s">
        <v>96</v>
      </c>
      <c r="B21" s="114"/>
      <c r="C21" s="260" t="n">
        <f aca="false">C13</f>
        <v>26</v>
      </c>
      <c r="D21" s="265" t="n">
        <f aca="false">D13</f>
        <v>26</v>
      </c>
      <c r="E21" s="115" t="n">
        <f aca="false">Anchor!B458</f>
        <v>0</v>
      </c>
      <c r="F21" s="116" t="n">
        <f aca="false">Anchor!C458</f>
        <v>0</v>
      </c>
      <c r="G21" s="116" t="n">
        <f aca="false">Anchor!D458</f>
        <v>0</v>
      </c>
      <c r="H21" s="117" t="n">
        <f aca="false">Anchor!E458</f>
        <v>0</v>
      </c>
      <c r="I21" s="102"/>
      <c r="J21" s="115" t="n">
        <f aca="false">Test!B458</f>
        <v>0</v>
      </c>
      <c r="K21" s="116" t="n">
        <f aca="false">Test!C458</f>
        <v>0</v>
      </c>
      <c r="L21" s="116" t="n">
        <f aca="false">Test!D458</f>
        <v>0</v>
      </c>
      <c r="M21" s="117" t="n">
        <f aca="false">Test!E458</f>
        <v>0</v>
      </c>
      <c r="N21" s="206"/>
      <c r="O21" s="118"/>
      <c r="P21" s="119"/>
      <c r="Q21" s="119"/>
      <c r="R21" s="118"/>
      <c r="S21" s="119"/>
      <c r="T21" s="120"/>
      <c r="U21" s="118"/>
      <c r="V21" s="119"/>
      <c r="W21" s="120"/>
      <c r="X21" s="118"/>
      <c r="Y21" s="119"/>
      <c r="Z21" s="120"/>
      <c r="AA21" s="206"/>
      <c r="AB21" s="115" t="n">
        <f aca="false">Anchor!F458</f>
        <v>0</v>
      </c>
      <c r="AC21" s="116" t="n">
        <f aca="false">Anchor!G458</f>
        <v>0</v>
      </c>
      <c r="AD21" s="116" t="n">
        <f aca="false">Anchor!H458</f>
        <v>0</v>
      </c>
      <c r="AE21" s="116" t="n">
        <f aca="false">Anchor!I458</f>
        <v>0</v>
      </c>
      <c r="AF21" s="115" t="n">
        <f aca="false">Anchor!J458</f>
        <v>0</v>
      </c>
      <c r="AG21" s="116" t="n">
        <f aca="false">Anchor!K458</f>
        <v>0</v>
      </c>
      <c r="AH21" s="116" t="n">
        <f aca="false">Anchor!L458</f>
        <v>0</v>
      </c>
      <c r="AI21" s="121" t="n">
        <f aca="false">AF21/3600</f>
        <v>0</v>
      </c>
      <c r="AJ21" s="122" t="n">
        <f aca="false">E21+AB21</f>
        <v>0</v>
      </c>
      <c r="AK21" s="206"/>
      <c r="AL21" s="115" t="n">
        <f aca="false">Test!F458</f>
        <v>0</v>
      </c>
      <c r="AM21" s="116" t="n">
        <f aca="false">Test!G458</f>
        <v>0</v>
      </c>
      <c r="AN21" s="116" t="n">
        <f aca="false">Test!H458</f>
        <v>0</v>
      </c>
      <c r="AO21" s="116" t="n">
        <f aca="false">Test!I458</f>
        <v>0</v>
      </c>
      <c r="AP21" s="115" t="n">
        <f aca="false">Test!J458</f>
        <v>0</v>
      </c>
      <c r="AQ21" s="116" t="n">
        <f aca="false">Test!K458</f>
        <v>0</v>
      </c>
      <c r="AR21" s="116" t="n">
        <f aca="false">Test!L458</f>
        <v>0</v>
      </c>
      <c r="AS21" s="121" t="n">
        <f aca="false">AP21/3600</f>
        <v>0</v>
      </c>
      <c r="AT21" s="122" t="n">
        <f aca="false">J21+AL21</f>
        <v>0</v>
      </c>
      <c r="AU21" s="103"/>
      <c r="AV21" s="115" t="n">
        <f aca="false">'Single Layer High Quality'!B458</f>
        <v>0</v>
      </c>
      <c r="AW21" s="116" t="n">
        <f aca="false">'Single Layer High Quality'!C458</f>
        <v>0</v>
      </c>
      <c r="AX21" s="116" t="n">
        <f aca="false">'Single Layer High Quality'!D458</f>
        <v>0</v>
      </c>
      <c r="AY21" s="117" t="n">
        <f aca="false">'Single Layer High Quality'!E458</f>
        <v>0</v>
      </c>
      <c r="AZ21" s="103"/>
      <c r="BA21" s="123" t="e">
        <f aca="false">AP21/AF21</f>
        <v>#DIV/0!</v>
      </c>
      <c r="BB21" s="124" t="e">
        <f aca="false">AQ21/AG21</f>
        <v>#DIV/0!</v>
      </c>
      <c r="BC21" s="125" t="e">
        <f aca="false">AR21/AH21</f>
        <v>#DIV/0!</v>
      </c>
      <c r="BD21" s="66"/>
      <c r="BE21" s="126" t="n">
        <f aca="false">ABS(AB21-AL21)+ABS(AC21-AM21)+ABS(AD21-AN21)+ABS(AE21-AO21)</f>
        <v>0</v>
      </c>
      <c r="BF21" s="165"/>
      <c r="BG21" s="162"/>
      <c r="BH21" s="206"/>
      <c r="BI21" s="162"/>
      <c r="BJ21" s="162"/>
      <c r="BK21" s="162" t="n">
        <f aca="false">AL21+AV21</f>
        <v>0</v>
      </c>
    </row>
    <row r="22" customFormat="false" ht="12" hidden="false" customHeight="false" outlineLevel="0" collapsed="false">
      <c r="A22" s="76"/>
      <c r="B22" s="114"/>
      <c r="C22" s="260" t="n">
        <f aca="false">C14</f>
        <v>30</v>
      </c>
      <c r="D22" s="265" t="n">
        <f aca="false">D14</f>
        <v>30</v>
      </c>
      <c r="E22" s="115" t="n">
        <f aca="false">Anchor!B459</f>
        <v>0</v>
      </c>
      <c r="F22" s="116" t="n">
        <f aca="false">Anchor!C459</f>
        <v>0</v>
      </c>
      <c r="G22" s="116" t="n">
        <f aca="false">Anchor!D459</f>
        <v>0</v>
      </c>
      <c r="H22" s="117" t="n">
        <f aca="false">Anchor!E459</f>
        <v>0</v>
      </c>
      <c r="I22" s="102"/>
      <c r="J22" s="115" t="n">
        <f aca="false">Test!B459</f>
        <v>0</v>
      </c>
      <c r="K22" s="116" t="n">
        <f aca="false">Test!C459</f>
        <v>0</v>
      </c>
      <c r="L22" s="116" t="n">
        <f aca="false">Test!D459</f>
        <v>0</v>
      </c>
      <c r="M22" s="117" t="n">
        <f aca="false">Test!E459</f>
        <v>0</v>
      </c>
      <c r="N22" s="206"/>
      <c r="O22" s="118"/>
      <c r="P22" s="119"/>
      <c r="Q22" s="119"/>
      <c r="R22" s="118"/>
      <c r="S22" s="119"/>
      <c r="T22" s="120"/>
      <c r="U22" s="118"/>
      <c r="V22" s="119"/>
      <c r="W22" s="120"/>
      <c r="X22" s="118"/>
      <c r="Y22" s="119"/>
      <c r="Z22" s="120"/>
      <c r="AA22" s="206"/>
      <c r="AB22" s="115" t="n">
        <f aca="false">Anchor!F459</f>
        <v>0</v>
      </c>
      <c r="AC22" s="116" t="n">
        <f aca="false">Anchor!G459</f>
        <v>0</v>
      </c>
      <c r="AD22" s="116" t="n">
        <f aca="false">Anchor!H459</f>
        <v>0</v>
      </c>
      <c r="AE22" s="116" t="n">
        <f aca="false">Anchor!I459</f>
        <v>0</v>
      </c>
      <c r="AF22" s="115" t="n">
        <f aca="false">Anchor!J459</f>
        <v>0</v>
      </c>
      <c r="AG22" s="116" t="n">
        <f aca="false">Anchor!K459</f>
        <v>0</v>
      </c>
      <c r="AH22" s="116" t="n">
        <f aca="false">Anchor!L459</f>
        <v>0</v>
      </c>
      <c r="AI22" s="121" t="n">
        <f aca="false">AF22/3600</f>
        <v>0</v>
      </c>
      <c r="AJ22" s="122" t="n">
        <f aca="false">E22+AB22</f>
        <v>0</v>
      </c>
      <c r="AK22" s="206"/>
      <c r="AL22" s="115" t="n">
        <f aca="false">Test!F459</f>
        <v>0</v>
      </c>
      <c r="AM22" s="116" t="n">
        <f aca="false">Test!G459</f>
        <v>0</v>
      </c>
      <c r="AN22" s="116" t="n">
        <f aca="false">Test!H459</f>
        <v>0</v>
      </c>
      <c r="AO22" s="116" t="n">
        <f aca="false">Test!I459</f>
        <v>0</v>
      </c>
      <c r="AP22" s="115" t="n">
        <f aca="false">Test!J459</f>
        <v>0</v>
      </c>
      <c r="AQ22" s="116" t="n">
        <f aca="false">Test!K459</f>
        <v>0</v>
      </c>
      <c r="AR22" s="116" t="n">
        <f aca="false">Test!L459</f>
        <v>0</v>
      </c>
      <c r="AS22" s="121" t="n">
        <f aca="false">AP22/3600</f>
        <v>0</v>
      </c>
      <c r="AT22" s="122" t="n">
        <f aca="false">J22+AL22</f>
        <v>0</v>
      </c>
      <c r="AU22" s="103"/>
      <c r="AV22" s="115" t="n">
        <f aca="false">'Single Layer High Quality'!B459</f>
        <v>0</v>
      </c>
      <c r="AW22" s="116" t="n">
        <f aca="false">'Single Layer High Quality'!C459</f>
        <v>0</v>
      </c>
      <c r="AX22" s="116" t="n">
        <f aca="false">'Single Layer High Quality'!D459</f>
        <v>0</v>
      </c>
      <c r="AY22" s="117" t="n">
        <f aca="false">'Single Layer High Quality'!E459</f>
        <v>0</v>
      </c>
      <c r="AZ22" s="103"/>
      <c r="BA22" s="123" t="e">
        <f aca="false">AP22/AF22</f>
        <v>#DIV/0!</v>
      </c>
      <c r="BB22" s="124" t="e">
        <f aca="false">AQ22/AG22</f>
        <v>#DIV/0!</v>
      </c>
      <c r="BC22" s="125" t="e">
        <f aca="false">AR22/AH22</f>
        <v>#DIV/0!</v>
      </c>
      <c r="BD22" s="66"/>
      <c r="BE22" s="126" t="n">
        <f aca="false">ABS(AB22-AL22)+ABS(AC22-AM22)+ABS(AD22-AN22)+ABS(AE22-AO22)</f>
        <v>0</v>
      </c>
      <c r="BF22" s="165"/>
      <c r="BG22" s="162"/>
      <c r="BH22" s="206"/>
      <c r="BI22" s="162"/>
      <c r="BJ22" s="162"/>
      <c r="BK22" s="162" t="n">
        <f aca="false">AL22+AV22</f>
        <v>0</v>
      </c>
    </row>
    <row r="23" customFormat="false" ht="12.75" hidden="false" customHeight="false" outlineLevel="0" collapsed="false">
      <c r="A23" s="76"/>
      <c r="B23" s="114"/>
      <c r="C23" s="280" t="n">
        <f aca="false">C15</f>
        <v>34</v>
      </c>
      <c r="D23" s="281" t="n">
        <f aca="false">D15</f>
        <v>34</v>
      </c>
      <c r="E23" s="129" t="n">
        <f aca="false">Anchor!B460</f>
        <v>0</v>
      </c>
      <c r="F23" s="130" t="n">
        <f aca="false">Anchor!C460</f>
        <v>0</v>
      </c>
      <c r="G23" s="130" t="n">
        <f aca="false">Anchor!D460</f>
        <v>0</v>
      </c>
      <c r="H23" s="131" t="n">
        <f aca="false">Anchor!E460</f>
        <v>0</v>
      </c>
      <c r="I23" s="102"/>
      <c r="J23" s="129" t="n">
        <f aca="false">Test!B460</f>
        <v>0</v>
      </c>
      <c r="K23" s="130" t="n">
        <f aca="false">Test!C460</f>
        <v>0</v>
      </c>
      <c r="L23" s="130" t="n">
        <f aca="false">Test!D460</f>
        <v>0</v>
      </c>
      <c r="M23" s="131" t="n">
        <f aca="false">Test!E460</f>
        <v>0</v>
      </c>
      <c r="N23" s="206"/>
      <c r="O23" s="132"/>
      <c r="P23" s="133"/>
      <c r="Q23" s="133"/>
      <c r="R23" s="132"/>
      <c r="S23" s="133"/>
      <c r="T23" s="134"/>
      <c r="U23" s="132"/>
      <c r="V23" s="133"/>
      <c r="W23" s="134"/>
      <c r="X23" s="132"/>
      <c r="Y23" s="133"/>
      <c r="Z23" s="134"/>
      <c r="AA23" s="206"/>
      <c r="AB23" s="129" t="n">
        <f aca="false">Anchor!F460</f>
        <v>0</v>
      </c>
      <c r="AC23" s="130" t="n">
        <f aca="false">Anchor!G460</f>
        <v>0</v>
      </c>
      <c r="AD23" s="130" t="n">
        <f aca="false">Anchor!H460</f>
        <v>0</v>
      </c>
      <c r="AE23" s="130" t="n">
        <f aca="false">Anchor!I460</f>
        <v>0</v>
      </c>
      <c r="AF23" s="129" t="n">
        <f aca="false">Anchor!J460</f>
        <v>0</v>
      </c>
      <c r="AG23" s="130" t="n">
        <f aca="false">Anchor!K460</f>
        <v>0</v>
      </c>
      <c r="AH23" s="130" t="n">
        <f aca="false">Anchor!L460</f>
        <v>0</v>
      </c>
      <c r="AI23" s="135" t="n">
        <f aca="false">AF23/3600</f>
        <v>0</v>
      </c>
      <c r="AJ23" s="136" t="n">
        <f aca="false">E23+AB23</f>
        <v>0</v>
      </c>
      <c r="AK23" s="206"/>
      <c r="AL23" s="129" t="n">
        <f aca="false">Test!F460</f>
        <v>0</v>
      </c>
      <c r="AM23" s="130" t="n">
        <f aca="false">Test!G460</f>
        <v>0</v>
      </c>
      <c r="AN23" s="130" t="n">
        <f aca="false">Test!H460</f>
        <v>0</v>
      </c>
      <c r="AO23" s="130" t="n">
        <f aca="false">Test!I460</f>
        <v>0</v>
      </c>
      <c r="AP23" s="129" t="n">
        <f aca="false">Test!J460</f>
        <v>0</v>
      </c>
      <c r="AQ23" s="130" t="n">
        <f aca="false">Test!K460</f>
        <v>0</v>
      </c>
      <c r="AR23" s="130" t="n">
        <f aca="false">Test!L460</f>
        <v>0</v>
      </c>
      <c r="AS23" s="135" t="n">
        <f aca="false">AP23/3600</f>
        <v>0</v>
      </c>
      <c r="AT23" s="136" t="n">
        <f aca="false">J23+AL23</f>
        <v>0</v>
      </c>
      <c r="AU23" s="103"/>
      <c r="AV23" s="115" t="n">
        <f aca="false">'Single Layer High Quality'!B460</f>
        <v>0</v>
      </c>
      <c r="AW23" s="116" t="n">
        <f aca="false">'Single Layer High Quality'!C460</f>
        <v>0</v>
      </c>
      <c r="AX23" s="116" t="n">
        <f aca="false">'Single Layer High Quality'!D460</f>
        <v>0</v>
      </c>
      <c r="AY23" s="117" t="n">
        <f aca="false">'Single Layer High Quality'!E460</f>
        <v>0</v>
      </c>
      <c r="AZ23" s="103"/>
      <c r="BA23" s="137" t="e">
        <f aca="false">AP23/AF23</f>
        <v>#DIV/0!</v>
      </c>
      <c r="BB23" s="138" t="e">
        <f aca="false">AQ23/AG23</f>
        <v>#DIV/0!</v>
      </c>
      <c r="BC23" s="139" t="e">
        <f aca="false">AR23/AH23</f>
        <v>#DIV/0!</v>
      </c>
      <c r="BD23" s="66"/>
      <c r="BE23" s="140" t="n">
        <f aca="false">ABS(AB23-AL23)+ABS(AC23-AM23)+ABS(AD23-AN23)+ABS(AE23-AO23)</f>
        <v>0</v>
      </c>
      <c r="BF23" s="165"/>
      <c r="BG23" s="162"/>
      <c r="BH23" s="206"/>
      <c r="BI23" s="162"/>
      <c r="BJ23" s="162"/>
      <c r="BK23" s="162" t="n">
        <f aca="false">AL23+AV23</f>
        <v>0</v>
      </c>
    </row>
    <row r="24" customFormat="false" ht="12" hidden="false" customHeight="false" outlineLevel="0" collapsed="false">
      <c r="A24" s="76"/>
      <c r="B24" s="114"/>
      <c r="C24" s="278" t="n">
        <f aca="false">C16</f>
        <v>22</v>
      </c>
      <c r="D24" s="279" t="n">
        <f aca="false">D16</f>
        <v>24</v>
      </c>
      <c r="E24" s="99" t="n">
        <f aca="false">Anchor!B461</f>
        <v>0</v>
      </c>
      <c r="F24" s="100" t="n">
        <f aca="false">Anchor!C461</f>
        <v>0</v>
      </c>
      <c r="G24" s="100" t="n">
        <f aca="false">Anchor!D461</f>
        <v>0</v>
      </c>
      <c r="H24" s="101" t="n">
        <f aca="false">Anchor!E461</f>
        <v>0</v>
      </c>
      <c r="I24" s="102"/>
      <c r="J24" s="99" t="n">
        <f aca="false">Test!B461</f>
        <v>0</v>
      </c>
      <c r="K24" s="100" t="n">
        <f aca="false">Test!C461</f>
        <v>0</v>
      </c>
      <c r="L24" s="100" t="n">
        <f aca="false">Test!D461</f>
        <v>0</v>
      </c>
      <c r="M24" s="101" t="n">
        <f aca="false">Test!E461</f>
        <v>0</v>
      </c>
      <c r="N24" s="206"/>
      <c r="O24" s="104" t="e">
        <f aca="false">bdrate($AJ24:$AJ27,F24:F27,$AT24:$AT27,K24:K27)</f>
        <v>#VALUE!</v>
      </c>
      <c r="P24" s="105" t="e">
        <f aca="false">bdrate($AJ24:$AJ27,G24:G27,$AT24:$AT27,L24:L27)</f>
        <v>#VALUE!</v>
      </c>
      <c r="Q24" s="105" t="e">
        <f aca="false">bdrate($AJ24:$AJ27,H24:H27,$AT24:$AT27,M24:M27)</f>
        <v>#VALUE!</v>
      </c>
      <c r="R24" s="104" t="e">
        <f aca="false">bdrate($AV24:$AV27,AW24:AW27,$AT24:$AT27,K24:K27)</f>
        <v>#VALUE!</v>
      </c>
      <c r="S24" s="105" t="e">
        <f aca="false">bdrate($AV24:$AV27,AX24:AX27,$AT24:$AT27,L24:L27)</f>
        <v>#VALUE!</v>
      </c>
      <c r="T24" s="106" t="e">
        <f aca="false">bdrate($AV24:$AV27,AY24:AY27,$AT24:$AT27,M24:M27)</f>
        <v>#VALUE!</v>
      </c>
      <c r="U24" s="104" t="e">
        <f aca="false">bdrate($E24:$E27,F24:F27,$J24:$J27,K24:K27)</f>
        <v>#VALUE!</v>
      </c>
      <c r="V24" s="105" t="e">
        <f aca="false">bdrate($E24:$E27,G24:G27,$J24:$J27,L24:L27)</f>
        <v>#VALUE!</v>
      </c>
      <c r="W24" s="106" t="e">
        <f aca="false">bdrate($E24:$E27,H24:H27,$J24:$J27,M24:M27)</f>
        <v>#VALUE!</v>
      </c>
      <c r="X24" s="104" t="e">
        <f aca="false">bdrate($AV24:$AV27,AW24:AW27,$AJ24:$AJ27,F24:F27)</f>
        <v>#VALUE!</v>
      </c>
      <c r="Y24" s="105" t="e">
        <f aca="false">bdrate($AV24:$AV27,AX24:AX27,$AJ24:$AJ27,G24:G27)</f>
        <v>#VALUE!</v>
      </c>
      <c r="Z24" s="106" t="e">
        <f aca="false">bdrate($AV24:$AV27,AY24:AY27,$AJ24:$AJ27,H24:H27)</f>
        <v>#VALUE!</v>
      </c>
      <c r="AA24" s="206"/>
      <c r="AB24" s="99" t="n">
        <f aca="false">Anchor!F461</f>
        <v>0</v>
      </c>
      <c r="AC24" s="100" t="n">
        <f aca="false">Anchor!G461</f>
        <v>0</v>
      </c>
      <c r="AD24" s="100" t="n">
        <f aca="false">Anchor!H461</f>
        <v>0</v>
      </c>
      <c r="AE24" s="100" t="n">
        <f aca="false">Anchor!I461</f>
        <v>0</v>
      </c>
      <c r="AF24" s="99" t="n">
        <f aca="false">Anchor!J461</f>
        <v>0</v>
      </c>
      <c r="AG24" s="100" t="n">
        <f aca="false">Anchor!K461</f>
        <v>0</v>
      </c>
      <c r="AH24" s="100" t="n">
        <f aca="false">Anchor!L461</f>
        <v>0</v>
      </c>
      <c r="AI24" s="107" t="n">
        <f aca="false">AF24/3600</f>
        <v>0</v>
      </c>
      <c r="AJ24" s="108" t="n">
        <f aca="false">E24+AB24</f>
        <v>0</v>
      </c>
      <c r="AK24" s="206"/>
      <c r="AL24" s="99" t="n">
        <f aca="false">Test!F461</f>
        <v>0</v>
      </c>
      <c r="AM24" s="100" t="n">
        <f aca="false">Test!G461</f>
        <v>0</v>
      </c>
      <c r="AN24" s="100" t="n">
        <f aca="false">Test!H461</f>
        <v>0</v>
      </c>
      <c r="AO24" s="100" t="n">
        <f aca="false">Test!I461</f>
        <v>0</v>
      </c>
      <c r="AP24" s="99" t="n">
        <f aca="false">Test!J461</f>
        <v>0</v>
      </c>
      <c r="AQ24" s="100" t="n">
        <f aca="false">Test!K461</f>
        <v>0</v>
      </c>
      <c r="AR24" s="100" t="n">
        <f aca="false">Test!L461</f>
        <v>0</v>
      </c>
      <c r="AS24" s="107" t="n">
        <f aca="false">AP24/3600</f>
        <v>0</v>
      </c>
      <c r="AT24" s="108" t="n">
        <f aca="false">J24+AL24</f>
        <v>0</v>
      </c>
      <c r="AU24" s="103"/>
      <c r="AV24" s="99" t="n">
        <f aca="false">'Single Layer High Quality'!B461</f>
        <v>0</v>
      </c>
      <c r="AW24" s="100" t="n">
        <f aca="false">'Single Layer High Quality'!C461</f>
        <v>0</v>
      </c>
      <c r="AX24" s="100" t="n">
        <f aca="false">'Single Layer High Quality'!D461</f>
        <v>0</v>
      </c>
      <c r="AY24" s="101" t="n">
        <f aca="false">'Single Layer High Quality'!E461</f>
        <v>0</v>
      </c>
      <c r="AZ24" s="103"/>
      <c r="BA24" s="109" t="e">
        <f aca="false">AP24/AF24</f>
        <v>#DIV/0!</v>
      </c>
      <c r="BB24" s="110" t="e">
        <f aca="false">AQ24/AG24</f>
        <v>#DIV/0!</v>
      </c>
      <c r="BC24" s="111" t="e">
        <f aca="false">AR24/AH24</f>
        <v>#DIV/0!</v>
      </c>
      <c r="BD24" s="66"/>
      <c r="BE24" s="126" t="n">
        <f aca="false">ABS(AB24-AL24)+ABS(AC24-AM24)+ABS(AD24-AN24)+ABS(AE24-AO24)</f>
        <v>0</v>
      </c>
      <c r="BF24" s="165"/>
      <c r="BG24" s="162"/>
      <c r="BH24" s="206"/>
      <c r="BI24" s="162"/>
      <c r="BJ24" s="162"/>
      <c r="BK24" s="162" t="n">
        <f aca="false">AL24+AV24</f>
        <v>0</v>
      </c>
      <c r="BL24" s="259" t="e">
        <f aca="false">bdrate($BK24:$BK27,AW24:AW27,$AT24:$AT27,K24:K27)</f>
        <v>#VALUE!</v>
      </c>
      <c r="BM24" s="259" t="e">
        <f aca="false">bdrate($BK24:$BK27,AX24:AX27,$AT24:$AT27,L24:L27)</f>
        <v>#VALUE!</v>
      </c>
      <c r="BN24" s="259" t="e">
        <f aca="false">bdrate($BK24:$BK27,AY24:AY27,$AT24:$AT27,M24:M27)</f>
        <v>#VALUE!</v>
      </c>
      <c r="BP24" s="259" t="e">
        <f aca="false">bdrate($BK24:$BK27,AW24:AW27,$AJ24:$AJ27,F24:F27)</f>
        <v>#VALUE!</v>
      </c>
      <c r="BQ24" s="259" t="e">
        <f aca="false">bdrate($BK24:$BK27,AX24:AX27,$AJ24:$AJ27,G24:G27)</f>
        <v>#VALUE!</v>
      </c>
      <c r="BR24" s="259" t="e">
        <f aca="false">bdrate($BK24:$BK27,AY24:AY27,$AJ24:$AJ27,H24:H27)</f>
        <v>#VALUE!</v>
      </c>
    </row>
    <row r="25" customFormat="false" ht="12" hidden="false" customHeight="false" outlineLevel="0" collapsed="false">
      <c r="A25" s="76"/>
      <c r="B25" s="114"/>
      <c r="C25" s="260" t="n">
        <f aca="false">C17</f>
        <v>26</v>
      </c>
      <c r="D25" s="265" t="n">
        <f aca="false">D17</f>
        <v>28</v>
      </c>
      <c r="E25" s="115" t="n">
        <f aca="false">Anchor!B462</f>
        <v>0</v>
      </c>
      <c r="F25" s="116" t="n">
        <f aca="false">Anchor!C462</f>
        <v>0</v>
      </c>
      <c r="G25" s="116" t="n">
        <f aca="false">Anchor!D462</f>
        <v>0</v>
      </c>
      <c r="H25" s="117" t="n">
        <f aca="false">Anchor!E462</f>
        <v>0</v>
      </c>
      <c r="I25" s="102"/>
      <c r="J25" s="115" t="n">
        <f aca="false">Test!B462</f>
        <v>0</v>
      </c>
      <c r="K25" s="116" t="n">
        <f aca="false">Test!C462</f>
        <v>0</v>
      </c>
      <c r="L25" s="116" t="n">
        <f aca="false">Test!D462</f>
        <v>0</v>
      </c>
      <c r="M25" s="117" t="n">
        <f aca="false">Test!E462</f>
        <v>0</v>
      </c>
      <c r="N25" s="206"/>
      <c r="O25" s="118"/>
      <c r="P25" s="119"/>
      <c r="Q25" s="119"/>
      <c r="R25" s="118"/>
      <c r="S25" s="119"/>
      <c r="T25" s="120"/>
      <c r="U25" s="118"/>
      <c r="V25" s="119"/>
      <c r="W25" s="120"/>
      <c r="X25" s="118"/>
      <c r="Y25" s="119"/>
      <c r="Z25" s="120"/>
      <c r="AA25" s="206"/>
      <c r="AB25" s="115" t="n">
        <f aca="false">Anchor!F462</f>
        <v>0</v>
      </c>
      <c r="AC25" s="116" t="n">
        <f aca="false">Anchor!G462</f>
        <v>0</v>
      </c>
      <c r="AD25" s="116" t="n">
        <f aca="false">Anchor!H462</f>
        <v>0</v>
      </c>
      <c r="AE25" s="116" t="n">
        <f aca="false">Anchor!I462</f>
        <v>0</v>
      </c>
      <c r="AF25" s="115" t="n">
        <f aca="false">Anchor!J462</f>
        <v>0</v>
      </c>
      <c r="AG25" s="116" t="n">
        <f aca="false">Anchor!K462</f>
        <v>0</v>
      </c>
      <c r="AH25" s="116" t="n">
        <f aca="false">Anchor!L462</f>
        <v>0</v>
      </c>
      <c r="AI25" s="121" t="n">
        <f aca="false">AF25/3600</f>
        <v>0</v>
      </c>
      <c r="AJ25" s="122" t="n">
        <f aca="false">E25+AB25</f>
        <v>0</v>
      </c>
      <c r="AK25" s="206"/>
      <c r="AL25" s="115" t="n">
        <f aca="false">Test!F462</f>
        <v>0</v>
      </c>
      <c r="AM25" s="116" t="n">
        <f aca="false">Test!G462</f>
        <v>0</v>
      </c>
      <c r="AN25" s="116" t="n">
        <f aca="false">Test!H462</f>
        <v>0</v>
      </c>
      <c r="AO25" s="116" t="n">
        <f aca="false">Test!I462</f>
        <v>0</v>
      </c>
      <c r="AP25" s="115" t="n">
        <f aca="false">Test!J462</f>
        <v>0</v>
      </c>
      <c r="AQ25" s="116" t="n">
        <f aca="false">Test!K462</f>
        <v>0</v>
      </c>
      <c r="AR25" s="116" t="n">
        <f aca="false">Test!L462</f>
        <v>0</v>
      </c>
      <c r="AS25" s="121" t="n">
        <f aca="false">AP25/3600</f>
        <v>0</v>
      </c>
      <c r="AT25" s="122" t="n">
        <f aca="false">J25+AL25</f>
        <v>0</v>
      </c>
      <c r="AU25" s="103"/>
      <c r="AV25" s="115" t="n">
        <f aca="false">'Single Layer High Quality'!B462</f>
        <v>0</v>
      </c>
      <c r="AW25" s="116" t="n">
        <f aca="false">'Single Layer High Quality'!C462</f>
        <v>0</v>
      </c>
      <c r="AX25" s="116" t="n">
        <f aca="false">'Single Layer High Quality'!D462</f>
        <v>0</v>
      </c>
      <c r="AY25" s="117" t="n">
        <f aca="false">'Single Layer High Quality'!E462</f>
        <v>0</v>
      </c>
      <c r="AZ25" s="103"/>
      <c r="BA25" s="123" t="e">
        <f aca="false">AP25/AF25</f>
        <v>#DIV/0!</v>
      </c>
      <c r="BB25" s="124" t="e">
        <f aca="false">AQ25/AG25</f>
        <v>#DIV/0!</v>
      </c>
      <c r="BC25" s="125" t="e">
        <f aca="false">AR25/AH25</f>
        <v>#DIV/0!</v>
      </c>
      <c r="BD25" s="66"/>
      <c r="BE25" s="126" t="n">
        <f aca="false">ABS(AB25-AL25)+ABS(AC25-AM25)+ABS(AD25-AN25)+ABS(AE25-AO25)</f>
        <v>0</v>
      </c>
      <c r="BF25" s="165"/>
      <c r="BG25" s="162"/>
      <c r="BH25" s="206"/>
      <c r="BI25" s="162"/>
      <c r="BJ25" s="162"/>
      <c r="BK25" s="162" t="n">
        <f aca="false">AL25+AV25</f>
        <v>0</v>
      </c>
    </row>
    <row r="26" customFormat="false" ht="12" hidden="false" customHeight="false" outlineLevel="0" collapsed="false">
      <c r="A26" s="76"/>
      <c r="B26" s="114"/>
      <c r="C26" s="260" t="n">
        <f aca="false">C18</f>
        <v>30</v>
      </c>
      <c r="D26" s="265" t="n">
        <f aca="false">D18</f>
        <v>32</v>
      </c>
      <c r="E26" s="115" t="n">
        <f aca="false">Anchor!B463</f>
        <v>0</v>
      </c>
      <c r="F26" s="116" t="n">
        <f aca="false">Anchor!C463</f>
        <v>0</v>
      </c>
      <c r="G26" s="116" t="n">
        <f aca="false">Anchor!D463</f>
        <v>0</v>
      </c>
      <c r="H26" s="117" t="n">
        <f aca="false">Anchor!E463</f>
        <v>0</v>
      </c>
      <c r="I26" s="102"/>
      <c r="J26" s="115" t="n">
        <f aca="false">Test!B463</f>
        <v>0</v>
      </c>
      <c r="K26" s="116" t="n">
        <f aca="false">Test!C463</f>
        <v>0</v>
      </c>
      <c r="L26" s="116" t="n">
        <f aca="false">Test!D463</f>
        <v>0</v>
      </c>
      <c r="M26" s="117" t="n">
        <f aca="false">Test!E463</f>
        <v>0</v>
      </c>
      <c r="N26" s="206"/>
      <c r="O26" s="118"/>
      <c r="P26" s="119"/>
      <c r="Q26" s="119"/>
      <c r="R26" s="118"/>
      <c r="S26" s="119"/>
      <c r="T26" s="120"/>
      <c r="U26" s="118"/>
      <c r="V26" s="119"/>
      <c r="W26" s="120"/>
      <c r="X26" s="118"/>
      <c r="Y26" s="119"/>
      <c r="Z26" s="120"/>
      <c r="AA26" s="206"/>
      <c r="AB26" s="115" t="n">
        <f aca="false">Anchor!F463</f>
        <v>0</v>
      </c>
      <c r="AC26" s="116" t="n">
        <f aca="false">Anchor!G463</f>
        <v>0</v>
      </c>
      <c r="AD26" s="116" t="n">
        <f aca="false">Anchor!H463</f>
        <v>0</v>
      </c>
      <c r="AE26" s="116" t="n">
        <f aca="false">Anchor!I463</f>
        <v>0</v>
      </c>
      <c r="AF26" s="115" t="n">
        <f aca="false">Anchor!J463</f>
        <v>0</v>
      </c>
      <c r="AG26" s="116" t="n">
        <f aca="false">Anchor!K463</f>
        <v>0</v>
      </c>
      <c r="AH26" s="116" t="n">
        <f aca="false">Anchor!L463</f>
        <v>0</v>
      </c>
      <c r="AI26" s="121" t="n">
        <f aca="false">AF26/3600</f>
        <v>0</v>
      </c>
      <c r="AJ26" s="122" t="n">
        <f aca="false">E26+AB26</f>
        <v>0</v>
      </c>
      <c r="AK26" s="206"/>
      <c r="AL26" s="115" t="n">
        <f aca="false">Test!F463</f>
        <v>0</v>
      </c>
      <c r="AM26" s="116" t="n">
        <f aca="false">Test!G463</f>
        <v>0</v>
      </c>
      <c r="AN26" s="116" t="n">
        <f aca="false">Test!H463</f>
        <v>0</v>
      </c>
      <c r="AO26" s="116" t="n">
        <f aca="false">Test!I463</f>
        <v>0</v>
      </c>
      <c r="AP26" s="115" t="n">
        <f aca="false">Test!J463</f>
        <v>0</v>
      </c>
      <c r="AQ26" s="116" t="n">
        <f aca="false">Test!K463</f>
        <v>0</v>
      </c>
      <c r="AR26" s="116" t="n">
        <f aca="false">Test!L463</f>
        <v>0</v>
      </c>
      <c r="AS26" s="121" t="n">
        <f aca="false">AP26/3600</f>
        <v>0</v>
      </c>
      <c r="AT26" s="122" t="n">
        <f aca="false">J26+AL26</f>
        <v>0</v>
      </c>
      <c r="AU26" s="103"/>
      <c r="AV26" s="115" t="n">
        <f aca="false">'Single Layer High Quality'!B463</f>
        <v>0</v>
      </c>
      <c r="AW26" s="116" t="n">
        <f aca="false">'Single Layer High Quality'!C463</f>
        <v>0</v>
      </c>
      <c r="AX26" s="116" t="n">
        <f aca="false">'Single Layer High Quality'!D463</f>
        <v>0</v>
      </c>
      <c r="AY26" s="117" t="n">
        <f aca="false">'Single Layer High Quality'!E463</f>
        <v>0</v>
      </c>
      <c r="AZ26" s="103"/>
      <c r="BA26" s="123" t="e">
        <f aca="false">AP26/AF26</f>
        <v>#DIV/0!</v>
      </c>
      <c r="BB26" s="124" t="e">
        <f aca="false">AQ26/AG26</f>
        <v>#DIV/0!</v>
      </c>
      <c r="BC26" s="125" t="e">
        <f aca="false">AR26/AH26</f>
        <v>#DIV/0!</v>
      </c>
      <c r="BD26" s="66"/>
      <c r="BE26" s="126" t="n">
        <f aca="false">ABS(AB26-AL26)+ABS(AC26-AM26)+ABS(AD26-AN26)+ABS(AE26-AO26)</f>
        <v>0</v>
      </c>
      <c r="BF26" s="165"/>
      <c r="BG26" s="162"/>
      <c r="BH26" s="206"/>
      <c r="BI26" s="162"/>
      <c r="BJ26" s="162"/>
      <c r="BK26" s="162" t="n">
        <f aca="false">AL26+AV26</f>
        <v>0</v>
      </c>
    </row>
    <row r="27" customFormat="false" ht="12.75" hidden="false" customHeight="false" outlineLevel="0" collapsed="false">
      <c r="A27" s="76"/>
      <c r="B27" s="114"/>
      <c r="C27" s="280" t="n">
        <f aca="false">C19</f>
        <v>34</v>
      </c>
      <c r="D27" s="281" t="n">
        <f aca="false">D19</f>
        <v>36</v>
      </c>
      <c r="E27" s="129" t="n">
        <f aca="false">Anchor!B464</f>
        <v>0</v>
      </c>
      <c r="F27" s="130" t="n">
        <f aca="false">Anchor!C464</f>
        <v>0</v>
      </c>
      <c r="G27" s="130" t="n">
        <f aca="false">Anchor!D464</f>
        <v>0</v>
      </c>
      <c r="H27" s="131" t="n">
        <f aca="false">Anchor!E464</f>
        <v>0</v>
      </c>
      <c r="I27" s="102"/>
      <c r="J27" s="129" t="n">
        <f aca="false">Test!B464</f>
        <v>0</v>
      </c>
      <c r="K27" s="130" t="n">
        <f aca="false">Test!C464</f>
        <v>0</v>
      </c>
      <c r="L27" s="130" t="n">
        <f aca="false">Test!D464</f>
        <v>0</v>
      </c>
      <c r="M27" s="131" t="n">
        <f aca="false">Test!E464</f>
        <v>0</v>
      </c>
      <c r="N27" s="206"/>
      <c r="O27" s="132"/>
      <c r="P27" s="133"/>
      <c r="Q27" s="133"/>
      <c r="R27" s="132"/>
      <c r="S27" s="133"/>
      <c r="T27" s="134"/>
      <c r="U27" s="132"/>
      <c r="V27" s="133"/>
      <c r="W27" s="134"/>
      <c r="X27" s="132"/>
      <c r="Y27" s="133"/>
      <c r="Z27" s="134"/>
      <c r="AA27" s="206"/>
      <c r="AB27" s="129" t="n">
        <f aca="false">Anchor!F464</f>
        <v>0</v>
      </c>
      <c r="AC27" s="130" t="n">
        <f aca="false">Anchor!G464</f>
        <v>0</v>
      </c>
      <c r="AD27" s="130" t="n">
        <f aca="false">Anchor!H464</f>
        <v>0</v>
      </c>
      <c r="AE27" s="130" t="n">
        <f aca="false">Anchor!I464</f>
        <v>0</v>
      </c>
      <c r="AF27" s="129" t="n">
        <f aca="false">Anchor!J464</f>
        <v>0</v>
      </c>
      <c r="AG27" s="130" t="n">
        <f aca="false">Anchor!K464</f>
        <v>0</v>
      </c>
      <c r="AH27" s="130" t="n">
        <f aca="false">Anchor!L464</f>
        <v>0</v>
      </c>
      <c r="AI27" s="135" t="n">
        <f aca="false">AF27/3600</f>
        <v>0</v>
      </c>
      <c r="AJ27" s="136" t="n">
        <f aca="false">E27+AB27</f>
        <v>0</v>
      </c>
      <c r="AK27" s="206"/>
      <c r="AL27" s="129" t="n">
        <f aca="false">Test!F464</f>
        <v>0</v>
      </c>
      <c r="AM27" s="130" t="n">
        <f aca="false">Test!G464</f>
        <v>0</v>
      </c>
      <c r="AN27" s="130" t="n">
        <f aca="false">Test!H464</f>
        <v>0</v>
      </c>
      <c r="AO27" s="130" t="n">
        <f aca="false">Test!I464</f>
        <v>0</v>
      </c>
      <c r="AP27" s="129" t="n">
        <f aca="false">Test!J464</f>
        <v>0</v>
      </c>
      <c r="AQ27" s="130" t="n">
        <f aca="false">Test!K464</f>
        <v>0</v>
      </c>
      <c r="AR27" s="130" t="n">
        <f aca="false">Test!L464</f>
        <v>0</v>
      </c>
      <c r="AS27" s="135" t="n">
        <f aca="false">AP27/3600</f>
        <v>0</v>
      </c>
      <c r="AT27" s="136" t="n">
        <f aca="false">J27+AL27</f>
        <v>0</v>
      </c>
      <c r="AU27" s="103"/>
      <c r="AV27" s="129" t="n">
        <f aca="false">'Single Layer High Quality'!B464</f>
        <v>0</v>
      </c>
      <c r="AW27" s="130" t="n">
        <f aca="false">'Single Layer High Quality'!C464</f>
        <v>0</v>
      </c>
      <c r="AX27" s="130" t="n">
        <f aca="false">'Single Layer High Quality'!D464</f>
        <v>0</v>
      </c>
      <c r="AY27" s="131" t="n">
        <f aca="false">'Single Layer High Quality'!E464</f>
        <v>0</v>
      </c>
      <c r="AZ27" s="103"/>
      <c r="BA27" s="137" t="e">
        <f aca="false">AP27/AF27</f>
        <v>#DIV/0!</v>
      </c>
      <c r="BB27" s="138" t="e">
        <f aca="false">AQ27/AG27</f>
        <v>#DIV/0!</v>
      </c>
      <c r="BC27" s="139" t="e">
        <f aca="false">AR27/AH27</f>
        <v>#DIV/0!</v>
      </c>
      <c r="BD27" s="66"/>
      <c r="BE27" s="126" t="n">
        <f aca="false">ABS(AB27-AL27)+ABS(AC27-AM27)+ABS(AD27-AN27)+ABS(AE27-AO27)</f>
        <v>0</v>
      </c>
      <c r="BF27" s="165"/>
      <c r="BG27" s="162"/>
      <c r="BH27" s="206"/>
      <c r="BI27" s="162"/>
      <c r="BJ27" s="162"/>
      <c r="BK27" s="162" t="n">
        <f aca="false">AL27+AV27</f>
        <v>0</v>
      </c>
    </row>
    <row r="28" customFormat="false" ht="12" hidden="false" customHeight="false" outlineLevel="0" collapsed="false">
      <c r="A28" s="76"/>
      <c r="B28" s="97" t="s">
        <v>97</v>
      </c>
      <c r="C28" s="278" t="n">
        <f aca="false">C20</f>
        <v>22</v>
      </c>
      <c r="D28" s="279" t="n">
        <f aca="false">D20</f>
        <v>22</v>
      </c>
      <c r="E28" s="99" t="n">
        <f aca="false">Anchor!B465</f>
        <v>0</v>
      </c>
      <c r="F28" s="100" t="n">
        <f aca="false">Anchor!C465</f>
        <v>0</v>
      </c>
      <c r="G28" s="100" t="n">
        <f aca="false">Anchor!D465</f>
        <v>0</v>
      </c>
      <c r="H28" s="101" t="n">
        <f aca="false">Anchor!E465</f>
        <v>0</v>
      </c>
      <c r="I28" s="102"/>
      <c r="J28" s="99" t="n">
        <f aca="false">Test!B465</f>
        <v>0</v>
      </c>
      <c r="K28" s="100" t="n">
        <f aca="false">Test!C465</f>
        <v>0</v>
      </c>
      <c r="L28" s="100" t="n">
        <f aca="false">Test!D465</f>
        <v>0</v>
      </c>
      <c r="M28" s="101" t="n">
        <f aca="false">Test!E465</f>
        <v>0</v>
      </c>
      <c r="N28" s="206"/>
      <c r="O28" s="104" t="e">
        <f aca="false">bdrate($AJ28:$AJ31,F28:F31,$AT28:$AT31,K28:K31)</f>
        <v>#VALUE!</v>
      </c>
      <c r="P28" s="105" t="e">
        <f aca="false">bdrate($AJ28:$AJ31,G28:G31,$AT28:$AT31,L28:L31)</f>
        <v>#VALUE!</v>
      </c>
      <c r="Q28" s="105" t="e">
        <f aca="false">bdrate($AJ28:$AJ31,H28:H31,$AT28:$AT31,M28:M31)</f>
        <v>#VALUE!</v>
      </c>
      <c r="R28" s="104" t="e">
        <f aca="false">bdrate($AV28:$AV31,AW28:AW31,$AT28:$AT31,K28:K31)</f>
        <v>#VALUE!</v>
      </c>
      <c r="S28" s="105" t="e">
        <f aca="false">bdrate($AV28:$AV31,AX28:AX31,$AT28:$AT31,L28:L31)</f>
        <v>#VALUE!</v>
      </c>
      <c r="T28" s="106" t="e">
        <f aca="false">bdrate($AV28:$AV31,AY28:AY31,$AT28:$AT31,M28:M31)</f>
        <v>#VALUE!</v>
      </c>
      <c r="U28" s="104" t="e">
        <f aca="false">bdrate($E28:$E31,F28:F31,$J28:$J31,K28:K31)</f>
        <v>#VALUE!</v>
      </c>
      <c r="V28" s="105" t="e">
        <f aca="false">bdrate($E28:$E31,G28:G31,$J28:$J31,L28:L31)</f>
        <v>#VALUE!</v>
      </c>
      <c r="W28" s="106" t="e">
        <f aca="false">bdrate($E28:$E31,H28:H31,$J28:$J31,M28:M31)</f>
        <v>#VALUE!</v>
      </c>
      <c r="X28" s="104" t="e">
        <f aca="false">bdrate($AV28:$AV31,AW28:AW31,$AJ28:$AJ31,F28:F31)</f>
        <v>#VALUE!</v>
      </c>
      <c r="Y28" s="105" t="e">
        <f aca="false">bdrate($AV28:$AV31,AX28:AX31,$AJ28:$AJ31,G28:G31)</f>
        <v>#VALUE!</v>
      </c>
      <c r="Z28" s="106" t="e">
        <f aca="false">bdrate($AV28:$AV31,AY28:AY31,$AJ28:$AJ31,H28:H31)</f>
        <v>#VALUE!</v>
      </c>
      <c r="AA28" s="206"/>
      <c r="AB28" s="99" t="n">
        <f aca="false">Anchor!F465</f>
        <v>0</v>
      </c>
      <c r="AC28" s="100" t="n">
        <f aca="false">Anchor!G465</f>
        <v>0</v>
      </c>
      <c r="AD28" s="100" t="n">
        <f aca="false">Anchor!H465</f>
        <v>0</v>
      </c>
      <c r="AE28" s="100" t="n">
        <f aca="false">Anchor!I465</f>
        <v>0</v>
      </c>
      <c r="AF28" s="99" t="n">
        <f aca="false">Anchor!J465</f>
        <v>0</v>
      </c>
      <c r="AG28" s="100" t="n">
        <f aca="false">Anchor!K465</f>
        <v>0</v>
      </c>
      <c r="AH28" s="100" t="n">
        <f aca="false">Anchor!L465</f>
        <v>0</v>
      </c>
      <c r="AI28" s="107" t="n">
        <f aca="false">AF28/3600</f>
        <v>0</v>
      </c>
      <c r="AJ28" s="108" t="n">
        <f aca="false">E28+AB28</f>
        <v>0</v>
      </c>
      <c r="AK28" s="206"/>
      <c r="AL28" s="99" t="n">
        <f aca="false">Test!F465</f>
        <v>0</v>
      </c>
      <c r="AM28" s="100" t="n">
        <f aca="false">Test!G465</f>
        <v>0</v>
      </c>
      <c r="AN28" s="100" t="n">
        <f aca="false">Test!H465</f>
        <v>0</v>
      </c>
      <c r="AO28" s="100" t="n">
        <f aca="false">Test!I465</f>
        <v>0</v>
      </c>
      <c r="AP28" s="99" t="n">
        <f aca="false">Test!J465</f>
        <v>0</v>
      </c>
      <c r="AQ28" s="100" t="n">
        <f aca="false">Test!K465</f>
        <v>0</v>
      </c>
      <c r="AR28" s="100" t="n">
        <f aca="false">Test!L465</f>
        <v>0</v>
      </c>
      <c r="AS28" s="107" t="n">
        <f aca="false">AP28/3600</f>
        <v>0</v>
      </c>
      <c r="AT28" s="108" t="n">
        <f aca="false">J28+AL28</f>
        <v>0</v>
      </c>
      <c r="AU28" s="103"/>
      <c r="AV28" s="115" t="n">
        <f aca="false">'Single Layer High Quality'!B465</f>
        <v>0</v>
      </c>
      <c r="AW28" s="116" t="n">
        <f aca="false">'Single Layer High Quality'!C465</f>
        <v>0</v>
      </c>
      <c r="AX28" s="116" t="n">
        <f aca="false">'Single Layer High Quality'!D465</f>
        <v>0</v>
      </c>
      <c r="AY28" s="117" t="n">
        <f aca="false">'Single Layer High Quality'!E465</f>
        <v>0</v>
      </c>
      <c r="AZ28" s="103"/>
      <c r="BA28" s="109" t="e">
        <f aca="false">AP28/AF28</f>
        <v>#DIV/0!</v>
      </c>
      <c r="BB28" s="110" t="e">
        <f aca="false">AQ28/AG28</f>
        <v>#DIV/0!</v>
      </c>
      <c r="BC28" s="111" t="e">
        <f aca="false">AR28/AH28</f>
        <v>#DIV/0!</v>
      </c>
      <c r="BD28" s="66"/>
      <c r="BE28" s="112" t="n">
        <f aca="false">ABS(AB28-AL28)+ABS(AC28-AM28)+ABS(AD28-AN28)+ABS(AE28-AO28)</f>
        <v>0</v>
      </c>
      <c r="BF28" s="165"/>
      <c r="BG28" s="162"/>
      <c r="BH28" s="206"/>
      <c r="BI28" s="162"/>
      <c r="BJ28" s="162"/>
      <c r="BK28" s="162" t="n">
        <f aca="false">AL28+AV28</f>
        <v>0</v>
      </c>
      <c r="BL28" s="259" t="e">
        <f aca="false">bdrate($BK28:$BK31,AW28:AW31,$AT28:$AT31,K28:K31)</f>
        <v>#VALUE!</v>
      </c>
      <c r="BM28" s="259" t="e">
        <f aca="false">bdrate($BK28:$BK31,AX28:AX31,$AT28:$AT31,L28:L31)</f>
        <v>#VALUE!</v>
      </c>
      <c r="BN28" s="259" t="e">
        <f aca="false">bdrate($BK28:$BK31,AY28:AY31,$AT28:$AT31,M28:M31)</f>
        <v>#VALUE!</v>
      </c>
      <c r="BP28" s="259" t="e">
        <f aca="false">bdrate($BK28:$BK31,AW28:AW31,$AJ28:$AJ31,F28:F31)</f>
        <v>#VALUE!</v>
      </c>
      <c r="BQ28" s="259" t="e">
        <f aca="false">bdrate($BK28:$BK31,AX28:AX31,$AJ28:$AJ31,G28:G31)</f>
        <v>#VALUE!</v>
      </c>
      <c r="BR28" s="259" t="e">
        <f aca="false">bdrate($BK28:$BK31,AY28:AY31,$AJ28:$AJ31,H28:H31)</f>
        <v>#VALUE!</v>
      </c>
    </row>
    <row r="29" customFormat="false" ht="12" hidden="false" customHeight="false" outlineLevel="0" collapsed="false">
      <c r="A29" s="76"/>
      <c r="B29" s="114"/>
      <c r="C29" s="260" t="n">
        <f aca="false">C21</f>
        <v>26</v>
      </c>
      <c r="D29" s="265" t="n">
        <f aca="false">D21</f>
        <v>26</v>
      </c>
      <c r="E29" s="115" t="n">
        <f aca="false">Anchor!B466</f>
        <v>0</v>
      </c>
      <c r="F29" s="116" t="n">
        <f aca="false">Anchor!C466</f>
        <v>0</v>
      </c>
      <c r="G29" s="116" t="n">
        <f aca="false">Anchor!D466</f>
        <v>0</v>
      </c>
      <c r="H29" s="117" t="n">
        <f aca="false">Anchor!E466</f>
        <v>0</v>
      </c>
      <c r="I29" s="102"/>
      <c r="J29" s="115" t="n">
        <f aca="false">Test!B466</f>
        <v>0</v>
      </c>
      <c r="K29" s="116" t="n">
        <f aca="false">Test!C466</f>
        <v>0</v>
      </c>
      <c r="L29" s="116" t="n">
        <f aca="false">Test!D466</f>
        <v>0</v>
      </c>
      <c r="M29" s="117" t="n">
        <f aca="false">Test!E466</f>
        <v>0</v>
      </c>
      <c r="N29" s="206"/>
      <c r="O29" s="118"/>
      <c r="P29" s="119"/>
      <c r="Q29" s="119"/>
      <c r="R29" s="118"/>
      <c r="S29" s="119"/>
      <c r="T29" s="120"/>
      <c r="U29" s="118"/>
      <c r="V29" s="119"/>
      <c r="W29" s="120"/>
      <c r="X29" s="118"/>
      <c r="Y29" s="119"/>
      <c r="Z29" s="120"/>
      <c r="AA29" s="206"/>
      <c r="AB29" s="115" t="n">
        <f aca="false">Anchor!F466</f>
        <v>0</v>
      </c>
      <c r="AC29" s="116" t="n">
        <f aca="false">Anchor!G466</f>
        <v>0</v>
      </c>
      <c r="AD29" s="116" t="n">
        <f aca="false">Anchor!H466</f>
        <v>0</v>
      </c>
      <c r="AE29" s="116" t="n">
        <f aca="false">Anchor!I466</f>
        <v>0</v>
      </c>
      <c r="AF29" s="115" t="n">
        <f aca="false">Anchor!J466</f>
        <v>0</v>
      </c>
      <c r="AG29" s="116" t="n">
        <f aca="false">Anchor!K466</f>
        <v>0</v>
      </c>
      <c r="AH29" s="116" t="n">
        <f aca="false">Anchor!L466</f>
        <v>0</v>
      </c>
      <c r="AI29" s="121" t="n">
        <f aca="false">AF29/3600</f>
        <v>0</v>
      </c>
      <c r="AJ29" s="122" t="n">
        <f aca="false">E29+AB29</f>
        <v>0</v>
      </c>
      <c r="AK29" s="206"/>
      <c r="AL29" s="115" t="n">
        <f aca="false">Test!F466</f>
        <v>0</v>
      </c>
      <c r="AM29" s="116" t="n">
        <f aca="false">Test!G466</f>
        <v>0</v>
      </c>
      <c r="AN29" s="116" t="n">
        <f aca="false">Test!H466</f>
        <v>0</v>
      </c>
      <c r="AO29" s="116" t="n">
        <f aca="false">Test!I466</f>
        <v>0</v>
      </c>
      <c r="AP29" s="115" t="n">
        <f aca="false">Test!J466</f>
        <v>0</v>
      </c>
      <c r="AQ29" s="116" t="n">
        <f aca="false">Test!K466</f>
        <v>0</v>
      </c>
      <c r="AR29" s="116" t="n">
        <f aca="false">Test!L466</f>
        <v>0</v>
      </c>
      <c r="AS29" s="121" t="n">
        <f aca="false">AP29/3600</f>
        <v>0</v>
      </c>
      <c r="AT29" s="122" t="n">
        <f aca="false">J29+AL29</f>
        <v>0</v>
      </c>
      <c r="AU29" s="103"/>
      <c r="AV29" s="115" t="n">
        <f aca="false">'Single Layer High Quality'!B466</f>
        <v>0</v>
      </c>
      <c r="AW29" s="116" t="n">
        <f aca="false">'Single Layer High Quality'!C466</f>
        <v>0</v>
      </c>
      <c r="AX29" s="116" t="n">
        <f aca="false">'Single Layer High Quality'!D466</f>
        <v>0</v>
      </c>
      <c r="AY29" s="117" t="n">
        <f aca="false">'Single Layer High Quality'!E466</f>
        <v>0</v>
      </c>
      <c r="AZ29" s="103"/>
      <c r="BA29" s="123" t="e">
        <f aca="false">AP29/AF29</f>
        <v>#DIV/0!</v>
      </c>
      <c r="BB29" s="124" t="e">
        <f aca="false">AQ29/AG29</f>
        <v>#DIV/0!</v>
      </c>
      <c r="BC29" s="125" t="e">
        <f aca="false">AR29/AH29</f>
        <v>#DIV/0!</v>
      </c>
      <c r="BD29" s="66"/>
      <c r="BE29" s="126" t="n">
        <f aca="false">ABS(AB29-AL29)+ABS(AC29-AM29)+ABS(AD29-AN29)+ABS(AE29-AO29)</f>
        <v>0</v>
      </c>
      <c r="BF29" s="165"/>
      <c r="BG29" s="162"/>
      <c r="BH29" s="206"/>
      <c r="BI29" s="162"/>
      <c r="BJ29" s="162"/>
      <c r="BK29" s="162" t="n">
        <f aca="false">AL29+AV29</f>
        <v>0</v>
      </c>
    </row>
    <row r="30" customFormat="false" ht="12" hidden="false" customHeight="false" outlineLevel="0" collapsed="false">
      <c r="A30" s="76"/>
      <c r="B30" s="114"/>
      <c r="C30" s="260" t="n">
        <f aca="false">C22</f>
        <v>30</v>
      </c>
      <c r="D30" s="265" t="n">
        <f aca="false">D22</f>
        <v>30</v>
      </c>
      <c r="E30" s="115" t="n">
        <f aca="false">Anchor!B467</f>
        <v>0</v>
      </c>
      <c r="F30" s="116" t="n">
        <f aca="false">Anchor!C467</f>
        <v>0</v>
      </c>
      <c r="G30" s="116" t="n">
        <f aca="false">Anchor!D467</f>
        <v>0</v>
      </c>
      <c r="H30" s="117" t="n">
        <f aca="false">Anchor!E467</f>
        <v>0</v>
      </c>
      <c r="I30" s="102"/>
      <c r="J30" s="115" t="n">
        <f aca="false">Test!B467</f>
        <v>0</v>
      </c>
      <c r="K30" s="116" t="n">
        <f aca="false">Test!C467</f>
        <v>0</v>
      </c>
      <c r="L30" s="116" t="n">
        <f aca="false">Test!D467</f>
        <v>0</v>
      </c>
      <c r="M30" s="117" t="n">
        <f aca="false">Test!E467</f>
        <v>0</v>
      </c>
      <c r="N30" s="206"/>
      <c r="O30" s="118"/>
      <c r="P30" s="119"/>
      <c r="Q30" s="119"/>
      <c r="R30" s="118"/>
      <c r="S30" s="119"/>
      <c r="T30" s="120"/>
      <c r="U30" s="118"/>
      <c r="V30" s="119"/>
      <c r="W30" s="120"/>
      <c r="X30" s="118"/>
      <c r="Y30" s="119"/>
      <c r="Z30" s="120"/>
      <c r="AA30" s="206"/>
      <c r="AB30" s="115" t="n">
        <f aca="false">Anchor!F467</f>
        <v>0</v>
      </c>
      <c r="AC30" s="116" t="n">
        <f aca="false">Anchor!G467</f>
        <v>0</v>
      </c>
      <c r="AD30" s="116" t="n">
        <f aca="false">Anchor!H467</f>
        <v>0</v>
      </c>
      <c r="AE30" s="116" t="n">
        <f aca="false">Anchor!I467</f>
        <v>0</v>
      </c>
      <c r="AF30" s="115" t="n">
        <f aca="false">Anchor!J467</f>
        <v>0</v>
      </c>
      <c r="AG30" s="116" t="n">
        <f aca="false">Anchor!K467</f>
        <v>0</v>
      </c>
      <c r="AH30" s="116" t="n">
        <f aca="false">Anchor!L467</f>
        <v>0</v>
      </c>
      <c r="AI30" s="121" t="n">
        <f aca="false">AF30/3600</f>
        <v>0</v>
      </c>
      <c r="AJ30" s="122" t="n">
        <f aca="false">E30+AB30</f>
        <v>0</v>
      </c>
      <c r="AK30" s="206"/>
      <c r="AL30" s="115" t="n">
        <f aca="false">Test!F467</f>
        <v>0</v>
      </c>
      <c r="AM30" s="116" t="n">
        <f aca="false">Test!G467</f>
        <v>0</v>
      </c>
      <c r="AN30" s="116" t="n">
        <f aca="false">Test!H467</f>
        <v>0</v>
      </c>
      <c r="AO30" s="116" t="n">
        <f aca="false">Test!I467</f>
        <v>0</v>
      </c>
      <c r="AP30" s="115" t="n">
        <f aca="false">Test!J467</f>
        <v>0</v>
      </c>
      <c r="AQ30" s="116" t="n">
        <f aca="false">Test!K467</f>
        <v>0</v>
      </c>
      <c r="AR30" s="116" t="n">
        <f aca="false">Test!L467</f>
        <v>0</v>
      </c>
      <c r="AS30" s="121" t="n">
        <f aca="false">AP30/3600</f>
        <v>0</v>
      </c>
      <c r="AT30" s="122" t="n">
        <f aca="false">J30+AL30</f>
        <v>0</v>
      </c>
      <c r="AU30" s="103"/>
      <c r="AV30" s="115" t="n">
        <f aca="false">'Single Layer High Quality'!B467</f>
        <v>0</v>
      </c>
      <c r="AW30" s="116" t="n">
        <f aca="false">'Single Layer High Quality'!C467</f>
        <v>0</v>
      </c>
      <c r="AX30" s="116" t="n">
        <f aca="false">'Single Layer High Quality'!D467</f>
        <v>0</v>
      </c>
      <c r="AY30" s="117" t="n">
        <f aca="false">'Single Layer High Quality'!E467</f>
        <v>0</v>
      </c>
      <c r="AZ30" s="103"/>
      <c r="BA30" s="123" t="e">
        <f aca="false">AP30/AF30</f>
        <v>#DIV/0!</v>
      </c>
      <c r="BB30" s="124" t="e">
        <f aca="false">AQ30/AG30</f>
        <v>#DIV/0!</v>
      </c>
      <c r="BC30" s="125" t="e">
        <f aca="false">AR30/AH30</f>
        <v>#DIV/0!</v>
      </c>
      <c r="BD30" s="66"/>
      <c r="BE30" s="126" t="n">
        <f aca="false">ABS(AB30-AL30)+ABS(AC30-AM30)+ABS(AD30-AN30)+ABS(AE30-AO30)</f>
        <v>0</v>
      </c>
      <c r="BF30" s="165"/>
      <c r="BG30" s="162"/>
      <c r="BH30" s="206"/>
      <c r="BI30" s="162"/>
      <c r="BJ30" s="162"/>
      <c r="BK30" s="162" t="n">
        <f aca="false">AL30+AV30</f>
        <v>0</v>
      </c>
    </row>
    <row r="31" customFormat="false" ht="12.75" hidden="false" customHeight="false" outlineLevel="0" collapsed="false">
      <c r="A31" s="76"/>
      <c r="B31" s="114"/>
      <c r="C31" s="280" t="n">
        <f aca="false">C23</f>
        <v>34</v>
      </c>
      <c r="D31" s="281" t="n">
        <f aca="false">D23</f>
        <v>34</v>
      </c>
      <c r="E31" s="129" t="n">
        <f aca="false">Anchor!B468</f>
        <v>0</v>
      </c>
      <c r="F31" s="130" t="n">
        <f aca="false">Anchor!C468</f>
        <v>0</v>
      </c>
      <c r="G31" s="130" t="n">
        <f aca="false">Anchor!D468</f>
        <v>0</v>
      </c>
      <c r="H31" s="131" t="n">
        <f aca="false">Anchor!E468</f>
        <v>0</v>
      </c>
      <c r="I31" s="102"/>
      <c r="J31" s="129" t="n">
        <f aca="false">Test!B468</f>
        <v>0</v>
      </c>
      <c r="K31" s="130" t="n">
        <f aca="false">Test!C468</f>
        <v>0</v>
      </c>
      <c r="L31" s="130" t="n">
        <f aca="false">Test!D468</f>
        <v>0</v>
      </c>
      <c r="M31" s="131" t="n">
        <f aca="false">Test!E468</f>
        <v>0</v>
      </c>
      <c r="N31" s="206"/>
      <c r="O31" s="132"/>
      <c r="P31" s="133"/>
      <c r="Q31" s="133"/>
      <c r="R31" s="132"/>
      <c r="S31" s="133"/>
      <c r="T31" s="134"/>
      <c r="U31" s="132"/>
      <c r="V31" s="133"/>
      <c r="W31" s="134"/>
      <c r="X31" s="132"/>
      <c r="Y31" s="133"/>
      <c r="Z31" s="134"/>
      <c r="AA31" s="206"/>
      <c r="AB31" s="129" t="n">
        <f aca="false">Anchor!F468</f>
        <v>0</v>
      </c>
      <c r="AC31" s="130" t="n">
        <f aca="false">Anchor!G468</f>
        <v>0</v>
      </c>
      <c r="AD31" s="130" t="n">
        <f aca="false">Anchor!H468</f>
        <v>0</v>
      </c>
      <c r="AE31" s="130" t="n">
        <f aca="false">Anchor!I468</f>
        <v>0</v>
      </c>
      <c r="AF31" s="129" t="n">
        <f aca="false">Anchor!J468</f>
        <v>0</v>
      </c>
      <c r="AG31" s="130" t="n">
        <f aca="false">Anchor!K468</f>
        <v>0</v>
      </c>
      <c r="AH31" s="130" t="n">
        <f aca="false">Anchor!L468</f>
        <v>0</v>
      </c>
      <c r="AI31" s="135" t="n">
        <f aca="false">AF31/3600</f>
        <v>0</v>
      </c>
      <c r="AJ31" s="136" t="n">
        <f aca="false">E31+AB31</f>
        <v>0</v>
      </c>
      <c r="AK31" s="206"/>
      <c r="AL31" s="129" t="n">
        <f aca="false">Test!F468</f>
        <v>0</v>
      </c>
      <c r="AM31" s="130" t="n">
        <f aca="false">Test!G468</f>
        <v>0</v>
      </c>
      <c r="AN31" s="130" t="n">
        <f aca="false">Test!H468</f>
        <v>0</v>
      </c>
      <c r="AO31" s="130" t="n">
        <f aca="false">Test!I468</f>
        <v>0</v>
      </c>
      <c r="AP31" s="129" t="n">
        <f aca="false">Test!J468</f>
        <v>0</v>
      </c>
      <c r="AQ31" s="130" t="n">
        <f aca="false">Test!K468</f>
        <v>0</v>
      </c>
      <c r="AR31" s="130" t="n">
        <f aca="false">Test!L468</f>
        <v>0</v>
      </c>
      <c r="AS31" s="135" t="n">
        <f aca="false">AP31/3600</f>
        <v>0</v>
      </c>
      <c r="AT31" s="136" t="n">
        <f aca="false">J31+AL31</f>
        <v>0</v>
      </c>
      <c r="AU31" s="103"/>
      <c r="AV31" s="115" t="n">
        <f aca="false">'Single Layer High Quality'!B468</f>
        <v>0</v>
      </c>
      <c r="AW31" s="116" t="n">
        <f aca="false">'Single Layer High Quality'!C468</f>
        <v>0</v>
      </c>
      <c r="AX31" s="116" t="n">
        <f aca="false">'Single Layer High Quality'!D468</f>
        <v>0</v>
      </c>
      <c r="AY31" s="117" t="n">
        <f aca="false">'Single Layer High Quality'!E468</f>
        <v>0</v>
      </c>
      <c r="AZ31" s="103"/>
      <c r="BA31" s="137" t="e">
        <f aca="false">AP31/AF31</f>
        <v>#DIV/0!</v>
      </c>
      <c r="BB31" s="138" t="e">
        <f aca="false">AQ31/AG31</f>
        <v>#DIV/0!</v>
      </c>
      <c r="BC31" s="139" t="e">
        <f aca="false">AR31/AH31</f>
        <v>#DIV/0!</v>
      </c>
      <c r="BD31" s="66"/>
      <c r="BE31" s="140" t="n">
        <f aca="false">ABS(AB31-AL31)+ABS(AC31-AM31)+ABS(AD31-AN31)+ABS(AE31-AO31)</f>
        <v>0</v>
      </c>
      <c r="BF31" s="165"/>
      <c r="BG31" s="162"/>
      <c r="BH31" s="206"/>
      <c r="BI31" s="162"/>
      <c r="BJ31" s="162"/>
      <c r="BK31" s="162" t="n">
        <f aca="false">AL31+AV31</f>
        <v>0</v>
      </c>
    </row>
    <row r="32" customFormat="false" ht="12" hidden="false" customHeight="false" outlineLevel="0" collapsed="false">
      <c r="A32" s="76"/>
      <c r="B32" s="114"/>
      <c r="C32" s="278" t="n">
        <f aca="false">C24</f>
        <v>22</v>
      </c>
      <c r="D32" s="279" t="n">
        <f aca="false">D24</f>
        <v>24</v>
      </c>
      <c r="E32" s="99" t="n">
        <f aca="false">Anchor!B469</f>
        <v>0</v>
      </c>
      <c r="F32" s="100" t="n">
        <f aca="false">Anchor!C469</f>
        <v>0</v>
      </c>
      <c r="G32" s="100" t="n">
        <f aca="false">Anchor!D469</f>
        <v>0</v>
      </c>
      <c r="H32" s="101" t="n">
        <f aca="false">Anchor!E469</f>
        <v>0</v>
      </c>
      <c r="I32" s="102"/>
      <c r="J32" s="99" t="n">
        <f aca="false">Test!B469</f>
        <v>0</v>
      </c>
      <c r="K32" s="100" t="n">
        <f aca="false">Test!C469</f>
        <v>0</v>
      </c>
      <c r="L32" s="100" t="n">
        <f aca="false">Test!D469</f>
        <v>0</v>
      </c>
      <c r="M32" s="101" t="n">
        <f aca="false">Test!E469</f>
        <v>0</v>
      </c>
      <c r="N32" s="206"/>
      <c r="O32" s="104" t="e">
        <f aca="false">bdrate($AJ32:$AJ35,F32:F35,$AT32:$AT35,K32:K35)</f>
        <v>#VALUE!</v>
      </c>
      <c r="P32" s="105" t="e">
        <f aca="false">bdrate($AJ32:$AJ35,G32:G35,$AT32:$AT35,L32:L35)</f>
        <v>#VALUE!</v>
      </c>
      <c r="Q32" s="105" t="e">
        <f aca="false">bdrate($AJ32:$AJ35,H32:H35,$AT32:$AT35,M32:M35)</f>
        <v>#VALUE!</v>
      </c>
      <c r="R32" s="104" t="e">
        <f aca="false">bdrate($AV32:$AV35,AW32:AW35,$AT32:$AT35,K32:K35)</f>
        <v>#VALUE!</v>
      </c>
      <c r="S32" s="105" t="e">
        <f aca="false">bdrate($AV32:$AV35,AX32:AX35,$AT32:$AT35,L32:L35)</f>
        <v>#VALUE!</v>
      </c>
      <c r="T32" s="106" t="e">
        <f aca="false">bdrate($AV32:$AV35,AY32:AY35,$AT32:$AT35,M32:M35)</f>
        <v>#VALUE!</v>
      </c>
      <c r="U32" s="104" t="e">
        <f aca="false">bdrate($E32:$E35,F32:F35,$J32:$J35,K32:K35)</f>
        <v>#VALUE!</v>
      </c>
      <c r="V32" s="105" t="e">
        <f aca="false">bdrate($E32:$E35,G32:G35,$J32:$J35,L32:L35)</f>
        <v>#VALUE!</v>
      </c>
      <c r="W32" s="106" t="e">
        <f aca="false">bdrate($E32:$E35,H32:H35,$J32:$J35,M32:M35)</f>
        <v>#VALUE!</v>
      </c>
      <c r="X32" s="104" t="e">
        <f aca="false">bdrate($AV32:$AV35,AW32:AW35,$AJ32:$AJ35,F32:F35)</f>
        <v>#VALUE!</v>
      </c>
      <c r="Y32" s="105" t="e">
        <f aca="false">bdrate($AV32:$AV35,AX32:AX35,$AJ32:$AJ35,G32:G35)</f>
        <v>#VALUE!</v>
      </c>
      <c r="Z32" s="106" t="e">
        <f aca="false">bdrate($AV32:$AV35,AY32:AY35,$AJ32:$AJ35,H32:H35)</f>
        <v>#VALUE!</v>
      </c>
      <c r="AA32" s="206"/>
      <c r="AB32" s="99" t="n">
        <f aca="false">Anchor!F469</f>
        <v>0</v>
      </c>
      <c r="AC32" s="100" t="n">
        <f aca="false">Anchor!G469</f>
        <v>0</v>
      </c>
      <c r="AD32" s="100" t="n">
        <f aca="false">Anchor!H469</f>
        <v>0</v>
      </c>
      <c r="AE32" s="100" t="n">
        <f aca="false">Anchor!I469</f>
        <v>0</v>
      </c>
      <c r="AF32" s="99" t="n">
        <f aca="false">Anchor!J469</f>
        <v>0</v>
      </c>
      <c r="AG32" s="100" t="n">
        <f aca="false">Anchor!K469</f>
        <v>0</v>
      </c>
      <c r="AH32" s="100" t="n">
        <f aca="false">Anchor!L469</f>
        <v>0</v>
      </c>
      <c r="AI32" s="107" t="n">
        <f aca="false">AF32/3600</f>
        <v>0</v>
      </c>
      <c r="AJ32" s="108" t="n">
        <f aca="false">E32+AB32</f>
        <v>0</v>
      </c>
      <c r="AK32" s="206"/>
      <c r="AL32" s="99" t="n">
        <f aca="false">Test!F469</f>
        <v>0</v>
      </c>
      <c r="AM32" s="100" t="n">
        <f aca="false">Test!G469</f>
        <v>0</v>
      </c>
      <c r="AN32" s="100" t="n">
        <f aca="false">Test!H469</f>
        <v>0</v>
      </c>
      <c r="AO32" s="100" t="n">
        <f aca="false">Test!I469</f>
        <v>0</v>
      </c>
      <c r="AP32" s="99" t="n">
        <f aca="false">Test!J469</f>
        <v>0</v>
      </c>
      <c r="AQ32" s="100" t="n">
        <f aca="false">Test!K469</f>
        <v>0</v>
      </c>
      <c r="AR32" s="100" t="n">
        <f aca="false">Test!L469</f>
        <v>0</v>
      </c>
      <c r="AS32" s="107" t="n">
        <f aca="false">AP32/3600</f>
        <v>0</v>
      </c>
      <c r="AT32" s="108" t="n">
        <f aca="false">J32+AL32</f>
        <v>0</v>
      </c>
      <c r="AU32" s="103"/>
      <c r="AV32" s="99" t="n">
        <f aca="false">'Single Layer High Quality'!B469</f>
        <v>0</v>
      </c>
      <c r="AW32" s="100" t="n">
        <f aca="false">'Single Layer High Quality'!C469</f>
        <v>0</v>
      </c>
      <c r="AX32" s="100" t="n">
        <f aca="false">'Single Layer High Quality'!D469</f>
        <v>0</v>
      </c>
      <c r="AY32" s="101" t="n">
        <f aca="false">'Single Layer High Quality'!E469</f>
        <v>0</v>
      </c>
      <c r="AZ32" s="103"/>
      <c r="BA32" s="109" t="e">
        <f aca="false">AP32/AF32</f>
        <v>#DIV/0!</v>
      </c>
      <c r="BB32" s="110" t="e">
        <f aca="false">AQ32/AG32</f>
        <v>#DIV/0!</v>
      </c>
      <c r="BC32" s="111" t="e">
        <f aca="false">AR32/AH32</f>
        <v>#DIV/0!</v>
      </c>
      <c r="BD32" s="66"/>
      <c r="BE32" s="126" t="n">
        <f aca="false">ABS(AB32-AL32)+ABS(AC32-AM32)+ABS(AD32-AN32)+ABS(AE32-AO32)</f>
        <v>0</v>
      </c>
      <c r="BF32" s="165"/>
      <c r="BG32" s="162"/>
      <c r="BH32" s="206"/>
      <c r="BI32" s="162"/>
      <c r="BJ32" s="162"/>
      <c r="BK32" s="162" t="n">
        <f aca="false">AL32+AV32</f>
        <v>0</v>
      </c>
      <c r="BL32" s="259" t="e">
        <f aca="false">bdrate($BK32:$BK35,AW32:AW35,$AT32:$AT35,K32:K35)</f>
        <v>#VALUE!</v>
      </c>
      <c r="BM32" s="259" t="e">
        <f aca="false">bdrate($BK32:$BK35,AX32:AX35,$AT32:$AT35,L32:L35)</f>
        <v>#VALUE!</v>
      </c>
      <c r="BN32" s="259" t="e">
        <f aca="false">bdrate($BK32:$BK35,AY32:AY35,$AT32:$AT35,M32:M35)</f>
        <v>#VALUE!</v>
      </c>
      <c r="BP32" s="259" t="e">
        <f aca="false">bdrate($BK32:$BK35,AW32:AW35,$AJ32:$AJ35,F32:F35)</f>
        <v>#VALUE!</v>
      </c>
      <c r="BQ32" s="259" t="e">
        <f aca="false">bdrate($BK32:$BK35,AX32:AX35,$AJ32:$AJ35,G32:G35)</f>
        <v>#VALUE!</v>
      </c>
      <c r="BR32" s="259" t="e">
        <f aca="false">bdrate($BK32:$BK35,AY32:AY35,$AJ32:$AJ35,H32:H35)</f>
        <v>#VALUE!</v>
      </c>
    </row>
    <row r="33" customFormat="false" ht="12" hidden="false" customHeight="false" outlineLevel="0" collapsed="false">
      <c r="A33" s="76"/>
      <c r="B33" s="114"/>
      <c r="C33" s="260" t="n">
        <f aca="false">C25</f>
        <v>26</v>
      </c>
      <c r="D33" s="265" t="n">
        <f aca="false">D25</f>
        <v>28</v>
      </c>
      <c r="E33" s="115" t="n">
        <f aca="false">Anchor!B470</f>
        <v>0</v>
      </c>
      <c r="F33" s="116" t="n">
        <f aca="false">Anchor!C470</f>
        <v>0</v>
      </c>
      <c r="G33" s="116" t="n">
        <f aca="false">Anchor!D470</f>
        <v>0</v>
      </c>
      <c r="H33" s="117" t="n">
        <f aca="false">Anchor!E470</f>
        <v>0</v>
      </c>
      <c r="I33" s="102"/>
      <c r="J33" s="115" t="n">
        <f aca="false">Test!B470</f>
        <v>0</v>
      </c>
      <c r="K33" s="116" t="n">
        <f aca="false">Test!C470</f>
        <v>0</v>
      </c>
      <c r="L33" s="116" t="n">
        <f aca="false">Test!D470</f>
        <v>0</v>
      </c>
      <c r="M33" s="117" t="n">
        <f aca="false">Test!E470</f>
        <v>0</v>
      </c>
      <c r="N33" s="206"/>
      <c r="O33" s="118"/>
      <c r="P33" s="119"/>
      <c r="Q33" s="119"/>
      <c r="R33" s="118"/>
      <c r="S33" s="119"/>
      <c r="T33" s="120"/>
      <c r="U33" s="118"/>
      <c r="V33" s="119"/>
      <c r="W33" s="120"/>
      <c r="X33" s="118"/>
      <c r="Y33" s="119"/>
      <c r="Z33" s="120"/>
      <c r="AA33" s="206"/>
      <c r="AB33" s="115" t="n">
        <f aca="false">Anchor!F470</f>
        <v>0</v>
      </c>
      <c r="AC33" s="116" t="n">
        <f aca="false">Anchor!G470</f>
        <v>0</v>
      </c>
      <c r="AD33" s="116" t="n">
        <f aca="false">Anchor!H470</f>
        <v>0</v>
      </c>
      <c r="AE33" s="116" t="n">
        <f aca="false">Anchor!I470</f>
        <v>0</v>
      </c>
      <c r="AF33" s="115" t="n">
        <f aca="false">Anchor!J470</f>
        <v>0</v>
      </c>
      <c r="AG33" s="116" t="n">
        <f aca="false">Anchor!K470</f>
        <v>0</v>
      </c>
      <c r="AH33" s="116" t="n">
        <f aca="false">Anchor!L470</f>
        <v>0</v>
      </c>
      <c r="AI33" s="121" t="n">
        <f aca="false">AF33/3600</f>
        <v>0</v>
      </c>
      <c r="AJ33" s="122" t="n">
        <f aca="false">E33+AB33</f>
        <v>0</v>
      </c>
      <c r="AK33" s="206"/>
      <c r="AL33" s="115" t="n">
        <f aca="false">Test!F470</f>
        <v>0</v>
      </c>
      <c r="AM33" s="116" t="n">
        <f aca="false">Test!G470</f>
        <v>0</v>
      </c>
      <c r="AN33" s="116" t="n">
        <f aca="false">Test!H470</f>
        <v>0</v>
      </c>
      <c r="AO33" s="116" t="n">
        <f aca="false">Test!I470</f>
        <v>0</v>
      </c>
      <c r="AP33" s="115" t="n">
        <f aca="false">Test!J470</f>
        <v>0</v>
      </c>
      <c r="AQ33" s="116" t="n">
        <f aca="false">Test!K470</f>
        <v>0</v>
      </c>
      <c r="AR33" s="116" t="n">
        <f aca="false">Test!L470</f>
        <v>0</v>
      </c>
      <c r="AS33" s="121" t="n">
        <f aca="false">AP33/3600</f>
        <v>0</v>
      </c>
      <c r="AT33" s="122" t="n">
        <f aca="false">J33+AL33</f>
        <v>0</v>
      </c>
      <c r="AU33" s="103"/>
      <c r="AV33" s="115" t="n">
        <f aca="false">'Single Layer High Quality'!B470</f>
        <v>0</v>
      </c>
      <c r="AW33" s="116" t="n">
        <f aca="false">'Single Layer High Quality'!C470</f>
        <v>0</v>
      </c>
      <c r="AX33" s="116" t="n">
        <f aca="false">'Single Layer High Quality'!D470</f>
        <v>0</v>
      </c>
      <c r="AY33" s="117" t="n">
        <f aca="false">'Single Layer High Quality'!E470</f>
        <v>0</v>
      </c>
      <c r="AZ33" s="103"/>
      <c r="BA33" s="123" t="e">
        <f aca="false">AP33/AF33</f>
        <v>#DIV/0!</v>
      </c>
      <c r="BB33" s="124" t="e">
        <f aca="false">AQ33/AG33</f>
        <v>#DIV/0!</v>
      </c>
      <c r="BC33" s="125" t="e">
        <f aca="false">AR33/AH33</f>
        <v>#DIV/0!</v>
      </c>
      <c r="BD33" s="66"/>
      <c r="BE33" s="126" t="n">
        <f aca="false">ABS(AB33-AL33)+ABS(AC33-AM33)+ABS(AD33-AN33)+ABS(AE33-AO33)</f>
        <v>0</v>
      </c>
      <c r="BF33" s="165"/>
      <c r="BG33" s="162"/>
      <c r="BH33" s="206"/>
      <c r="BI33" s="162"/>
      <c r="BJ33" s="162"/>
      <c r="BK33" s="162" t="n">
        <f aca="false">AL33+AV33</f>
        <v>0</v>
      </c>
    </row>
    <row r="34" customFormat="false" ht="12" hidden="false" customHeight="false" outlineLevel="0" collapsed="false">
      <c r="A34" s="76"/>
      <c r="B34" s="114"/>
      <c r="C34" s="260" t="n">
        <f aca="false">C26</f>
        <v>30</v>
      </c>
      <c r="D34" s="265" t="n">
        <f aca="false">D26</f>
        <v>32</v>
      </c>
      <c r="E34" s="115" t="n">
        <f aca="false">Anchor!B471</f>
        <v>0</v>
      </c>
      <c r="F34" s="116" t="n">
        <f aca="false">Anchor!C471</f>
        <v>0</v>
      </c>
      <c r="G34" s="116" t="n">
        <f aca="false">Anchor!D471</f>
        <v>0</v>
      </c>
      <c r="H34" s="117" t="n">
        <f aca="false">Anchor!E471</f>
        <v>0</v>
      </c>
      <c r="I34" s="102"/>
      <c r="J34" s="115" t="n">
        <f aca="false">Test!B471</f>
        <v>0</v>
      </c>
      <c r="K34" s="116" t="n">
        <f aca="false">Test!C471</f>
        <v>0</v>
      </c>
      <c r="L34" s="116" t="n">
        <f aca="false">Test!D471</f>
        <v>0</v>
      </c>
      <c r="M34" s="117" t="n">
        <f aca="false">Test!E471</f>
        <v>0</v>
      </c>
      <c r="N34" s="206"/>
      <c r="O34" s="118"/>
      <c r="P34" s="119"/>
      <c r="Q34" s="119"/>
      <c r="R34" s="118"/>
      <c r="S34" s="119"/>
      <c r="T34" s="120"/>
      <c r="U34" s="118"/>
      <c r="V34" s="119"/>
      <c r="W34" s="120"/>
      <c r="X34" s="118"/>
      <c r="Y34" s="119"/>
      <c r="Z34" s="120"/>
      <c r="AA34" s="206"/>
      <c r="AB34" s="115" t="n">
        <f aca="false">Anchor!F471</f>
        <v>0</v>
      </c>
      <c r="AC34" s="116" t="n">
        <f aca="false">Anchor!G471</f>
        <v>0</v>
      </c>
      <c r="AD34" s="116" t="n">
        <f aca="false">Anchor!H471</f>
        <v>0</v>
      </c>
      <c r="AE34" s="116" t="n">
        <f aca="false">Anchor!I471</f>
        <v>0</v>
      </c>
      <c r="AF34" s="115" t="n">
        <f aca="false">Anchor!J471</f>
        <v>0</v>
      </c>
      <c r="AG34" s="116" t="n">
        <f aca="false">Anchor!K471</f>
        <v>0</v>
      </c>
      <c r="AH34" s="116" t="n">
        <f aca="false">Anchor!L471</f>
        <v>0</v>
      </c>
      <c r="AI34" s="121" t="n">
        <f aca="false">AF34/3600</f>
        <v>0</v>
      </c>
      <c r="AJ34" s="122" t="n">
        <f aca="false">E34+AB34</f>
        <v>0</v>
      </c>
      <c r="AK34" s="206"/>
      <c r="AL34" s="115" t="n">
        <f aca="false">Test!F471</f>
        <v>0</v>
      </c>
      <c r="AM34" s="116" t="n">
        <f aca="false">Test!G471</f>
        <v>0</v>
      </c>
      <c r="AN34" s="116" t="n">
        <f aca="false">Test!H471</f>
        <v>0</v>
      </c>
      <c r="AO34" s="116" t="n">
        <f aca="false">Test!I471</f>
        <v>0</v>
      </c>
      <c r="AP34" s="115" t="n">
        <f aca="false">Test!J471</f>
        <v>0</v>
      </c>
      <c r="AQ34" s="116" t="n">
        <f aca="false">Test!K471</f>
        <v>0</v>
      </c>
      <c r="AR34" s="116" t="n">
        <f aca="false">Test!L471</f>
        <v>0</v>
      </c>
      <c r="AS34" s="121" t="n">
        <f aca="false">AP34/3600</f>
        <v>0</v>
      </c>
      <c r="AT34" s="122" t="n">
        <f aca="false">J34+AL34</f>
        <v>0</v>
      </c>
      <c r="AU34" s="103"/>
      <c r="AV34" s="115" t="n">
        <f aca="false">'Single Layer High Quality'!B471</f>
        <v>0</v>
      </c>
      <c r="AW34" s="116" t="n">
        <f aca="false">'Single Layer High Quality'!C471</f>
        <v>0</v>
      </c>
      <c r="AX34" s="116" t="n">
        <f aca="false">'Single Layer High Quality'!D471</f>
        <v>0</v>
      </c>
      <c r="AY34" s="117" t="n">
        <f aca="false">'Single Layer High Quality'!E471</f>
        <v>0</v>
      </c>
      <c r="AZ34" s="103"/>
      <c r="BA34" s="123" t="e">
        <f aca="false">AP34/AF34</f>
        <v>#DIV/0!</v>
      </c>
      <c r="BB34" s="124" t="e">
        <f aca="false">AQ34/AG34</f>
        <v>#DIV/0!</v>
      </c>
      <c r="BC34" s="125" t="e">
        <f aca="false">AR34/AH34</f>
        <v>#DIV/0!</v>
      </c>
      <c r="BD34" s="66"/>
      <c r="BE34" s="126" t="n">
        <f aca="false">ABS(AB34-AL34)+ABS(AC34-AM34)+ABS(AD34-AN34)+ABS(AE34-AO34)</f>
        <v>0</v>
      </c>
      <c r="BF34" s="165"/>
      <c r="BG34" s="162"/>
      <c r="BH34" s="206"/>
      <c r="BI34" s="162"/>
      <c r="BJ34" s="162"/>
      <c r="BK34" s="162" t="n">
        <f aca="false">AL34+AV34</f>
        <v>0</v>
      </c>
    </row>
    <row r="35" customFormat="false" ht="12.75" hidden="false" customHeight="false" outlineLevel="0" collapsed="false">
      <c r="A35" s="76"/>
      <c r="B35" s="114"/>
      <c r="C35" s="280" t="n">
        <f aca="false">C27</f>
        <v>34</v>
      </c>
      <c r="D35" s="281" t="n">
        <f aca="false">D27</f>
        <v>36</v>
      </c>
      <c r="E35" s="129" t="n">
        <f aca="false">Anchor!B472</f>
        <v>0</v>
      </c>
      <c r="F35" s="130" t="n">
        <f aca="false">Anchor!C472</f>
        <v>0</v>
      </c>
      <c r="G35" s="130" t="n">
        <f aca="false">Anchor!D472</f>
        <v>0</v>
      </c>
      <c r="H35" s="131" t="n">
        <f aca="false">Anchor!E472</f>
        <v>0</v>
      </c>
      <c r="I35" s="102"/>
      <c r="J35" s="129" t="n">
        <f aca="false">Test!B472</f>
        <v>0</v>
      </c>
      <c r="K35" s="130" t="n">
        <f aca="false">Test!C472</f>
        <v>0</v>
      </c>
      <c r="L35" s="130" t="n">
        <f aca="false">Test!D472</f>
        <v>0</v>
      </c>
      <c r="M35" s="131" t="n">
        <f aca="false">Test!E472</f>
        <v>0</v>
      </c>
      <c r="N35" s="206"/>
      <c r="O35" s="132"/>
      <c r="P35" s="133"/>
      <c r="Q35" s="133"/>
      <c r="R35" s="132"/>
      <c r="S35" s="133"/>
      <c r="T35" s="134"/>
      <c r="U35" s="132"/>
      <c r="V35" s="133"/>
      <c r="W35" s="134"/>
      <c r="X35" s="132"/>
      <c r="Y35" s="133"/>
      <c r="Z35" s="134"/>
      <c r="AA35" s="206"/>
      <c r="AB35" s="129" t="n">
        <f aca="false">Anchor!F472</f>
        <v>0</v>
      </c>
      <c r="AC35" s="130" t="n">
        <f aca="false">Anchor!G472</f>
        <v>0</v>
      </c>
      <c r="AD35" s="130" t="n">
        <f aca="false">Anchor!H472</f>
        <v>0</v>
      </c>
      <c r="AE35" s="130" t="n">
        <f aca="false">Anchor!I472</f>
        <v>0</v>
      </c>
      <c r="AF35" s="129" t="n">
        <f aca="false">Anchor!J472</f>
        <v>0</v>
      </c>
      <c r="AG35" s="130" t="n">
        <f aca="false">Anchor!K472</f>
        <v>0</v>
      </c>
      <c r="AH35" s="130" t="n">
        <f aca="false">Anchor!L472</f>
        <v>0</v>
      </c>
      <c r="AI35" s="135" t="n">
        <f aca="false">AF35/3600</f>
        <v>0</v>
      </c>
      <c r="AJ35" s="136" t="n">
        <f aca="false">E35+AB35</f>
        <v>0</v>
      </c>
      <c r="AK35" s="206"/>
      <c r="AL35" s="129" t="n">
        <f aca="false">Test!F472</f>
        <v>0</v>
      </c>
      <c r="AM35" s="130" t="n">
        <f aca="false">Test!G472</f>
        <v>0</v>
      </c>
      <c r="AN35" s="130" t="n">
        <f aca="false">Test!H472</f>
        <v>0</v>
      </c>
      <c r="AO35" s="130" t="n">
        <f aca="false">Test!I472</f>
        <v>0</v>
      </c>
      <c r="AP35" s="129" t="n">
        <f aca="false">Test!J472</f>
        <v>0</v>
      </c>
      <c r="AQ35" s="130" t="n">
        <f aca="false">Test!K472</f>
        <v>0</v>
      </c>
      <c r="AR35" s="130" t="n">
        <f aca="false">Test!L472</f>
        <v>0</v>
      </c>
      <c r="AS35" s="135" t="n">
        <f aca="false">AP35/3600</f>
        <v>0</v>
      </c>
      <c r="AT35" s="136" t="n">
        <f aca="false">J35+AL35</f>
        <v>0</v>
      </c>
      <c r="AU35" s="103"/>
      <c r="AV35" s="129" t="n">
        <f aca="false">'Single Layer High Quality'!B472</f>
        <v>0</v>
      </c>
      <c r="AW35" s="130" t="n">
        <f aca="false">'Single Layer High Quality'!C472</f>
        <v>0</v>
      </c>
      <c r="AX35" s="130" t="n">
        <f aca="false">'Single Layer High Quality'!D472</f>
        <v>0</v>
      </c>
      <c r="AY35" s="131" t="n">
        <f aca="false">'Single Layer High Quality'!E472</f>
        <v>0</v>
      </c>
      <c r="AZ35" s="103"/>
      <c r="BA35" s="137" t="e">
        <f aca="false">AP35/AF35</f>
        <v>#DIV/0!</v>
      </c>
      <c r="BB35" s="138" t="e">
        <f aca="false">AQ35/AG35</f>
        <v>#DIV/0!</v>
      </c>
      <c r="BC35" s="139" t="e">
        <f aca="false">AR35/AH35</f>
        <v>#DIV/0!</v>
      </c>
      <c r="BD35" s="66"/>
      <c r="BE35" s="126" t="n">
        <f aca="false">ABS(AB35-AL35)+ABS(AC35-AM35)+ABS(AD35-AN35)+ABS(AE35-AO35)</f>
        <v>0</v>
      </c>
      <c r="BF35" s="165"/>
      <c r="BG35" s="162"/>
      <c r="BH35" s="206"/>
      <c r="BI35" s="162"/>
      <c r="BJ35" s="162"/>
      <c r="BK35" s="162" t="n">
        <f aca="false">AL35+AV35</f>
        <v>0</v>
      </c>
    </row>
    <row r="36" customFormat="false" ht="12" hidden="false" customHeight="false" outlineLevel="0" collapsed="false">
      <c r="A36" s="76"/>
      <c r="B36" s="97" t="s">
        <v>98</v>
      </c>
      <c r="C36" s="278" t="n">
        <f aca="false">C28</f>
        <v>22</v>
      </c>
      <c r="D36" s="279" t="n">
        <f aca="false">D28</f>
        <v>22</v>
      </c>
      <c r="E36" s="99" t="n">
        <f aca="false">Anchor!B473</f>
        <v>0</v>
      </c>
      <c r="F36" s="100" t="n">
        <f aca="false">Anchor!C473</f>
        <v>0</v>
      </c>
      <c r="G36" s="100" t="n">
        <f aca="false">Anchor!D473</f>
        <v>0</v>
      </c>
      <c r="H36" s="101" t="n">
        <f aca="false">Anchor!E473</f>
        <v>0</v>
      </c>
      <c r="I36" s="102"/>
      <c r="J36" s="99" t="n">
        <f aca="false">Test!B473</f>
        <v>0</v>
      </c>
      <c r="K36" s="100" t="n">
        <f aca="false">Test!C473</f>
        <v>0</v>
      </c>
      <c r="L36" s="100" t="n">
        <f aca="false">Test!D473</f>
        <v>0</v>
      </c>
      <c r="M36" s="101" t="n">
        <f aca="false">Test!E473</f>
        <v>0</v>
      </c>
      <c r="N36" s="206"/>
      <c r="O36" s="104" t="e">
        <f aca="false">bdrate($AJ36:$AJ39,F36:F39,$AT36:$AT39,K36:K39)</f>
        <v>#VALUE!</v>
      </c>
      <c r="P36" s="105" t="e">
        <f aca="false">bdrate($AJ36:$AJ39,G36:G39,$AT36:$AT39,L36:L39)</f>
        <v>#VALUE!</v>
      </c>
      <c r="Q36" s="105" t="e">
        <f aca="false">bdrate($AJ36:$AJ39,H36:H39,$AT36:$AT39,M36:M39)</f>
        <v>#VALUE!</v>
      </c>
      <c r="R36" s="104" t="e">
        <f aca="false">bdrate($AV36:$AV39,AW36:AW39,$AT36:$AT39,K36:K39)</f>
        <v>#VALUE!</v>
      </c>
      <c r="S36" s="105" t="e">
        <f aca="false">bdrate($AV36:$AV39,AX36:AX39,$AT36:$AT39,L36:L39)</f>
        <v>#VALUE!</v>
      </c>
      <c r="T36" s="106" t="e">
        <f aca="false">bdrate($AV36:$AV39,AY36:AY39,$AT36:$AT39,M36:M39)</f>
        <v>#VALUE!</v>
      </c>
      <c r="U36" s="104" t="e">
        <f aca="false">bdrate($E36:$E39,F36:F39,$J36:$J39,K36:K39)</f>
        <v>#VALUE!</v>
      </c>
      <c r="V36" s="105" t="e">
        <f aca="false">bdrate($E36:$E39,G36:G39,$J36:$J39,L36:L39)</f>
        <v>#VALUE!</v>
      </c>
      <c r="W36" s="106" t="e">
        <f aca="false">bdrate($E36:$E39,H36:H39,$J36:$J39,M36:M39)</f>
        <v>#VALUE!</v>
      </c>
      <c r="X36" s="104" t="e">
        <f aca="false">bdrate($AV36:$AV39,AW36:AW39,$AJ36:$AJ39,F36:F39)</f>
        <v>#VALUE!</v>
      </c>
      <c r="Y36" s="105" t="e">
        <f aca="false">bdrate($AV36:$AV39,AX36:AX39,$AJ36:$AJ39,G36:G39)</f>
        <v>#VALUE!</v>
      </c>
      <c r="Z36" s="106" t="e">
        <f aca="false">bdrate($AV36:$AV39,AY36:AY39,$AJ36:$AJ39,H36:H39)</f>
        <v>#VALUE!</v>
      </c>
      <c r="AA36" s="206"/>
      <c r="AB36" s="99" t="n">
        <f aca="false">Anchor!F473</f>
        <v>0</v>
      </c>
      <c r="AC36" s="100" t="n">
        <f aca="false">Anchor!G473</f>
        <v>0</v>
      </c>
      <c r="AD36" s="100" t="n">
        <f aca="false">Anchor!H473</f>
        <v>0</v>
      </c>
      <c r="AE36" s="100" t="n">
        <f aca="false">Anchor!I473</f>
        <v>0</v>
      </c>
      <c r="AF36" s="99" t="n">
        <f aca="false">Anchor!J473</f>
        <v>0</v>
      </c>
      <c r="AG36" s="100" t="n">
        <f aca="false">Anchor!K473</f>
        <v>0</v>
      </c>
      <c r="AH36" s="100" t="n">
        <f aca="false">Anchor!L473</f>
        <v>0</v>
      </c>
      <c r="AI36" s="107" t="n">
        <f aca="false">AF36/3600</f>
        <v>0</v>
      </c>
      <c r="AJ36" s="108" t="n">
        <f aca="false">E36+AB36</f>
        <v>0</v>
      </c>
      <c r="AK36" s="206"/>
      <c r="AL36" s="99" t="n">
        <f aca="false">Test!F473</f>
        <v>0</v>
      </c>
      <c r="AM36" s="100" t="n">
        <f aca="false">Test!G473</f>
        <v>0</v>
      </c>
      <c r="AN36" s="100" t="n">
        <f aca="false">Test!H473</f>
        <v>0</v>
      </c>
      <c r="AO36" s="100" t="n">
        <f aca="false">Test!I473</f>
        <v>0</v>
      </c>
      <c r="AP36" s="99" t="n">
        <f aca="false">Test!J473</f>
        <v>0</v>
      </c>
      <c r="AQ36" s="100" t="n">
        <f aca="false">Test!K473</f>
        <v>0</v>
      </c>
      <c r="AR36" s="100" t="n">
        <f aca="false">Test!L473</f>
        <v>0</v>
      </c>
      <c r="AS36" s="107" t="n">
        <f aca="false">AP36/3600</f>
        <v>0</v>
      </c>
      <c r="AT36" s="108" t="n">
        <f aca="false">J36+AL36</f>
        <v>0</v>
      </c>
      <c r="AU36" s="103"/>
      <c r="AV36" s="115" t="n">
        <f aca="false">'Single Layer High Quality'!B473</f>
        <v>0</v>
      </c>
      <c r="AW36" s="116" t="n">
        <f aca="false">'Single Layer High Quality'!C473</f>
        <v>0</v>
      </c>
      <c r="AX36" s="116" t="n">
        <f aca="false">'Single Layer High Quality'!D473</f>
        <v>0</v>
      </c>
      <c r="AY36" s="117" t="n">
        <f aca="false">'Single Layer High Quality'!E473</f>
        <v>0</v>
      </c>
      <c r="AZ36" s="103"/>
      <c r="BA36" s="109" t="e">
        <f aca="false">AP36/AF36</f>
        <v>#DIV/0!</v>
      </c>
      <c r="BB36" s="110" t="e">
        <f aca="false">AQ36/AG36</f>
        <v>#DIV/0!</v>
      </c>
      <c r="BC36" s="111" t="e">
        <f aca="false">AR36/AH36</f>
        <v>#DIV/0!</v>
      </c>
      <c r="BD36" s="66"/>
      <c r="BE36" s="112" t="n">
        <f aca="false">ABS(AB36-AL36)+ABS(AC36-AM36)+ABS(AD36-AN36)+ABS(AE36-AO36)</f>
        <v>0</v>
      </c>
      <c r="BF36" s="165"/>
      <c r="BG36" s="162"/>
      <c r="BH36" s="206"/>
      <c r="BI36" s="162"/>
      <c r="BJ36" s="162"/>
      <c r="BK36" s="162" t="n">
        <f aca="false">AL36+AV36</f>
        <v>0</v>
      </c>
      <c r="BL36" s="259" t="e">
        <f aca="false">bdrate($BK36:$BK39,AW36:AW39,$AT36:$AT39,K36:K39)</f>
        <v>#VALUE!</v>
      </c>
      <c r="BM36" s="259" t="e">
        <f aca="false">bdrate($BK36:$BK39,AX36:AX39,$AT36:$AT39,L36:L39)</f>
        <v>#VALUE!</v>
      </c>
      <c r="BN36" s="259" t="e">
        <f aca="false">bdrate($BK36:$BK39,AY36:AY39,$AT36:$AT39,M36:M39)</f>
        <v>#VALUE!</v>
      </c>
      <c r="BP36" s="259" t="e">
        <f aca="false">bdrate($BK36:$BK39,AW36:AW39,$AJ36:$AJ39,F36:F39)</f>
        <v>#VALUE!</v>
      </c>
      <c r="BQ36" s="259" t="e">
        <f aca="false">bdrate($BK36:$BK39,AX36:AX39,$AJ36:$AJ39,G36:G39)</f>
        <v>#VALUE!</v>
      </c>
      <c r="BR36" s="259" t="e">
        <f aca="false">bdrate($BK36:$BK39,AY36:AY39,$AJ36:$AJ39,H36:H39)</f>
        <v>#VALUE!</v>
      </c>
    </row>
    <row r="37" customFormat="false" ht="12" hidden="false" customHeight="false" outlineLevel="0" collapsed="false">
      <c r="A37" s="76"/>
      <c r="B37" s="114"/>
      <c r="C37" s="260" t="n">
        <f aca="false">C29</f>
        <v>26</v>
      </c>
      <c r="D37" s="265" t="n">
        <f aca="false">D29</f>
        <v>26</v>
      </c>
      <c r="E37" s="115" t="n">
        <f aca="false">Anchor!B474</f>
        <v>0</v>
      </c>
      <c r="F37" s="116" t="n">
        <f aca="false">Anchor!C474</f>
        <v>0</v>
      </c>
      <c r="G37" s="116" t="n">
        <f aca="false">Anchor!D474</f>
        <v>0</v>
      </c>
      <c r="H37" s="117" t="n">
        <f aca="false">Anchor!E474</f>
        <v>0</v>
      </c>
      <c r="I37" s="102"/>
      <c r="J37" s="115" t="n">
        <f aca="false">Test!B474</f>
        <v>0</v>
      </c>
      <c r="K37" s="116" t="n">
        <f aca="false">Test!C474</f>
        <v>0</v>
      </c>
      <c r="L37" s="116" t="n">
        <f aca="false">Test!D474</f>
        <v>0</v>
      </c>
      <c r="M37" s="117" t="n">
        <f aca="false">Test!E474</f>
        <v>0</v>
      </c>
      <c r="N37" s="206"/>
      <c r="O37" s="118"/>
      <c r="P37" s="119"/>
      <c r="Q37" s="119"/>
      <c r="R37" s="118"/>
      <c r="S37" s="119"/>
      <c r="T37" s="120"/>
      <c r="U37" s="118"/>
      <c r="V37" s="119"/>
      <c r="W37" s="120"/>
      <c r="X37" s="118"/>
      <c r="Y37" s="119"/>
      <c r="Z37" s="120"/>
      <c r="AA37" s="206"/>
      <c r="AB37" s="115" t="n">
        <f aca="false">Anchor!F474</f>
        <v>0</v>
      </c>
      <c r="AC37" s="116" t="n">
        <f aca="false">Anchor!G474</f>
        <v>0</v>
      </c>
      <c r="AD37" s="116" t="n">
        <f aca="false">Anchor!H474</f>
        <v>0</v>
      </c>
      <c r="AE37" s="116" t="n">
        <f aca="false">Anchor!I474</f>
        <v>0</v>
      </c>
      <c r="AF37" s="115" t="n">
        <f aca="false">Anchor!J474</f>
        <v>0</v>
      </c>
      <c r="AG37" s="116" t="n">
        <f aca="false">Anchor!K474</f>
        <v>0</v>
      </c>
      <c r="AH37" s="116" t="n">
        <f aca="false">Anchor!L474</f>
        <v>0</v>
      </c>
      <c r="AI37" s="121" t="n">
        <f aca="false">AF37/3600</f>
        <v>0</v>
      </c>
      <c r="AJ37" s="122" t="n">
        <f aca="false">E37+AB37</f>
        <v>0</v>
      </c>
      <c r="AK37" s="206"/>
      <c r="AL37" s="115" t="n">
        <f aca="false">Test!F474</f>
        <v>0</v>
      </c>
      <c r="AM37" s="116" t="n">
        <f aca="false">Test!G474</f>
        <v>0</v>
      </c>
      <c r="AN37" s="116" t="n">
        <f aca="false">Test!H474</f>
        <v>0</v>
      </c>
      <c r="AO37" s="116" t="n">
        <f aca="false">Test!I474</f>
        <v>0</v>
      </c>
      <c r="AP37" s="115" t="n">
        <f aca="false">Test!J474</f>
        <v>0</v>
      </c>
      <c r="AQ37" s="116" t="n">
        <f aca="false">Test!K474</f>
        <v>0</v>
      </c>
      <c r="AR37" s="116" t="n">
        <f aca="false">Test!L474</f>
        <v>0</v>
      </c>
      <c r="AS37" s="121" t="n">
        <f aca="false">AP37/3600</f>
        <v>0</v>
      </c>
      <c r="AT37" s="122" t="n">
        <f aca="false">J37+AL37</f>
        <v>0</v>
      </c>
      <c r="AU37" s="103"/>
      <c r="AV37" s="115" t="n">
        <f aca="false">'Single Layer High Quality'!B474</f>
        <v>0</v>
      </c>
      <c r="AW37" s="116" t="n">
        <f aca="false">'Single Layer High Quality'!C474</f>
        <v>0</v>
      </c>
      <c r="AX37" s="116" t="n">
        <f aca="false">'Single Layer High Quality'!D474</f>
        <v>0</v>
      </c>
      <c r="AY37" s="117" t="n">
        <f aca="false">'Single Layer High Quality'!E474</f>
        <v>0</v>
      </c>
      <c r="AZ37" s="103"/>
      <c r="BA37" s="123" t="e">
        <f aca="false">AP37/AF37</f>
        <v>#DIV/0!</v>
      </c>
      <c r="BB37" s="124" t="e">
        <f aca="false">AQ37/AG37</f>
        <v>#DIV/0!</v>
      </c>
      <c r="BC37" s="125" t="e">
        <f aca="false">AR37/AH37</f>
        <v>#DIV/0!</v>
      </c>
      <c r="BD37" s="66"/>
      <c r="BE37" s="126" t="n">
        <f aca="false">ABS(AB37-AL37)+ABS(AC37-AM37)+ABS(AD37-AN37)+ABS(AE37-AO37)</f>
        <v>0</v>
      </c>
      <c r="BF37" s="165"/>
      <c r="BG37" s="162"/>
      <c r="BH37" s="206"/>
      <c r="BI37" s="162"/>
      <c r="BJ37" s="162"/>
      <c r="BK37" s="162" t="n">
        <f aca="false">AL37+AV37</f>
        <v>0</v>
      </c>
    </row>
    <row r="38" customFormat="false" ht="12" hidden="false" customHeight="false" outlineLevel="0" collapsed="false">
      <c r="A38" s="76"/>
      <c r="B38" s="114"/>
      <c r="C38" s="260" t="n">
        <f aca="false">C30</f>
        <v>30</v>
      </c>
      <c r="D38" s="265" t="n">
        <f aca="false">D30</f>
        <v>30</v>
      </c>
      <c r="E38" s="115" t="n">
        <f aca="false">Anchor!B475</f>
        <v>0</v>
      </c>
      <c r="F38" s="116" t="n">
        <f aca="false">Anchor!C475</f>
        <v>0</v>
      </c>
      <c r="G38" s="116" t="n">
        <f aca="false">Anchor!D475</f>
        <v>0</v>
      </c>
      <c r="H38" s="117" t="n">
        <f aca="false">Anchor!E475</f>
        <v>0</v>
      </c>
      <c r="I38" s="102"/>
      <c r="J38" s="115" t="n">
        <f aca="false">Test!B475</f>
        <v>0</v>
      </c>
      <c r="K38" s="116" t="n">
        <f aca="false">Test!C475</f>
        <v>0</v>
      </c>
      <c r="L38" s="116" t="n">
        <f aca="false">Test!D475</f>
        <v>0</v>
      </c>
      <c r="M38" s="117" t="n">
        <f aca="false">Test!E475</f>
        <v>0</v>
      </c>
      <c r="N38" s="206"/>
      <c r="O38" s="118"/>
      <c r="P38" s="119"/>
      <c r="Q38" s="119"/>
      <c r="R38" s="118"/>
      <c r="S38" s="119"/>
      <c r="T38" s="120"/>
      <c r="U38" s="118"/>
      <c r="V38" s="119"/>
      <c r="W38" s="120"/>
      <c r="X38" s="118"/>
      <c r="Y38" s="119"/>
      <c r="Z38" s="120"/>
      <c r="AA38" s="206"/>
      <c r="AB38" s="115" t="n">
        <f aca="false">Anchor!F475</f>
        <v>0</v>
      </c>
      <c r="AC38" s="116" t="n">
        <f aca="false">Anchor!G475</f>
        <v>0</v>
      </c>
      <c r="AD38" s="116" t="n">
        <f aca="false">Anchor!H475</f>
        <v>0</v>
      </c>
      <c r="AE38" s="116" t="n">
        <f aca="false">Anchor!I475</f>
        <v>0</v>
      </c>
      <c r="AF38" s="115" t="n">
        <f aca="false">Anchor!J475</f>
        <v>0</v>
      </c>
      <c r="AG38" s="116" t="n">
        <f aca="false">Anchor!K475</f>
        <v>0</v>
      </c>
      <c r="AH38" s="116" t="n">
        <f aca="false">Anchor!L475</f>
        <v>0</v>
      </c>
      <c r="AI38" s="121" t="n">
        <f aca="false">AF38/3600</f>
        <v>0</v>
      </c>
      <c r="AJ38" s="122" t="n">
        <f aca="false">E38+AB38</f>
        <v>0</v>
      </c>
      <c r="AK38" s="206"/>
      <c r="AL38" s="115" t="n">
        <f aca="false">Test!F475</f>
        <v>0</v>
      </c>
      <c r="AM38" s="116" t="n">
        <f aca="false">Test!G475</f>
        <v>0</v>
      </c>
      <c r="AN38" s="116" t="n">
        <f aca="false">Test!H475</f>
        <v>0</v>
      </c>
      <c r="AO38" s="116" t="n">
        <f aca="false">Test!I475</f>
        <v>0</v>
      </c>
      <c r="AP38" s="115" t="n">
        <f aca="false">Test!J475</f>
        <v>0</v>
      </c>
      <c r="AQ38" s="116" t="n">
        <f aca="false">Test!K475</f>
        <v>0</v>
      </c>
      <c r="AR38" s="116" t="n">
        <f aca="false">Test!L475</f>
        <v>0</v>
      </c>
      <c r="AS38" s="121" t="n">
        <f aca="false">AP38/3600</f>
        <v>0</v>
      </c>
      <c r="AT38" s="122" t="n">
        <f aca="false">J38+AL38</f>
        <v>0</v>
      </c>
      <c r="AU38" s="103"/>
      <c r="AV38" s="115" t="n">
        <f aca="false">'Single Layer High Quality'!B475</f>
        <v>0</v>
      </c>
      <c r="AW38" s="116" t="n">
        <f aca="false">'Single Layer High Quality'!C475</f>
        <v>0</v>
      </c>
      <c r="AX38" s="116" t="n">
        <f aca="false">'Single Layer High Quality'!D475</f>
        <v>0</v>
      </c>
      <c r="AY38" s="117" t="n">
        <f aca="false">'Single Layer High Quality'!E475</f>
        <v>0</v>
      </c>
      <c r="AZ38" s="103"/>
      <c r="BA38" s="123" t="e">
        <f aca="false">AP38/AF38</f>
        <v>#DIV/0!</v>
      </c>
      <c r="BB38" s="124" t="e">
        <f aca="false">AQ38/AG38</f>
        <v>#DIV/0!</v>
      </c>
      <c r="BC38" s="125" t="e">
        <f aca="false">AR38/AH38</f>
        <v>#DIV/0!</v>
      </c>
      <c r="BD38" s="66"/>
      <c r="BE38" s="126" t="n">
        <f aca="false">ABS(AB38-AL38)+ABS(AC38-AM38)+ABS(AD38-AN38)+ABS(AE38-AO38)</f>
        <v>0</v>
      </c>
      <c r="BF38" s="165"/>
      <c r="BG38" s="162"/>
      <c r="BH38" s="206"/>
      <c r="BI38" s="162"/>
      <c r="BJ38" s="162"/>
      <c r="BK38" s="162" t="n">
        <f aca="false">AL38+AV38</f>
        <v>0</v>
      </c>
    </row>
    <row r="39" customFormat="false" ht="12.75" hidden="false" customHeight="false" outlineLevel="0" collapsed="false">
      <c r="A39" s="76"/>
      <c r="B39" s="114"/>
      <c r="C39" s="280" t="n">
        <f aca="false">C31</f>
        <v>34</v>
      </c>
      <c r="D39" s="281" t="n">
        <f aca="false">D31</f>
        <v>34</v>
      </c>
      <c r="E39" s="129" t="n">
        <f aca="false">Anchor!B476</f>
        <v>0</v>
      </c>
      <c r="F39" s="130" t="n">
        <f aca="false">Anchor!C476</f>
        <v>0</v>
      </c>
      <c r="G39" s="130" t="n">
        <f aca="false">Anchor!D476</f>
        <v>0</v>
      </c>
      <c r="H39" s="131" t="n">
        <f aca="false">Anchor!E476</f>
        <v>0</v>
      </c>
      <c r="I39" s="102"/>
      <c r="J39" s="129" t="n">
        <f aca="false">Test!B476</f>
        <v>0</v>
      </c>
      <c r="K39" s="130" t="n">
        <f aca="false">Test!C476</f>
        <v>0</v>
      </c>
      <c r="L39" s="130" t="n">
        <f aca="false">Test!D476</f>
        <v>0</v>
      </c>
      <c r="M39" s="131" t="n">
        <f aca="false">Test!E476</f>
        <v>0</v>
      </c>
      <c r="N39" s="206"/>
      <c r="O39" s="132"/>
      <c r="P39" s="133"/>
      <c r="Q39" s="133"/>
      <c r="R39" s="132"/>
      <c r="S39" s="133"/>
      <c r="T39" s="134"/>
      <c r="U39" s="132"/>
      <c r="V39" s="133"/>
      <c r="W39" s="134"/>
      <c r="X39" s="132"/>
      <c r="Y39" s="133"/>
      <c r="Z39" s="134"/>
      <c r="AA39" s="206"/>
      <c r="AB39" s="129" t="n">
        <f aca="false">Anchor!F476</f>
        <v>0</v>
      </c>
      <c r="AC39" s="130" t="n">
        <f aca="false">Anchor!G476</f>
        <v>0</v>
      </c>
      <c r="AD39" s="130" t="n">
        <f aca="false">Anchor!H476</f>
        <v>0</v>
      </c>
      <c r="AE39" s="130" t="n">
        <f aca="false">Anchor!I476</f>
        <v>0</v>
      </c>
      <c r="AF39" s="129" t="n">
        <f aca="false">Anchor!J476</f>
        <v>0</v>
      </c>
      <c r="AG39" s="130" t="n">
        <f aca="false">Anchor!K476</f>
        <v>0</v>
      </c>
      <c r="AH39" s="130" t="n">
        <f aca="false">Anchor!L476</f>
        <v>0</v>
      </c>
      <c r="AI39" s="135" t="n">
        <f aca="false">AF39/3600</f>
        <v>0</v>
      </c>
      <c r="AJ39" s="136" t="n">
        <f aca="false">E39+AB39</f>
        <v>0</v>
      </c>
      <c r="AK39" s="206"/>
      <c r="AL39" s="129" t="n">
        <f aca="false">Test!F476</f>
        <v>0</v>
      </c>
      <c r="AM39" s="130" t="n">
        <f aca="false">Test!G476</f>
        <v>0</v>
      </c>
      <c r="AN39" s="130" t="n">
        <f aca="false">Test!H476</f>
        <v>0</v>
      </c>
      <c r="AO39" s="130" t="n">
        <f aca="false">Test!I476</f>
        <v>0</v>
      </c>
      <c r="AP39" s="129" t="n">
        <f aca="false">Test!J476</f>
        <v>0</v>
      </c>
      <c r="AQ39" s="130" t="n">
        <f aca="false">Test!K476</f>
        <v>0</v>
      </c>
      <c r="AR39" s="130" t="n">
        <f aca="false">Test!L476</f>
        <v>0</v>
      </c>
      <c r="AS39" s="135" t="n">
        <f aca="false">AP39/3600</f>
        <v>0</v>
      </c>
      <c r="AT39" s="136" t="n">
        <f aca="false">J39+AL39</f>
        <v>0</v>
      </c>
      <c r="AU39" s="103"/>
      <c r="AV39" s="115" t="n">
        <f aca="false">'Single Layer High Quality'!B476</f>
        <v>0</v>
      </c>
      <c r="AW39" s="116" t="n">
        <f aca="false">'Single Layer High Quality'!C476</f>
        <v>0</v>
      </c>
      <c r="AX39" s="116" t="n">
        <f aca="false">'Single Layer High Quality'!D476</f>
        <v>0</v>
      </c>
      <c r="AY39" s="117" t="n">
        <f aca="false">'Single Layer High Quality'!E476</f>
        <v>0</v>
      </c>
      <c r="AZ39" s="103"/>
      <c r="BA39" s="137" t="e">
        <f aca="false">AP39/AF39</f>
        <v>#DIV/0!</v>
      </c>
      <c r="BB39" s="138" t="e">
        <f aca="false">AQ39/AG39</f>
        <v>#DIV/0!</v>
      </c>
      <c r="BC39" s="139" t="e">
        <f aca="false">AR39/AH39</f>
        <v>#DIV/0!</v>
      </c>
      <c r="BD39" s="66"/>
      <c r="BE39" s="140" t="n">
        <f aca="false">ABS(AB39-AL39)+ABS(AC39-AM39)+ABS(AD39-AN39)+ABS(AE39-AO39)</f>
        <v>0</v>
      </c>
      <c r="BF39" s="165"/>
      <c r="BG39" s="162"/>
      <c r="BH39" s="206"/>
      <c r="BI39" s="162"/>
      <c r="BJ39" s="162"/>
      <c r="BK39" s="162" t="n">
        <f aca="false">AL39+AV39</f>
        <v>0</v>
      </c>
    </row>
    <row r="40" customFormat="false" ht="12" hidden="false" customHeight="false" outlineLevel="0" collapsed="false">
      <c r="A40" s="76"/>
      <c r="B40" s="114"/>
      <c r="C40" s="278" t="n">
        <f aca="false">C32</f>
        <v>22</v>
      </c>
      <c r="D40" s="279" t="n">
        <f aca="false">D32</f>
        <v>24</v>
      </c>
      <c r="E40" s="99" t="n">
        <f aca="false">Anchor!B477</f>
        <v>0</v>
      </c>
      <c r="F40" s="100" t="n">
        <f aca="false">Anchor!C477</f>
        <v>0</v>
      </c>
      <c r="G40" s="100" t="n">
        <f aca="false">Anchor!D477</f>
        <v>0</v>
      </c>
      <c r="H40" s="101" t="n">
        <f aca="false">Anchor!E477</f>
        <v>0</v>
      </c>
      <c r="I40" s="102"/>
      <c r="J40" s="99" t="n">
        <f aca="false">Test!B477</f>
        <v>0</v>
      </c>
      <c r="K40" s="100" t="n">
        <f aca="false">Test!C477</f>
        <v>0</v>
      </c>
      <c r="L40" s="100" t="n">
        <f aca="false">Test!D477</f>
        <v>0</v>
      </c>
      <c r="M40" s="101" t="n">
        <f aca="false">Test!E477</f>
        <v>0</v>
      </c>
      <c r="N40" s="206"/>
      <c r="O40" s="104" t="e">
        <f aca="false">bdrate($AJ40:$AJ43,F40:F43,$AT40:$AT43,K40:K43)</f>
        <v>#VALUE!</v>
      </c>
      <c r="P40" s="105" t="e">
        <f aca="false">bdrate($AJ40:$AJ43,G40:G43,$AT40:$AT43,L40:L43)</f>
        <v>#VALUE!</v>
      </c>
      <c r="Q40" s="105" t="e">
        <f aca="false">bdrate($AJ40:$AJ43,H40:H43,$AT40:$AT43,M40:M43)</f>
        <v>#VALUE!</v>
      </c>
      <c r="R40" s="104" t="e">
        <f aca="false">bdrate($AV40:$AV43,AW40:AW43,$AT40:$AT43,K40:K43)</f>
        <v>#VALUE!</v>
      </c>
      <c r="S40" s="105" t="e">
        <f aca="false">bdrate($AV40:$AV43,AX40:AX43,$AT40:$AT43,L40:L43)</f>
        <v>#VALUE!</v>
      </c>
      <c r="T40" s="106" t="e">
        <f aca="false">bdrate($AV40:$AV43,AY40:AY43,$AT40:$AT43,M40:M43)</f>
        <v>#VALUE!</v>
      </c>
      <c r="U40" s="104" t="e">
        <f aca="false">bdrate($E40:$E43,F40:F43,$J40:$J43,K40:K43)</f>
        <v>#VALUE!</v>
      </c>
      <c r="V40" s="105" t="e">
        <f aca="false">bdrate($E40:$E43,G40:G43,$J40:$J43,L40:L43)</f>
        <v>#VALUE!</v>
      </c>
      <c r="W40" s="106" t="e">
        <f aca="false">bdrate($E40:$E43,H40:H43,$J40:$J43,M40:M43)</f>
        <v>#VALUE!</v>
      </c>
      <c r="X40" s="104" t="e">
        <f aca="false">bdrate($AV40:$AV43,AW40:AW43,$AJ40:$AJ43,F40:F43)</f>
        <v>#VALUE!</v>
      </c>
      <c r="Y40" s="105" t="e">
        <f aca="false">bdrate($AV40:$AV43,AX40:AX43,$AJ40:$AJ43,G40:G43)</f>
        <v>#VALUE!</v>
      </c>
      <c r="Z40" s="106" t="e">
        <f aca="false">bdrate($AV40:$AV43,AY40:AY43,$AJ40:$AJ43,H40:H43)</f>
        <v>#VALUE!</v>
      </c>
      <c r="AA40" s="206"/>
      <c r="AB40" s="99" t="n">
        <f aca="false">Anchor!F477</f>
        <v>0</v>
      </c>
      <c r="AC40" s="100" t="n">
        <f aca="false">Anchor!G477</f>
        <v>0</v>
      </c>
      <c r="AD40" s="100" t="n">
        <f aca="false">Anchor!H477</f>
        <v>0</v>
      </c>
      <c r="AE40" s="100" t="n">
        <f aca="false">Anchor!I477</f>
        <v>0</v>
      </c>
      <c r="AF40" s="99" t="n">
        <f aca="false">Anchor!J477</f>
        <v>0</v>
      </c>
      <c r="AG40" s="100" t="n">
        <f aca="false">Anchor!K477</f>
        <v>0</v>
      </c>
      <c r="AH40" s="100" t="n">
        <f aca="false">Anchor!L477</f>
        <v>0</v>
      </c>
      <c r="AI40" s="107" t="n">
        <f aca="false">AF40/3600</f>
        <v>0</v>
      </c>
      <c r="AJ40" s="108" t="n">
        <f aca="false">E40+AB40</f>
        <v>0</v>
      </c>
      <c r="AK40" s="206"/>
      <c r="AL40" s="99" t="n">
        <f aca="false">Test!F477</f>
        <v>0</v>
      </c>
      <c r="AM40" s="100" t="n">
        <f aca="false">Test!G477</f>
        <v>0</v>
      </c>
      <c r="AN40" s="100" t="n">
        <f aca="false">Test!H477</f>
        <v>0</v>
      </c>
      <c r="AO40" s="100" t="n">
        <f aca="false">Test!I477</f>
        <v>0</v>
      </c>
      <c r="AP40" s="99" t="n">
        <f aca="false">Test!J477</f>
        <v>0</v>
      </c>
      <c r="AQ40" s="100" t="n">
        <f aca="false">Test!K477</f>
        <v>0</v>
      </c>
      <c r="AR40" s="100" t="n">
        <f aca="false">Test!L477</f>
        <v>0</v>
      </c>
      <c r="AS40" s="107" t="n">
        <f aca="false">AP40/3600</f>
        <v>0</v>
      </c>
      <c r="AT40" s="108" t="n">
        <f aca="false">J40+AL40</f>
        <v>0</v>
      </c>
      <c r="AU40" s="103"/>
      <c r="AV40" s="99" t="n">
        <f aca="false">'Single Layer High Quality'!B477</f>
        <v>0</v>
      </c>
      <c r="AW40" s="100" t="n">
        <f aca="false">'Single Layer High Quality'!C477</f>
        <v>0</v>
      </c>
      <c r="AX40" s="100" t="n">
        <f aca="false">'Single Layer High Quality'!D477</f>
        <v>0</v>
      </c>
      <c r="AY40" s="101" t="n">
        <f aca="false">'Single Layer High Quality'!E477</f>
        <v>0</v>
      </c>
      <c r="AZ40" s="103"/>
      <c r="BA40" s="109" t="e">
        <f aca="false">AP40/AF40</f>
        <v>#DIV/0!</v>
      </c>
      <c r="BB40" s="110" t="e">
        <f aca="false">AQ40/AG40</f>
        <v>#DIV/0!</v>
      </c>
      <c r="BC40" s="111" t="e">
        <f aca="false">AR40/AH40</f>
        <v>#DIV/0!</v>
      </c>
      <c r="BD40" s="66"/>
      <c r="BE40" s="126" t="n">
        <f aca="false">ABS(AB40-AL40)+ABS(AC40-AM40)+ABS(AD40-AN40)+ABS(AE40-AO40)</f>
        <v>0</v>
      </c>
      <c r="BF40" s="165"/>
      <c r="BG40" s="162"/>
      <c r="BH40" s="206"/>
      <c r="BI40" s="162"/>
      <c r="BJ40" s="162"/>
      <c r="BK40" s="162" t="n">
        <f aca="false">AL40+AV40</f>
        <v>0</v>
      </c>
      <c r="BL40" s="259" t="e">
        <f aca="false">bdrate($BK40:$BK43,AW40:AW43,$AT40:$AT43,K40:K43)</f>
        <v>#VALUE!</v>
      </c>
      <c r="BM40" s="259" t="e">
        <f aca="false">bdrate($BK40:$BK43,AX40:AX43,$AT40:$AT43,L40:L43)</f>
        <v>#VALUE!</v>
      </c>
      <c r="BN40" s="259" t="e">
        <f aca="false">bdrate($BK40:$BK43,AY40:AY43,$AT40:$AT43,M40:M43)</f>
        <v>#VALUE!</v>
      </c>
      <c r="BP40" s="259" t="e">
        <f aca="false">bdrate($BK40:$BK43,AW40:AW43,$AJ40:$AJ43,F40:F43)</f>
        <v>#VALUE!</v>
      </c>
      <c r="BQ40" s="259" t="e">
        <f aca="false">bdrate($BK40:$BK43,AX40:AX43,$AJ40:$AJ43,G40:G43)</f>
        <v>#VALUE!</v>
      </c>
      <c r="BR40" s="259" t="e">
        <f aca="false">bdrate($BK40:$BK43,AY40:AY43,$AJ40:$AJ43,H40:H43)</f>
        <v>#VALUE!</v>
      </c>
    </row>
    <row r="41" customFormat="false" ht="12" hidden="false" customHeight="false" outlineLevel="0" collapsed="false">
      <c r="A41" s="76"/>
      <c r="B41" s="114"/>
      <c r="C41" s="260" t="n">
        <f aca="false">C33</f>
        <v>26</v>
      </c>
      <c r="D41" s="265" t="n">
        <f aca="false">D33</f>
        <v>28</v>
      </c>
      <c r="E41" s="115" t="n">
        <f aca="false">Anchor!B478</f>
        <v>0</v>
      </c>
      <c r="F41" s="116" t="n">
        <f aca="false">Anchor!C478</f>
        <v>0</v>
      </c>
      <c r="G41" s="116" t="n">
        <f aca="false">Anchor!D478</f>
        <v>0</v>
      </c>
      <c r="H41" s="117" t="n">
        <f aca="false">Anchor!E478</f>
        <v>0</v>
      </c>
      <c r="I41" s="102"/>
      <c r="J41" s="115" t="n">
        <f aca="false">Test!B478</f>
        <v>0</v>
      </c>
      <c r="K41" s="116" t="n">
        <f aca="false">Test!C478</f>
        <v>0</v>
      </c>
      <c r="L41" s="116" t="n">
        <f aca="false">Test!D478</f>
        <v>0</v>
      </c>
      <c r="M41" s="117" t="n">
        <f aca="false">Test!E478</f>
        <v>0</v>
      </c>
      <c r="N41" s="206"/>
      <c r="O41" s="118"/>
      <c r="P41" s="119"/>
      <c r="Q41" s="119"/>
      <c r="R41" s="118"/>
      <c r="S41" s="119"/>
      <c r="T41" s="120"/>
      <c r="U41" s="118"/>
      <c r="V41" s="119"/>
      <c r="W41" s="120"/>
      <c r="X41" s="118"/>
      <c r="Y41" s="119"/>
      <c r="Z41" s="120"/>
      <c r="AA41" s="206"/>
      <c r="AB41" s="115" t="n">
        <f aca="false">Anchor!F478</f>
        <v>0</v>
      </c>
      <c r="AC41" s="116" t="n">
        <f aca="false">Anchor!G478</f>
        <v>0</v>
      </c>
      <c r="AD41" s="116" t="n">
        <f aca="false">Anchor!H478</f>
        <v>0</v>
      </c>
      <c r="AE41" s="116" t="n">
        <f aca="false">Anchor!I478</f>
        <v>0</v>
      </c>
      <c r="AF41" s="115" t="n">
        <f aca="false">Anchor!J478</f>
        <v>0</v>
      </c>
      <c r="AG41" s="116" t="n">
        <f aca="false">Anchor!K478</f>
        <v>0</v>
      </c>
      <c r="AH41" s="116" t="n">
        <f aca="false">Anchor!L478</f>
        <v>0</v>
      </c>
      <c r="AI41" s="121" t="n">
        <f aca="false">AF41/3600</f>
        <v>0</v>
      </c>
      <c r="AJ41" s="122" t="n">
        <f aca="false">E41+AB41</f>
        <v>0</v>
      </c>
      <c r="AK41" s="206"/>
      <c r="AL41" s="115" t="n">
        <f aca="false">Test!F478</f>
        <v>0</v>
      </c>
      <c r="AM41" s="116" t="n">
        <f aca="false">Test!G478</f>
        <v>0</v>
      </c>
      <c r="AN41" s="116" t="n">
        <f aca="false">Test!H478</f>
        <v>0</v>
      </c>
      <c r="AO41" s="116" t="n">
        <f aca="false">Test!I478</f>
        <v>0</v>
      </c>
      <c r="AP41" s="115" t="n">
        <f aca="false">Test!J478</f>
        <v>0</v>
      </c>
      <c r="AQ41" s="116" t="n">
        <f aca="false">Test!K478</f>
        <v>0</v>
      </c>
      <c r="AR41" s="116" t="n">
        <f aca="false">Test!L478</f>
        <v>0</v>
      </c>
      <c r="AS41" s="121" t="n">
        <f aca="false">AP41/3600</f>
        <v>0</v>
      </c>
      <c r="AT41" s="122" t="n">
        <f aca="false">J41+AL41</f>
        <v>0</v>
      </c>
      <c r="AU41" s="103"/>
      <c r="AV41" s="115" t="n">
        <f aca="false">'Single Layer High Quality'!B478</f>
        <v>0</v>
      </c>
      <c r="AW41" s="116" t="n">
        <f aca="false">'Single Layer High Quality'!C478</f>
        <v>0</v>
      </c>
      <c r="AX41" s="116" t="n">
        <f aca="false">'Single Layer High Quality'!D478</f>
        <v>0</v>
      </c>
      <c r="AY41" s="117" t="n">
        <f aca="false">'Single Layer High Quality'!E478</f>
        <v>0</v>
      </c>
      <c r="AZ41" s="103"/>
      <c r="BA41" s="123" t="e">
        <f aca="false">AP41/AF41</f>
        <v>#DIV/0!</v>
      </c>
      <c r="BB41" s="124" t="e">
        <f aca="false">AQ41/AG41</f>
        <v>#DIV/0!</v>
      </c>
      <c r="BC41" s="125" t="e">
        <f aca="false">AR41/AH41</f>
        <v>#DIV/0!</v>
      </c>
      <c r="BD41" s="66"/>
      <c r="BE41" s="126" t="n">
        <f aca="false">ABS(AB41-AL41)+ABS(AC41-AM41)+ABS(AD41-AN41)+ABS(AE41-AO41)</f>
        <v>0</v>
      </c>
      <c r="BF41" s="165"/>
      <c r="BG41" s="162"/>
      <c r="BH41" s="206"/>
      <c r="BI41" s="162"/>
      <c r="BJ41" s="162"/>
      <c r="BK41" s="162" t="n">
        <f aca="false">AL41+AV41</f>
        <v>0</v>
      </c>
    </row>
    <row r="42" customFormat="false" ht="12" hidden="false" customHeight="false" outlineLevel="0" collapsed="false">
      <c r="A42" s="76"/>
      <c r="B42" s="114"/>
      <c r="C42" s="260" t="n">
        <f aca="false">C34</f>
        <v>30</v>
      </c>
      <c r="D42" s="265" t="n">
        <f aca="false">D34</f>
        <v>32</v>
      </c>
      <c r="E42" s="115" t="n">
        <f aca="false">Anchor!B479</f>
        <v>0</v>
      </c>
      <c r="F42" s="116" t="n">
        <f aca="false">Anchor!C479</f>
        <v>0</v>
      </c>
      <c r="G42" s="116" t="n">
        <f aca="false">Anchor!D479</f>
        <v>0</v>
      </c>
      <c r="H42" s="117" t="n">
        <f aca="false">Anchor!E479</f>
        <v>0</v>
      </c>
      <c r="I42" s="102"/>
      <c r="J42" s="115" t="n">
        <f aca="false">Test!B479</f>
        <v>0</v>
      </c>
      <c r="K42" s="116" t="n">
        <f aca="false">Test!C479</f>
        <v>0</v>
      </c>
      <c r="L42" s="116" t="n">
        <f aca="false">Test!D479</f>
        <v>0</v>
      </c>
      <c r="M42" s="117" t="n">
        <f aca="false">Test!E479</f>
        <v>0</v>
      </c>
      <c r="N42" s="206"/>
      <c r="O42" s="118"/>
      <c r="P42" s="119"/>
      <c r="Q42" s="119"/>
      <c r="R42" s="118"/>
      <c r="S42" s="119"/>
      <c r="T42" s="120"/>
      <c r="U42" s="118"/>
      <c r="V42" s="119"/>
      <c r="W42" s="120"/>
      <c r="X42" s="118"/>
      <c r="Y42" s="119"/>
      <c r="Z42" s="120"/>
      <c r="AA42" s="206"/>
      <c r="AB42" s="115" t="n">
        <f aca="false">Anchor!F479</f>
        <v>0</v>
      </c>
      <c r="AC42" s="116" t="n">
        <f aca="false">Anchor!G479</f>
        <v>0</v>
      </c>
      <c r="AD42" s="116" t="n">
        <f aca="false">Anchor!H479</f>
        <v>0</v>
      </c>
      <c r="AE42" s="116" t="n">
        <f aca="false">Anchor!I479</f>
        <v>0</v>
      </c>
      <c r="AF42" s="115" t="n">
        <f aca="false">Anchor!J479</f>
        <v>0</v>
      </c>
      <c r="AG42" s="116" t="n">
        <f aca="false">Anchor!K479</f>
        <v>0</v>
      </c>
      <c r="AH42" s="116" t="n">
        <f aca="false">Anchor!L479</f>
        <v>0</v>
      </c>
      <c r="AI42" s="121" t="n">
        <f aca="false">AF42/3600</f>
        <v>0</v>
      </c>
      <c r="AJ42" s="122" t="n">
        <f aca="false">E42+AB42</f>
        <v>0</v>
      </c>
      <c r="AK42" s="206"/>
      <c r="AL42" s="115" t="n">
        <f aca="false">Test!F479</f>
        <v>0</v>
      </c>
      <c r="AM42" s="116" t="n">
        <f aca="false">Test!G479</f>
        <v>0</v>
      </c>
      <c r="AN42" s="116" t="n">
        <f aca="false">Test!H479</f>
        <v>0</v>
      </c>
      <c r="AO42" s="116" t="n">
        <f aca="false">Test!I479</f>
        <v>0</v>
      </c>
      <c r="AP42" s="115" t="n">
        <f aca="false">Test!J479</f>
        <v>0</v>
      </c>
      <c r="AQ42" s="116" t="n">
        <f aca="false">Test!K479</f>
        <v>0</v>
      </c>
      <c r="AR42" s="116" t="n">
        <f aca="false">Test!L479</f>
        <v>0</v>
      </c>
      <c r="AS42" s="121" t="n">
        <f aca="false">AP42/3600</f>
        <v>0</v>
      </c>
      <c r="AT42" s="122" t="n">
        <f aca="false">J42+AL42</f>
        <v>0</v>
      </c>
      <c r="AU42" s="103"/>
      <c r="AV42" s="115" t="n">
        <f aca="false">'Single Layer High Quality'!B479</f>
        <v>0</v>
      </c>
      <c r="AW42" s="116" t="n">
        <f aca="false">'Single Layer High Quality'!C479</f>
        <v>0</v>
      </c>
      <c r="AX42" s="116" t="n">
        <f aca="false">'Single Layer High Quality'!D479</f>
        <v>0</v>
      </c>
      <c r="AY42" s="117" t="n">
        <f aca="false">'Single Layer High Quality'!E479</f>
        <v>0</v>
      </c>
      <c r="AZ42" s="103"/>
      <c r="BA42" s="123" t="e">
        <f aca="false">AP42/AF42</f>
        <v>#DIV/0!</v>
      </c>
      <c r="BB42" s="124" t="e">
        <f aca="false">AQ42/AG42</f>
        <v>#DIV/0!</v>
      </c>
      <c r="BC42" s="125" t="e">
        <f aca="false">AR42/AH42</f>
        <v>#DIV/0!</v>
      </c>
      <c r="BD42" s="66"/>
      <c r="BE42" s="126" t="n">
        <f aca="false">ABS(AB42-AL42)+ABS(AC42-AM42)+ABS(AD42-AN42)+ABS(AE42-AO42)</f>
        <v>0</v>
      </c>
      <c r="BF42" s="165"/>
      <c r="BG42" s="162"/>
      <c r="BH42" s="206"/>
      <c r="BI42" s="162"/>
      <c r="BJ42" s="162"/>
      <c r="BK42" s="162" t="n">
        <f aca="false">AL42+AV42</f>
        <v>0</v>
      </c>
    </row>
    <row r="43" customFormat="false" ht="12.75" hidden="false" customHeight="false" outlineLevel="0" collapsed="false">
      <c r="A43" s="76"/>
      <c r="B43" s="114"/>
      <c r="C43" s="280" t="n">
        <f aca="false">C35</f>
        <v>34</v>
      </c>
      <c r="D43" s="281" t="n">
        <f aca="false">D35</f>
        <v>36</v>
      </c>
      <c r="E43" s="129" t="n">
        <f aca="false">Anchor!B480</f>
        <v>0</v>
      </c>
      <c r="F43" s="130" t="n">
        <f aca="false">Anchor!C480</f>
        <v>0</v>
      </c>
      <c r="G43" s="130" t="n">
        <f aca="false">Anchor!D480</f>
        <v>0</v>
      </c>
      <c r="H43" s="131" t="n">
        <f aca="false">Anchor!E480</f>
        <v>0</v>
      </c>
      <c r="I43" s="102"/>
      <c r="J43" s="129" t="n">
        <f aca="false">Test!B480</f>
        <v>0</v>
      </c>
      <c r="K43" s="130" t="n">
        <f aca="false">Test!C480</f>
        <v>0</v>
      </c>
      <c r="L43" s="130" t="n">
        <f aca="false">Test!D480</f>
        <v>0</v>
      </c>
      <c r="M43" s="131" t="n">
        <f aca="false">Test!E480</f>
        <v>0</v>
      </c>
      <c r="N43" s="206"/>
      <c r="O43" s="132"/>
      <c r="P43" s="133"/>
      <c r="Q43" s="133"/>
      <c r="R43" s="132"/>
      <c r="S43" s="133"/>
      <c r="T43" s="134"/>
      <c r="U43" s="132"/>
      <c r="V43" s="133"/>
      <c r="W43" s="134"/>
      <c r="X43" s="132"/>
      <c r="Y43" s="133"/>
      <c r="Z43" s="134"/>
      <c r="AA43" s="206"/>
      <c r="AB43" s="129" t="n">
        <f aca="false">Anchor!F480</f>
        <v>0</v>
      </c>
      <c r="AC43" s="130" t="n">
        <f aca="false">Anchor!G480</f>
        <v>0</v>
      </c>
      <c r="AD43" s="130" t="n">
        <f aca="false">Anchor!H480</f>
        <v>0</v>
      </c>
      <c r="AE43" s="130" t="n">
        <f aca="false">Anchor!I480</f>
        <v>0</v>
      </c>
      <c r="AF43" s="129" t="n">
        <f aca="false">Anchor!J480</f>
        <v>0</v>
      </c>
      <c r="AG43" s="130" t="n">
        <f aca="false">Anchor!K480</f>
        <v>0</v>
      </c>
      <c r="AH43" s="130" t="n">
        <f aca="false">Anchor!L480</f>
        <v>0</v>
      </c>
      <c r="AI43" s="135" t="n">
        <f aca="false">AF43/3600</f>
        <v>0</v>
      </c>
      <c r="AJ43" s="136" t="n">
        <f aca="false">E43+AB43</f>
        <v>0</v>
      </c>
      <c r="AK43" s="206"/>
      <c r="AL43" s="129" t="n">
        <f aca="false">Test!F480</f>
        <v>0</v>
      </c>
      <c r="AM43" s="130" t="n">
        <f aca="false">Test!G480</f>
        <v>0</v>
      </c>
      <c r="AN43" s="130" t="n">
        <f aca="false">Test!H480</f>
        <v>0</v>
      </c>
      <c r="AO43" s="130" t="n">
        <f aca="false">Test!I480</f>
        <v>0</v>
      </c>
      <c r="AP43" s="129" t="n">
        <f aca="false">Test!J480</f>
        <v>0</v>
      </c>
      <c r="AQ43" s="130" t="n">
        <f aca="false">Test!K480</f>
        <v>0</v>
      </c>
      <c r="AR43" s="130" t="n">
        <f aca="false">Test!L480</f>
        <v>0</v>
      </c>
      <c r="AS43" s="135" t="n">
        <f aca="false">AP43/3600</f>
        <v>0</v>
      </c>
      <c r="AT43" s="136" t="n">
        <f aca="false">J43+AL43</f>
        <v>0</v>
      </c>
      <c r="AU43" s="103"/>
      <c r="AV43" s="129" t="n">
        <f aca="false">'Single Layer High Quality'!B480</f>
        <v>0</v>
      </c>
      <c r="AW43" s="130" t="n">
        <f aca="false">'Single Layer High Quality'!C480</f>
        <v>0</v>
      </c>
      <c r="AX43" s="130" t="n">
        <f aca="false">'Single Layer High Quality'!D480</f>
        <v>0</v>
      </c>
      <c r="AY43" s="131" t="n">
        <f aca="false">'Single Layer High Quality'!E480</f>
        <v>0</v>
      </c>
      <c r="AZ43" s="103"/>
      <c r="BA43" s="137" t="e">
        <f aca="false">AP43/AF43</f>
        <v>#DIV/0!</v>
      </c>
      <c r="BB43" s="138" t="e">
        <f aca="false">AQ43/AG43</f>
        <v>#DIV/0!</v>
      </c>
      <c r="BC43" s="139" t="e">
        <f aca="false">AR43/AH43</f>
        <v>#DIV/0!</v>
      </c>
      <c r="BD43" s="66"/>
      <c r="BE43" s="126" t="n">
        <f aca="false">ABS(AB43-AL43)+ABS(AC43-AM43)+ABS(AD43-AN43)+ABS(AE43-AO43)</f>
        <v>0</v>
      </c>
      <c r="BF43" s="165"/>
      <c r="BG43" s="162"/>
      <c r="BH43" s="206"/>
      <c r="BI43" s="162"/>
      <c r="BJ43" s="162"/>
      <c r="BK43" s="162" t="n">
        <f aca="false">AL43+AV43</f>
        <v>0</v>
      </c>
    </row>
    <row r="44" customFormat="false" ht="12" hidden="false" customHeight="false" outlineLevel="0" collapsed="false">
      <c r="A44" s="76"/>
      <c r="B44" s="97" t="s">
        <v>99</v>
      </c>
      <c r="C44" s="278" t="n">
        <f aca="false">C36</f>
        <v>22</v>
      </c>
      <c r="D44" s="279" t="n">
        <f aca="false">D36</f>
        <v>22</v>
      </c>
      <c r="E44" s="99" t="n">
        <f aca="false">Anchor!B481</f>
        <v>0</v>
      </c>
      <c r="F44" s="100" t="n">
        <f aca="false">Anchor!C481</f>
        <v>0</v>
      </c>
      <c r="G44" s="100" t="n">
        <f aca="false">Anchor!D481</f>
        <v>0</v>
      </c>
      <c r="H44" s="101" t="n">
        <f aca="false">Anchor!E481</f>
        <v>0</v>
      </c>
      <c r="I44" s="102"/>
      <c r="J44" s="99" t="n">
        <f aca="false">Test!B481</f>
        <v>0</v>
      </c>
      <c r="K44" s="100" t="n">
        <f aca="false">Test!C481</f>
        <v>0</v>
      </c>
      <c r="L44" s="100" t="n">
        <f aca="false">Test!D481</f>
        <v>0</v>
      </c>
      <c r="M44" s="101" t="n">
        <f aca="false">Test!E481</f>
        <v>0</v>
      </c>
      <c r="N44" s="206"/>
      <c r="O44" s="104" t="e">
        <f aca="false">bdrate($AJ44:$AJ47,F44:F47,$AT44:$AT47,K44:K47)</f>
        <v>#VALUE!</v>
      </c>
      <c r="P44" s="105" t="e">
        <f aca="false">bdrate($AJ44:$AJ47,G44:G47,$AT44:$AT47,L44:L47)</f>
        <v>#VALUE!</v>
      </c>
      <c r="Q44" s="105" t="e">
        <f aca="false">bdrate($AJ44:$AJ47,H44:H47,$AT44:$AT47,M44:M47)</f>
        <v>#VALUE!</v>
      </c>
      <c r="R44" s="104" t="e">
        <f aca="false">bdrate($AV44:$AV47,AW44:AW47,$AT44:$AT47,K44:K47)</f>
        <v>#VALUE!</v>
      </c>
      <c r="S44" s="105" t="e">
        <f aca="false">bdrate($AV44:$AV47,AX44:AX47,$AT44:$AT47,L44:L47)</f>
        <v>#VALUE!</v>
      </c>
      <c r="T44" s="106" t="e">
        <f aca="false">bdrate($AV44:$AV47,AY44:AY47,$AT44:$AT47,M44:M47)</f>
        <v>#VALUE!</v>
      </c>
      <c r="U44" s="104" t="e">
        <f aca="false">bdrate($E44:$E47,F44:F47,$J44:$J47,K44:K47)</f>
        <v>#VALUE!</v>
      </c>
      <c r="V44" s="105" t="e">
        <f aca="false">bdrate($E44:$E47,G44:G47,$J44:$J47,L44:L47)</f>
        <v>#VALUE!</v>
      </c>
      <c r="W44" s="106" t="e">
        <f aca="false">bdrate($E44:$E47,H44:H47,$J44:$J47,M44:M47)</f>
        <v>#VALUE!</v>
      </c>
      <c r="X44" s="104" t="e">
        <f aca="false">bdrate($AV44:$AV47,AW44:AW47,$AJ44:$AJ47,F44:F47)</f>
        <v>#VALUE!</v>
      </c>
      <c r="Y44" s="105" t="e">
        <f aca="false">bdrate($AV44:$AV47,AX44:AX47,$AJ44:$AJ47,G44:G47)</f>
        <v>#VALUE!</v>
      </c>
      <c r="Z44" s="106" t="e">
        <f aca="false">bdrate($AV44:$AV47,AY44:AY47,$AJ44:$AJ47,H44:H47)</f>
        <v>#VALUE!</v>
      </c>
      <c r="AA44" s="206"/>
      <c r="AB44" s="99" t="n">
        <f aca="false">Anchor!F481</f>
        <v>0</v>
      </c>
      <c r="AC44" s="100" t="n">
        <f aca="false">Anchor!G481</f>
        <v>0</v>
      </c>
      <c r="AD44" s="100" t="n">
        <f aca="false">Anchor!H481</f>
        <v>0</v>
      </c>
      <c r="AE44" s="100" t="n">
        <f aca="false">Anchor!I481</f>
        <v>0</v>
      </c>
      <c r="AF44" s="99" t="n">
        <f aca="false">Anchor!J481</f>
        <v>0</v>
      </c>
      <c r="AG44" s="100" t="n">
        <f aca="false">Anchor!K481</f>
        <v>0</v>
      </c>
      <c r="AH44" s="100" t="n">
        <f aca="false">Anchor!L481</f>
        <v>0</v>
      </c>
      <c r="AI44" s="107" t="n">
        <f aca="false">AF44/3600</f>
        <v>0</v>
      </c>
      <c r="AJ44" s="108" t="n">
        <f aca="false">E44+AB44</f>
        <v>0</v>
      </c>
      <c r="AK44" s="206"/>
      <c r="AL44" s="99" t="n">
        <f aca="false">Test!F481</f>
        <v>0</v>
      </c>
      <c r="AM44" s="100" t="n">
        <f aca="false">Test!G481</f>
        <v>0</v>
      </c>
      <c r="AN44" s="100" t="n">
        <f aca="false">Test!H481</f>
        <v>0</v>
      </c>
      <c r="AO44" s="100" t="n">
        <f aca="false">Test!I481</f>
        <v>0</v>
      </c>
      <c r="AP44" s="99" t="n">
        <f aca="false">Test!J481</f>
        <v>0</v>
      </c>
      <c r="AQ44" s="100" t="n">
        <f aca="false">Test!K481</f>
        <v>0</v>
      </c>
      <c r="AR44" s="100" t="n">
        <f aca="false">Test!L481</f>
        <v>0</v>
      </c>
      <c r="AS44" s="107" t="n">
        <f aca="false">AP44/3600</f>
        <v>0</v>
      </c>
      <c r="AT44" s="108" t="n">
        <f aca="false">J44+AL44</f>
        <v>0</v>
      </c>
      <c r="AU44" s="103"/>
      <c r="AV44" s="115" t="n">
        <f aca="false">'Single Layer High Quality'!B481</f>
        <v>0</v>
      </c>
      <c r="AW44" s="116" t="n">
        <f aca="false">'Single Layer High Quality'!C481</f>
        <v>0</v>
      </c>
      <c r="AX44" s="116" t="n">
        <f aca="false">'Single Layer High Quality'!D481</f>
        <v>0</v>
      </c>
      <c r="AY44" s="117" t="n">
        <f aca="false">'Single Layer High Quality'!E481</f>
        <v>0</v>
      </c>
      <c r="AZ44" s="103"/>
      <c r="BA44" s="109" t="e">
        <f aca="false">AP44/AF44</f>
        <v>#DIV/0!</v>
      </c>
      <c r="BB44" s="110" t="e">
        <f aca="false">AQ44/AG44</f>
        <v>#DIV/0!</v>
      </c>
      <c r="BC44" s="111" t="e">
        <f aca="false">AR44/AH44</f>
        <v>#DIV/0!</v>
      </c>
      <c r="BD44" s="66"/>
      <c r="BE44" s="112" t="n">
        <f aca="false">ABS(AB44-AL44)+ABS(AC44-AM44)+ABS(AD44-AN44)+ABS(AE44-AO44)</f>
        <v>0</v>
      </c>
      <c r="BF44" s="165"/>
      <c r="BG44" s="162"/>
      <c r="BH44" s="206"/>
      <c r="BI44" s="162"/>
      <c r="BJ44" s="162"/>
      <c r="BK44" s="162" t="n">
        <f aca="false">AL44+AV44</f>
        <v>0</v>
      </c>
      <c r="BL44" s="259" t="e">
        <f aca="false">bdrate($BK44:$BK47,AW44:AW47,$AT44:$AT47,K44:K47)</f>
        <v>#VALUE!</v>
      </c>
      <c r="BM44" s="259" t="e">
        <f aca="false">bdrate($BK44:$BK47,AX44:AX47,$AT44:$AT47,L44:L47)</f>
        <v>#VALUE!</v>
      </c>
      <c r="BN44" s="259" t="e">
        <f aca="false">bdrate($BK44:$BK47,AY44:AY47,$AT44:$AT47,M44:M47)</f>
        <v>#VALUE!</v>
      </c>
      <c r="BP44" s="259" t="e">
        <f aca="false">bdrate($BK44:$BK47,AW44:AW47,$AJ44:$AJ47,F44:F47)</f>
        <v>#VALUE!</v>
      </c>
      <c r="BQ44" s="259" t="e">
        <f aca="false">bdrate($BK44:$BK47,AX44:AX47,$AJ44:$AJ47,G44:G47)</f>
        <v>#VALUE!</v>
      </c>
      <c r="BR44" s="259" t="e">
        <f aca="false">bdrate($BK44:$BK47,AY44:AY47,$AJ44:$AJ47,H44:H47)</f>
        <v>#VALUE!</v>
      </c>
    </row>
    <row r="45" customFormat="false" ht="12" hidden="false" customHeight="false" outlineLevel="0" collapsed="false">
      <c r="A45" s="76"/>
      <c r="B45" s="114"/>
      <c r="C45" s="260" t="n">
        <f aca="false">C37</f>
        <v>26</v>
      </c>
      <c r="D45" s="265" t="n">
        <f aca="false">D37</f>
        <v>26</v>
      </c>
      <c r="E45" s="115" t="n">
        <f aca="false">Anchor!B482</f>
        <v>0</v>
      </c>
      <c r="F45" s="116" t="n">
        <f aca="false">Anchor!C482</f>
        <v>0</v>
      </c>
      <c r="G45" s="116" t="n">
        <f aca="false">Anchor!D482</f>
        <v>0</v>
      </c>
      <c r="H45" s="117" t="n">
        <f aca="false">Anchor!E482</f>
        <v>0</v>
      </c>
      <c r="I45" s="102"/>
      <c r="J45" s="115" t="n">
        <f aca="false">Test!B482</f>
        <v>0</v>
      </c>
      <c r="K45" s="116" t="n">
        <f aca="false">Test!C482</f>
        <v>0</v>
      </c>
      <c r="L45" s="116" t="n">
        <f aca="false">Test!D482</f>
        <v>0</v>
      </c>
      <c r="M45" s="117" t="n">
        <f aca="false">Test!E482</f>
        <v>0</v>
      </c>
      <c r="N45" s="206"/>
      <c r="O45" s="118"/>
      <c r="P45" s="119"/>
      <c r="Q45" s="119"/>
      <c r="R45" s="118"/>
      <c r="S45" s="119"/>
      <c r="T45" s="120"/>
      <c r="U45" s="118"/>
      <c r="V45" s="119"/>
      <c r="W45" s="120"/>
      <c r="X45" s="118"/>
      <c r="Y45" s="119"/>
      <c r="Z45" s="120"/>
      <c r="AA45" s="206"/>
      <c r="AB45" s="115" t="n">
        <f aca="false">Anchor!F482</f>
        <v>0</v>
      </c>
      <c r="AC45" s="116" t="n">
        <f aca="false">Anchor!G482</f>
        <v>0</v>
      </c>
      <c r="AD45" s="116" t="n">
        <f aca="false">Anchor!H482</f>
        <v>0</v>
      </c>
      <c r="AE45" s="116" t="n">
        <f aca="false">Anchor!I482</f>
        <v>0</v>
      </c>
      <c r="AF45" s="115" t="n">
        <f aca="false">Anchor!J482</f>
        <v>0</v>
      </c>
      <c r="AG45" s="116" t="n">
        <f aca="false">Anchor!K482</f>
        <v>0</v>
      </c>
      <c r="AH45" s="116" t="n">
        <f aca="false">Anchor!L482</f>
        <v>0</v>
      </c>
      <c r="AI45" s="121" t="n">
        <f aca="false">AF45/3600</f>
        <v>0</v>
      </c>
      <c r="AJ45" s="122" t="n">
        <f aca="false">E45+AB45</f>
        <v>0</v>
      </c>
      <c r="AK45" s="206"/>
      <c r="AL45" s="115" t="n">
        <f aca="false">Test!F482</f>
        <v>0</v>
      </c>
      <c r="AM45" s="116" t="n">
        <f aca="false">Test!G482</f>
        <v>0</v>
      </c>
      <c r="AN45" s="116" t="n">
        <f aca="false">Test!H482</f>
        <v>0</v>
      </c>
      <c r="AO45" s="116" t="n">
        <f aca="false">Test!I482</f>
        <v>0</v>
      </c>
      <c r="AP45" s="115" t="n">
        <f aca="false">Test!J482</f>
        <v>0</v>
      </c>
      <c r="AQ45" s="116" t="n">
        <f aca="false">Test!K482</f>
        <v>0</v>
      </c>
      <c r="AR45" s="116" t="n">
        <f aca="false">Test!L482</f>
        <v>0</v>
      </c>
      <c r="AS45" s="121" t="n">
        <f aca="false">AP45/3600</f>
        <v>0</v>
      </c>
      <c r="AT45" s="122" t="n">
        <f aca="false">J45+AL45</f>
        <v>0</v>
      </c>
      <c r="AU45" s="103"/>
      <c r="AV45" s="115" t="n">
        <f aca="false">'Single Layer High Quality'!B482</f>
        <v>0</v>
      </c>
      <c r="AW45" s="116" t="n">
        <f aca="false">'Single Layer High Quality'!C482</f>
        <v>0</v>
      </c>
      <c r="AX45" s="116" t="n">
        <f aca="false">'Single Layer High Quality'!D482</f>
        <v>0</v>
      </c>
      <c r="AY45" s="117" t="n">
        <f aca="false">'Single Layer High Quality'!E482</f>
        <v>0</v>
      </c>
      <c r="AZ45" s="103"/>
      <c r="BA45" s="123" t="e">
        <f aca="false">AP45/AF45</f>
        <v>#DIV/0!</v>
      </c>
      <c r="BB45" s="124" t="e">
        <f aca="false">AQ45/AG45</f>
        <v>#DIV/0!</v>
      </c>
      <c r="BC45" s="125" t="e">
        <f aca="false">AR45/AH45</f>
        <v>#DIV/0!</v>
      </c>
      <c r="BD45" s="66"/>
      <c r="BE45" s="126" t="n">
        <f aca="false">ABS(AB45-AL45)+ABS(AC45-AM45)+ABS(AD45-AN45)+ABS(AE45-AO45)</f>
        <v>0</v>
      </c>
      <c r="BF45" s="165"/>
      <c r="BG45" s="162"/>
      <c r="BH45" s="206"/>
      <c r="BI45" s="162"/>
      <c r="BJ45" s="162"/>
      <c r="BK45" s="162" t="n">
        <f aca="false">AL45+AV45</f>
        <v>0</v>
      </c>
    </row>
    <row r="46" customFormat="false" ht="12" hidden="false" customHeight="false" outlineLevel="0" collapsed="false">
      <c r="A46" s="76"/>
      <c r="B46" s="114"/>
      <c r="C46" s="260" t="n">
        <f aca="false">C38</f>
        <v>30</v>
      </c>
      <c r="D46" s="265" t="n">
        <f aca="false">D38</f>
        <v>30</v>
      </c>
      <c r="E46" s="115" t="n">
        <f aca="false">Anchor!B483</f>
        <v>0</v>
      </c>
      <c r="F46" s="116" t="n">
        <f aca="false">Anchor!C483</f>
        <v>0</v>
      </c>
      <c r="G46" s="116" t="n">
        <f aca="false">Anchor!D483</f>
        <v>0</v>
      </c>
      <c r="H46" s="117" t="n">
        <f aca="false">Anchor!E483</f>
        <v>0</v>
      </c>
      <c r="I46" s="102"/>
      <c r="J46" s="115" t="n">
        <f aca="false">Test!B483</f>
        <v>0</v>
      </c>
      <c r="K46" s="116" t="n">
        <f aca="false">Test!C483</f>
        <v>0</v>
      </c>
      <c r="L46" s="116" t="n">
        <f aca="false">Test!D483</f>
        <v>0</v>
      </c>
      <c r="M46" s="117" t="n">
        <f aca="false">Test!E483</f>
        <v>0</v>
      </c>
      <c r="N46" s="206"/>
      <c r="O46" s="118"/>
      <c r="P46" s="119"/>
      <c r="Q46" s="119"/>
      <c r="R46" s="118"/>
      <c r="S46" s="119"/>
      <c r="T46" s="120"/>
      <c r="U46" s="118"/>
      <c r="V46" s="119"/>
      <c r="W46" s="120"/>
      <c r="X46" s="118"/>
      <c r="Y46" s="119"/>
      <c r="Z46" s="120"/>
      <c r="AA46" s="206"/>
      <c r="AB46" s="115" t="n">
        <f aca="false">Anchor!F483</f>
        <v>0</v>
      </c>
      <c r="AC46" s="116" t="n">
        <f aca="false">Anchor!G483</f>
        <v>0</v>
      </c>
      <c r="AD46" s="116" t="n">
        <f aca="false">Anchor!H483</f>
        <v>0</v>
      </c>
      <c r="AE46" s="116" t="n">
        <f aca="false">Anchor!I483</f>
        <v>0</v>
      </c>
      <c r="AF46" s="115" t="n">
        <f aca="false">Anchor!J483</f>
        <v>0</v>
      </c>
      <c r="AG46" s="116" t="n">
        <f aca="false">Anchor!K483</f>
        <v>0</v>
      </c>
      <c r="AH46" s="116" t="n">
        <f aca="false">Anchor!L483</f>
        <v>0</v>
      </c>
      <c r="AI46" s="121" t="n">
        <f aca="false">AF46/3600</f>
        <v>0</v>
      </c>
      <c r="AJ46" s="122" t="n">
        <f aca="false">E46+AB46</f>
        <v>0</v>
      </c>
      <c r="AK46" s="206"/>
      <c r="AL46" s="115" t="n">
        <f aca="false">Test!F483</f>
        <v>0</v>
      </c>
      <c r="AM46" s="116" t="n">
        <f aca="false">Test!G483</f>
        <v>0</v>
      </c>
      <c r="AN46" s="116" t="n">
        <f aca="false">Test!H483</f>
        <v>0</v>
      </c>
      <c r="AO46" s="116" t="n">
        <f aca="false">Test!I483</f>
        <v>0</v>
      </c>
      <c r="AP46" s="115" t="n">
        <f aca="false">Test!J483</f>
        <v>0</v>
      </c>
      <c r="AQ46" s="116" t="n">
        <f aca="false">Test!K483</f>
        <v>0</v>
      </c>
      <c r="AR46" s="116" t="n">
        <f aca="false">Test!L483</f>
        <v>0</v>
      </c>
      <c r="AS46" s="121" t="n">
        <f aca="false">AP46/3600</f>
        <v>0</v>
      </c>
      <c r="AT46" s="122" t="n">
        <f aca="false">J46+AL46</f>
        <v>0</v>
      </c>
      <c r="AU46" s="103"/>
      <c r="AV46" s="115" t="n">
        <f aca="false">'Single Layer High Quality'!B483</f>
        <v>0</v>
      </c>
      <c r="AW46" s="116" t="n">
        <f aca="false">'Single Layer High Quality'!C483</f>
        <v>0</v>
      </c>
      <c r="AX46" s="116" t="n">
        <f aca="false">'Single Layer High Quality'!D483</f>
        <v>0</v>
      </c>
      <c r="AY46" s="117" t="n">
        <f aca="false">'Single Layer High Quality'!E483</f>
        <v>0</v>
      </c>
      <c r="AZ46" s="103"/>
      <c r="BA46" s="123" t="e">
        <f aca="false">AP46/AF46</f>
        <v>#DIV/0!</v>
      </c>
      <c r="BB46" s="124" t="e">
        <f aca="false">AQ46/AG46</f>
        <v>#DIV/0!</v>
      </c>
      <c r="BC46" s="125" t="e">
        <f aca="false">AR46/AH46</f>
        <v>#DIV/0!</v>
      </c>
      <c r="BD46" s="66"/>
      <c r="BE46" s="126" t="n">
        <f aca="false">ABS(AB46-AL46)+ABS(AC46-AM46)+ABS(AD46-AN46)+ABS(AE46-AO46)</f>
        <v>0</v>
      </c>
      <c r="BF46" s="165"/>
      <c r="BG46" s="162"/>
      <c r="BH46" s="206"/>
      <c r="BI46" s="162"/>
      <c r="BJ46" s="162"/>
      <c r="BK46" s="162" t="n">
        <f aca="false">AL46+AV46</f>
        <v>0</v>
      </c>
    </row>
    <row r="47" customFormat="false" ht="12.75" hidden="false" customHeight="false" outlineLevel="0" collapsed="false">
      <c r="A47" s="76"/>
      <c r="B47" s="114"/>
      <c r="C47" s="280" t="n">
        <f aca="false">C39</f>
        <v>34</v>
      </c>
      <c r="D47" s="281" t="n">
        <f aca="false">D39</f>
        <v>34</v>
      </c>
      <c r="E47" s="129" t="n">
        <f aca="false">Anchor!B484</f>
        <v>0</v>
      </c>
      <c r="F47" s="130" t="n">
        <f aca="false">Anchor!C484</f>
        <v>0</v>
      </c>
      <c r="G47" s="130" t="n">
        <f aca="false">Anchor!D484</f>
        <v>0</v>
      </c>
      <c r="H47" s="131" t="n">
        <f aca="false">Anchor!E484</f>
        <v>0</v>
      </c>
      <c r="I47" s="102"/>
      <c r="J47" s="129" t="n">
        <f aca="false">Test!B484</f>
        <v>0</v>
      </c>
      <c r="K47" s="130" t="n">
        <f aca="false">Test!C484</f>
        <v>0</v>
      </c>
      <c r="L47" s="130" t="n">
        <f aca="false">Test!D484</f>
        <v>0</v>
      </c>
      <c r="M47" s="131" t="n">
        <f aca="false">Test!E484</f>
        <v>0</v>
      </c>
      <c r="N47" s="206"/>
      <c r="O47" s="132"/>
      <c r="P47" s="133"/>
      <c r="Q47" s="133"/>
      <c r="R47" s="132"/>
      <c r="S47" s="133"/>
      <c r="T47" s="134"/>
      <c r="U47" s="132"/>
      <c r="V47" s="133"/>
      <c r="W47" s="134"/>
      <c r="X47" s="132"/>
      <c r="Y47" s="133"/>
      <c r="Z47" s="134"/>
      <c r="AA47" s="206"/>
      <c r="AB47" s="129" t="n">
        <f aca="false">Anchor!F484</f>
        <v>0</v>
      </c>
      <c r="AC47" s="130" t="n">
        <f aca="false">Anchor!G484</f>
        <v>0</v>
      </c>
      <c r="AD47" s="130" t="n">
        <f aca="false">Anchor!H484</f>
        <v>0</v>
      </c>
      <c r="AE47" s="130" t="n">
        <f aca="false">Anchor!I484</f>
        <v>0</v>
      </c>
      <c r="AF47" s="129" t="n">
        <f aca="false">Anchor!J484</f>
        <v>0</v>
      </c>
      <c r="AG47" s="130" t="n">
        <f aca="false">Anchor!K484</f>
        <v>0</v>
      </c>
      <c r="AH47" s="130" t="n">
        <f aca="false">Anchor!L484</f>
        <v>0</v>
      </c>
      <c r="AI47" s="135" t="n">
        <f aca="false">AF47/3600</f>
        <v>0</v>
      </c>
      <c r="AJ47" s="136" t="n">
        <f aca="false">E47+AB47</f>
        <v>0</v>
      </c>
      <c r="AK47" s="206"/>
      <c r="AL47" s="129" t="n">
        <f aca="false">Test!F484</f>
        <v>0</v>
      </c>
      <c r="AM47" s="130" t="n">
        <f aca="false">Test!G484</f>
        <v>0</v>
      </c>
      <c r="AN47" s="130" t="n">
        <f aca="false">Test!H484</f>
        <v>0</v>
      </c>
      <c r="AO47" s="130" t="n">
        <f aca="false">Test!I484</f>
        <v>0</v>
      </c>
      <c r="AP47" s="129" t="n">
        <f aca="false">Test!J484</f>
        <v>0</v>
      </c>
      <c r="AQ47" s="130" t="n">
        <f aca="false">Test!K484</f>
        <v>0</v>
      </c>
      <c r="AR47" s="130" t="n">
        <f aca="false">Test!L484</f>
        <v>0</v>
      </c>
      <c r="AS47" s="135" t="n">
        <f aca="false">AP47/3600</f>
        <v>0</v>
      </c>
      <c r="AT47" s="136" t="n">
        <f aca="false">J47+AL47</f>
        <v>0</v>
      </c>
      <c r="AU47" s="103"/>
      <c r="AV47" s="115" t="n">
        <f aca="false">'Single Layer High Quality'!B484</f>
        <v>0</v>
      </c>
      <c r="AW47" s="116" t="n">
        <f aca="false">'Single Layer High Quality'!C484</f>
        <v>0</v>
      </c>
      <c r="AX47" s="116" t="n">
        <f aca="false">'Single Layer High Quality'!D484</f>
        <v>0</v>
      </c>
      <c r="AY47" s="117" t="n">
        <f aca="false">'Single Layer High Quality'!E484</f>
        <v>0</v>
      </c>
      <c r="AZ47" s="103"/>
      <c r="BA47" s="137" t="e">
        <f aca="false">AP47/AF47</f>
        <v>#DIV/0!</v>
      </c>
      <c r="BB47" s="138" t="e">
        <f aca="false">AQ47/AG47</f>
        <v>#DIV/0!</v>
      </c>
      <c r="BC47" s="139" t="e">
        <f aca="false">AR47/AH47</f>
        <v>#DIV/0!</v>
      </c>
      <c r="BD47" s="66"/>
      <c r="BE47" s="140" t="n">
        <f aca="false">ABS(AB47-AL47)+ABS(AC47-AM47)+ABS(AD47-AN47)+ABS(AE47-AO47)</f>
        <v>0</v>
      </c>
      <c r="BF47" s="165"/>
      <c r="BG47" s="162"/>
      <c r="BH47" s="206"/>
      <c r="BI47" s="162"/>
      <c r="BJ47" s="162"/>
      <c r="BK47" s="162" t="n">
        <f aca="false">AL47+AV47</f>
        <v>0</v>
      </c>
    </row>
    <row r="48" customFormat="false" ht="12" hidden="false" customHeight="false" outlineLevel="0" collapsed="false">
      <c r="A48" s="76"/>
      <c r="B48" s="114"/>
      <c r="C48" s="278" t="n">
        <f aca="false">C40</f>
        <v>22</v>
      </c>
      <c r="D48" s="279" t="n">
        <f aca="false">D40</f>
        <v>24</v>
      </c>
      <c r="E48" s="99" t="n">
        <f aca="false">Anchor!B485</f>
        <v>0</v>
      </c>
      <c r="F48" s="100" t="n">
        <f aca="false">Anchor!C485</f>
        <v>0</v>
      </c>
      <c r="G48" s="100" t="n">
        <f aca="false">Anchor!D485</f>
        <v>0</v>
      </c>
      <c r="H48" s="101" t="n">
        <f aca="false">Anchor!E485</f>
        <v>0</v>
      </c>
      <c r="I48" s="102"/>
      <c r="J48" s="99" t="n">
        <f aca="false">Test!B485</f>
        <v>0</v>
      </c>
      <c r="K48" s="100" t="n">
        <f aca="false">Test!C485</f>
        <v>0</v>
      </c>
      <c r="L48" s="100" t="n">
        <f aca="false">Test!D485</f>
        <v>0</v>
      </c>
      <c r="M48" s="101" t="n">
        <f aca="false">Test!E485</f>
        <v>0</v>
      </c>
      <c r="N48" s="206"/>
      <c r="O48" s="104" t="e">
        <f aca="false">bdrate($AJ48:$AJ51,F48:F51,$AT48:$AT51,K48:K51)</f>
        <v>#VALUE!</v>
      </c>
      <c r="P48" s="105" t="e">
        <f aca="false">bdrate($AJ48:$AJ51,G48:G51,$AT48:$AT51,L48:L51)</f>
        <v>#VALUE!</v>
      </c>
      <c r="Q48" s="105" t="e">
        <f aca="false">bdrate($AJ48:$AJ51,H48:H51,$AT48:$AT51,M48:M51)</f>
        <v>#VALUE!</v>
      </c>
      <c r="R48" s="104" t="e">
        <f aca="false">bdrate($AV48:$AV51,AW48:AW51,$AT48:$AT51,K48:K51)</f>
        <v>#VALUE!</v>
      </c>
      <c r="S48" s="105" t="e">
        <f aca="false">bdrate($AV48:$AV51,AX48:AX51,$AT48:$AT51,L48:L51)</f>
        <v>#VALUE!</v>
      </c>
      <c r="T48" s="106" t="e">
        <f aca="false">bdrate($AV48:$AV51,AY48:AY51,$AT48:$AT51,M48:M51)</f>
        <v>#VALUE!</v>
      </c>
      <c r="U48" s="104" t="e">
        <f aca="false">bdrate($E48:$E51,F48:F51,$J48:$J51,K48:K51)</f>
        <v>#VALUE!</v>
      </c>
      <c r="V48" s="105" t="e">
        <f aca="false">bdrate($E48:$E51,G48:G51,$J48:$J51,L48:L51)</f>
        <v>#VALUE!</v>
      </c>
      <c r="W48" s="106" t="e">
        <f aca="false">bdrate($E48:$E51,H48:H51,$J48:$J51,M48:M51)</f>
        <v>#VALUE!</v>
      </c>
      <c r="X48" s="104" t="e">
        <f aca="false">bdrate($AV48:$AV51,AW48:AW51,$AJ48:$AJ51,F48:F51)</f>
        <v>#VALUE!</v>
      </c>
      <c r="Y48" s="105" t="e">
        <f aca="false">bdrate($AV48:$AV51,AX48:AX51,$AJ48:$AJ51,G48:G51)</f>
        <v>#VALUE!</v>
      </c>
      <c r="Z48" s="106" t="e">
        <f aca="false">bdrate($AV48:$AV51,AY48:AY51,$AJ48:$AJ51,H48:H51)</f>
        <v>#VALUE!</v>
      </c>
      <c r="AA48" s="206"/>
      <c r="AB48" s="99" t="n">
        <f aca="false">Anchor!F485</f>
        <v>0</v>
      </c>
      <c r="AC48" s="100" t="n">
        <f aca="false">Anchor!G485</f>
        <v>0</v>
      </c>
      <c r="AD48" s="100" t="n">
        <f aca="false">Anchor!H485</f>
        <v>0</v>
      </c>
      <c r="AE48" s="100" t="n">
        <f aca="false">Anchor!I485</f>
        <v>0</v>
      </c>
      <c r="AF48" s="99" t="n">
        <f aca="false">Anchor!J485</f>
        <v>0</v>
      </c>
      <c r="AG48" s="100" t="n">
        <f aca="false">Anchor!K485</f>
        <v>0</v>
      </c>
      <c r="AH48" s="100" t="n">
        <f aca="false">Anchor!L485</f>
        <v>0</v>
      </c>
      <c r="AI48" s="107" t="n">
        <f aca="false">AF48/3600</f>
        <v>0</v>
      </c>
      <c r="AJ48" s="108" t="n">
        <f aca="false">E48+AB48</f>
        <v>0</v>
      </c>
      <c r="AK48" s="206"/>
      <c r="AL48" s="99" t="n">
        <f aca="false">Test!F485</f>
        <v>0</v>
      </c>
      <c r="AM48" s="100" t="n">
        <f aca="false">Test!G485</f>
        <v>0</v>
      </c>
      <c r="AN48" s="100" t="n">
        <f aca="false">Test!H485</f>
        <v>0</v>
      </c>
      <c r="AO48" s="100" t="n">
        <f aca="false">Test!I485</f>
        <v>0</v>
      </c>
      <c r="AP48" s="99" t="n">
        <f aca="false">Test!J485</f>
        <v>0</v>
      </c>
      <c r="AQ48" s="100" t="n">
        <f aca="false">Test!K485</f>
        <v>0</v>
      </c>
      <c r="AR48" s="100" t="n">
        <f aca="false">Test!L485</f>
        <v>0</v>
      </c>
      <c r="AS48" s="107" t="n">
        <f aca="false">AP48/3600</f>
        <v>0</v>
      </c>
      <c r="AT48" s="108" t="n">
        <f aca="false">J48+AL48</f>
        <v>0</v>
      </c>
      <c r="AU48" s="103"/>
      <c r="AV48" s="99" t="n">
        <f aca="false">'Single Layer High Quality'!B485</f>
        <v>0</v>
      </c>
      <c r="AW48" s="100" t="n">
        <f aca="false">'Single Layer High Quality'!C485</f>
        <v>0</v>
      </c>
      <c r="AX48" s="100" t="n">
        <f aca="false">'Single Layer High Quality'!D485</f>
        <v>0</v>
      </c>
      <c r="AY48" s="101" t="n">
        <f aca="false">'Single Layer High Quality'!E485</f>
        <v>0</v>
      </c>
      <c r="AZ48" s="103"/>
      <c r="BA48" s="109" t="e">
        <f aca="false">AP48/AF48</f>
        <v>#DIV/0!</v>
      </c>
      <c r="BB48" s="110" t="e">
        <f aca="false">AQ48/AG48</f>
        <v>#DIV/0!</v>
      </c>
      <c r="BC48" s="111" t="e">
        <f aca="false">AR48/AH48</f>
        <v>#DIV/0!</v>
      </c>
      <c r="BD48" s="66"/>
      <c r="BE48" s="126" t="n">
        <f aca="false">ABS(AB48-AL48)+ABS(AC48-AM48)+ABS(AD48-AN48)+ABS(AE48-AO48)</f>
        <v>0</v>
      </c>
      <c r="BF48" s="165"/>
      <c r="BG48" s="162"/>
      <c r="BH48" s="206"/>
      <c r="BI48" s="162"/>
      <c r="BJ48" s="162"/>
      <c r="BK48" s="162" t="n">
        <f aca="false">AL48+AV48</f>
        <v>0</v>
      </c>
      <c r="BL48" s="259" t="e">
        <f aca="false">bdrate($BK48:$BK51,AW48:AW51,$AT48:$AT51,K48:K51)</f>
        <v>#VALUE!</v>
      </c>
      <c r="BM48" s="259" t="e">
        <f aca="false">bdrate($BK48:$BK51,AX48:AX51,$AT48:$AT51,L48:L51)</f>
        <v>#VALUE!</v>
      </c>
      <c r="BN48" s="259" t="e">
        <f aca="false">bdrate($BK48:$BK51,AY48:AY51,$AT48:$AT51,M48:M51)</f>
        <v>#VALUE!</v>
      </c>
      <c r="BP48" s="259" t="e">
        <f aca="false">bdrate($BK48:$BK51,AW48:AW51,$AJ48:$AJ51,F48:F51)</f>
        <v>#VALUE!</v>
      </c>
      <c r="BQ48" s="259" t="e">
        <f aca="false">bdrate($BK48:$BK51,AX48:AX51,$AJ48:$AJ51,G48:G51)</f>
        <v>#VALUE!</v>
      </c>
      <c r="BR48" s="259" t="e">
        <f aca="false">bdrate($BK48:$BK51,AY48:AY51,$AJ48:$AJ51,H48:H51)</f>
        <v>#VALUE!</v>
      </c>
    </row>
    <row r="49" customFormat="false" ht="12" hidden="false" customHeight="false" outlineLevel="0" collapsed="false">
      <c r="A49" s="76"/>
      <c r="B49" s="114"/>
      <c r="C49" s="260" t="n">
        <f aca="false">C41</f>
        <v>26</v>
      </c>
      <c r="D49" s="265" t="n">
        <f aca="false">D41</f>
        <v>28</v>
      </c>
      <c r="E49" s="115" t="n">
        <f aca="false">Anchor!B486</f>
        <v>0</v>
      </c>
      <c r="F49" s="116" t="n">
        <f aca="false">Anchor!C486</f>
        <v>0</v>
      </c>
      <c r="G49" s="116" t="n">
        <f aca="false">Anchor!D486</f>
        <v>0</v>
      </c>
      <c r="H49" s="117" t="n">
        <f aca="false">Anchor!E486</f>
        <v>0</v>
      </c>
      <c r="I49" s="102"/>
      <c r="J49" s="115" t="n">
        <f aca="false">Test!B486</f>
        <v>0</v>
      </c>
      <c r="K49" s="116" t="n">
        <f aca="false">Test!C486</f>
        <v>0</v>
      </c>
      <c r="L49" s="116" t="n">
        <f aca="false">Test!D486</f>
        <v>0</v>
      </c>
      <c r="M49" s="117" t="n">
        <f aca="false">Test!E486</f>
        <v>0</v>
      </c>
      <c r="N49" s="206"/>
      <c r="O49" s="118"/>
      <c r="P49" s="119"/>
      <c r="Q49" s="119"/>
      <c r="R49" s="118"/>
      <c r="S49" s="119"/>
      <c r="T49" s="120"/>
      <c r="U49" s="118"/>
      <c r="V49" s="119"/>
      <c r="W49" s="120"/>
      <c r="X49" s="118"/>
      <c r="Y49" s="119"/>
      <c r="Z49" s="120"/>
      <c r="AA49" s="206"/>
      <c r="AB49" s="115" t="n">
        <f aca="false">Anchor!F486</f>
        <v>0</v>
      </c>
      <c r="AC49" s="116" t="n">
        <f aca="false">Anchor!G486</f>
        <v>0</v>
      </c>
      <c r="AD49" s="116" t="n">
        <f aca="false">Anchor!H486</f>
        <v>0</v>
      </c>
      <c r="AE49" s="116" t="n">
        <f aca="false">Anchor!I486</f>
        <v>0</v>
      </c>
      <c r="AF49" s="115" t="n">
        <f aca="false">Anchor!J486</f>
        <v>0</v>
      </c>
      <c r="AG49" s="116" t="n">
        <f aca="false">Anchor!K486</f>
        <v>0</v>
      </c>
      <c r="AH49" s="116" t="n">
        <f aca="false">Anchor!L486</f>
        <v>0</v>
      </c>
      <c r="AI49" s="121" t="n">
        <f aca="false">AF49/3600</f>
        <v>0</v>
      </c>
      <c r="AJ49" s="122" t="n">
        <f aca="false">E49+AB49</f>
        <v>0</v>
      </c>
      <c r="AK49" s="206"/>
      <c r="AL49" s="115" t="n">
        <f aca="false">Test!F486</f>
        <v>0</v>
      </c>
      <c r="AM49" s="116" t="n">
        <f aca="false">Test!G486</f>
        <v>0</v>
      </c>
      <c r="AN49" s="116" t="n">
        <f aca="false">Test!H486</f>
        <v>0</v>
      </c>
      <c r="AO49" s="116" t="n">
        <f aca="false">Test!I486</f>
        <v>0</v>
      </c>
      <c r="AP49" s="115" t="n">
        <f aca="false">Test!J486</f>
        <v>0</v>
      </c>
      <c r="AQ49" s="116" t="n">
        <f aca="false">Test!K486</f>
        <v>0</v>
      </c>
      <c r="AR49" s="116" t="n">
        <f aca="false">Test!L486</f>
        <v>0</v>
      </c>
      <c r="AS49" s="121" t="n">
        <f aca="false">AP49/3600</f>
        <v>0</v>
      </c>
      <c r="AT49" s="122" t="n">
        <f aca="false">J49+AL49</f>
        <v>0</v>
      </c>
      <c r="AU49" s="103"/>
      <c r="AV49" s="115" t="n">
        <f aca="false">'Single Layer High Quality'!B486</f>
        <v>0</v>
      </c>
      <c r="AW49" s="116" t="n">
        <f aca="false">'Single Layer High Quality'!C486</f>
        <v>0</v>
      </c>
      <c r="AX49" s="116" t="n">
        <f aca="false">'Single Layer High Quality'!D486</f>
        <v>0</v>
      </c>
      <c r="AY49" s="117" t="n">
        <f aca="false">'Single Layer High Quality'!E486</f>
        <v>0</v>
      </c>
      <c r="AZ49" s="103"/>
      <c r="BA49" s="123" t="e">
        <f aca="false">AP49/AF49</f>
        <v>#DIV/0!</v>
      </c>
      <c r="BB49" s="124" t="e">
        <f aca="false">AQ49/AG49</f>
        <v>#DIV/0!</v>
      </c>
      <c r="BC49" s="125" t="e">
        <f aca="false">AR49/AH49</f>
        <v>#DIV/0!</v>
      </c>
      <c r="BD49" s="66"/>
      <c r="BE49" s="126" t="n">
        <f aca="false">ABS(AB49-AL49)+ABS(AC49-AM49)+ABS(AD49-AN49)+ABS(AE49-AO49)</f>
        <v>0</v>
      </c>
      <c r="BF49" s="165"/>
      <c r="BG49" s="162"/>
      <c r="BH49" s="206"/>
      <c r="BI49" s="162"/>
      <c r="BJ49" s="162"/>
      <c r="BK49" s="162" t="n">
        <f aca="false">AL49+AV49</f>
        <v>0</v>
      </c>
    </row>
    <row r="50" customFormat="false" ht="12" hidden="false" customHeight="false" outlineLevel="0" collapsed="false">
      <c r="A50" s="76"/>
      <c r="B50" s="114"/>
      <c r="C50" s="260" t="n">
        <f aca="false">C42</f>
        <v>30</v>
      </c>
      <c r="D50" s="265" t="n">
        <f aca="false">D42</f>
        <v>32</v>
      </c>
      <c r="E50" s="115" t="n">
        <f aca="false">Anchor!B487</f>
        <v>0</v>
      </c>
      <c r="F50" s="116" t="n">
        <f aca="false">Anchor!C487</f>
        <v>0</v>
      </c>
      <c r="G50" s="116" t="n">
        <f aca="false">Anchor!D487</f>
        <v>0</v>
      </c>
      <c r="H50" s="117" t="n">
        <f aca="false">Anchor!E487</f>
        <v>0</v>
      </c>
      <c r="I50" s="102"/>
      <c r="J50" s="115" t="n">
        <f aca="false">Test!B487</f>
        <v>0</v>
      </c>
      <c r="K50" s="116" t="n">
        <f aca="false">Test!C487</f>
        <v>0</v>
      </c>
      <c r="L50" s="116" t="n">
        <f aca="false">Test!D487</f>
        <v>0</v>
      </c>
      <c r="M50" s="117" t="n">
        <f aca="false">Test!E487</f>
        <v>0</v>
      </c>
      <c r="N50" s="206"/>
      <c r="O50" s="118"/>
      <c r="P50" s="119"/>
      <c r="Q50" s="119"/>
      <c r="R50" s="118"/>
      <c r="S50" s="119"/>
      <c r="T50" s="120"/>
      <c r="U50" s="118"/>
      <c r="V50" s="119"/>
      <c r="W50" s="120"/>
      <c r="X50" s="118"/>
      <c r="Y50" s="119"/>
      <c r="Z50" s="120"/>
      <c r="AA50" s="206"/>
      <c r="AB50" s="115" t="n">
        <f aca="false">Anchor!F487</f>
        <v>0</v>
      </c>
      <c r="AC50" s="116" t="n">
        <f aca="false">Anchor!G487</f>
        <v>0</v>
      </c>
      <c r="AD50" s="116" t="n">
        <f aca="false">Anchor!H487</f>
        <v>0</v>
      </c>
      <c r="AE50" s="116" t="n">
        <f aca="false">Anchor!I487</f>
        <v>0</v>
      </c>
      <c r="AF50" s="115" t="n">
        <f aca="false">Anchor!J487</f>
        <v>0</v>
      </c>
      <c r="AG50" s="116" t="n">
        <f aca="false">Anchor!K487</f>
        <v>0</v>
      </c>
      <c r="AH50" s="116" t="n">
        <f aca="false">Anchor!L487</f>
        <v>0</v>
      </c>
      <c r="AI50" s="121" t="n">
        <f aca="false">AF50/3600</f>
        <v>0</v>
      </c>
      <c r="AJ50" s="122" t="n">
        <f aca="false">E50+AB50</f>
        <v>0</v>
      </c>
      <c r="AK50" s="206"/>
      <c r="AL50" s="115" t="n">
        <f aca="false">Test!F487</f>
        <v>0</v>
      </c>
      <c r="AM50" s="116" t="n">
        <f aca="false">Test!G487</f>
        <v>0</v>
      </c>
      <c r="AN50" s="116" t="n">
        <f aca="false">Test!H487</f>
        <v>0</v>
      </c>
      <c r="AO50" s="116" t="n">
        <f aca="false">Test!I487</f>
        <v>0</v>
      </c>
      <c r="AP50" s="115" t="n">
        <f aca="false">Test!J487</f>
        <v>0</v>
      </c>
      <c r="AQ50" s="116" t="n">
        <f aca="false">Test!K487</f>
        <v>0</v>
      </c>
      <c r="AR50" s="116" t="n">
        <f aca="false">Test!L487</f>
        <v>0</v>
      </c>
      <c r="AS50" s="121" t="n">
        <f aca="false">AP50/3600</f>
        <v>0</v>
      </c>
      <c r="AT50" s="122" t="n">
        <f aca="false">J50+AL50</f>
        <v>0</v>
      </c>
      <c r="AU50" s="103"/>
      <c r="AV50" s="115" t="n">
        <f aca="false">'Single Layer High Quality'!B487</f>
        <v>0</v>
      </c>
      <c r="AW50" s="116" t="n">
        <f aca="false">'Single Layer High Quality'!C487</f>
        <v>0</v>
      </c>
      <c r="AX50" s="116" t="n">
        <f aca="false">'Single Layer High Quality'!D487</f>
        <v>0</v>
      </c>
      <c r="AY50" s="117" t="n">
        <f aca="false">'Single Layer High Quality'!E487</f>
        <v>0</v>
      </c>
      <c r="AZ50" s="103"/>
      <c r="BA50" s="123" t="e">
        <f aca="false">AP50/AF50</f>
        <v>#DIV/0!</v>
      </c>
      <c r="BB50" s="124" t="e">
        <f aca="false">AQ50/AG50</f>
        <v>#DIV/0!</v>
      </c>
      <c r="BC50" s="125" t="e">
        <f aca="false">AR50/AH50</f>
        <v>#DIV/0!</v>
      </c>
      <c r="BD50" s="66"/>
      <c r="BE50" s="126" t="n">
        <f aca="false">ABS(AB50-AL50)+ABS(AC50-AM50)+ABS(AD50-AN50)+ABS(AE50-AO50)</f>
        <v>0</v>
      </c>
      <c r="BF50" s="165"/>
      <c r="BG50" s="162"/>
      <c r="BH50" s="206"/>
      <c r="BI50" s="162"/>
      <c r="BJ50" s="162"/>
      <c r="BK50" s="162" t="n">
        <f aca="false">AL50+AV50</f>
        <v>0</v>
      </c>
    </row>
    <row r="51" customFormat="false" ht="12.75" hidden="false" customHeight="false" outlineLevel="0" collapsed="false">
      <c r="A51" s="76"/>
      <c r="B51" s="114"/>
      <c r="C51" s="280" t="n">
        <f aca="false">C43</f>
        <v>34</v>
      </c>
      <c r="D51" s="281" t="n">
        <f aca="false">D43</f>
        <v>36</v>
      </c>
      <c r="E51" s="129" t="n">
        <f aca="false">Anchor!B488</f>
        <v>0</v>
      </c>
      <c r="F51" s="130" t="n">
        <f aca="false">Anchor!C488</f>
        <v>0</v>
      </c>
      <c r="G51" s="130" t="n">
        <f aca="false">Anchor!D488</f>
        <v>0</v>
      </c>
      <c r="H51" s="131" t="n">
        <f aca="false">Anchor!E488</f>
        <v>0</v>
      </c>
      <c r="I51" s="102"/>
      <c r="J51" s="129" t="n">
        <f aca="false">Test!B488</f>
        <v>0</v>
      </c>
      <c r="K51" s="130" t="n">
        <f aca="false">Test!C488</f>
        <v>0</v>
      </c>
      <c r="L51" s="130" t="n">
        <f aca="false">Test!D488</f>
        <v>0</v>
      </c>
      <c r="M51" s="131" t="n">
        <f aca="false">Test!E488</f>
        <v>0</v>
      </c>
      <c r="N51" s="206"/>
      <c r="O51" s="132"/>
      <c r="P51" s="133"/>
      <c r="Q51" s="133"/>
      <c r="R51" s="132"/>
      <c r="S51" s="133"/>
      <c r="T51" s="134"/>
      <c r="U51" s="132"/>
      <c r="V51" s="133"/>
      <c r="W51" s="134"/>
      <c r="X51" s="132"/>
      <c r="Y51" s="133"/>
      <c r="Z51" s="134"/>
      <c r="AA51" s="206"/>
      <c r="AB51" s="129" t="n">
        <f aca="false">Anchor!F488</f>
        <v>0</v>
      </c>
      <c r="AC51" s="130" t="n">
        <f aca="false">Anchor!G488</f>
        <v>0</v>
      </c>
      <c r="AD51" s="130" t="n">
        <f aca="false">Anchor!H488</f>
        <v>0</v>
      </c>
      <c r="AE51" s="130" t="n">
        <f aca="false">Anchor!I488</f>
        <v>0</v>
      </c>
      <c r="AF51" s="129" t="n">
        <f aca="false">Anchor!J488</f>
        <v>0</v>
      </c>
      <c r="AG51" s="130" t="n">
        <f aca="false">Anchor!K488</f>
        <v>0</v>
      </c>
      <c r="AH51" s="130" t="n">
        <f aca="false">Anchor!L488</f>
        <v>0</v>
      </c>
      <c r="AI51" s="135" t="n">
        <f aca="false">AF51/3600</f>
        <v>0</v>
      </c>
      <c r="AJ51" s="136" t="n">
        <f aca="false">E51+AB51</f>
        <v>0</v>
      </c>
      <c r="AK51" s="206"/>
      <c r="AL51" s="129" t="n">
        <f aca="false">Test!F488</f>
        <v>0</v>
      </c>
      <c r="AM51" s="130" t="n">
        <f aca="false">Test!G488</f>
        <v>0</v>
      </c>
      <c r="AN51" s="130" t="n">
        <f aca="false">Test!H488</f>
        <v>0</v>
      </c>
      <c r="AO51" s="130" t="n">
        <f aca="false">Test!I488</f>
        <v>0</v>
      </c>
      <c r="AP51" s="129" t="n">
        <f aca="false">Test!J488</f>
        <v>0</v>
      </c>
      <c r="AQ51" s="130" t="n">
        <f aca="false">Test!K488</f>
        <v>0</v>
      </c>
      <c r="AR51" s="130" t="n">
        <f aca="false">Test!L488</f>
        <v>0</v>
      </c>
      <c r="AS51" s="135" t="n">
        <f aca="false">AP51/3600</f>
        <v>0</v>
      </c>
      <c r="AT51" s="136" t="n">
        <f aca="false">J51+AL51</f>
        <v>0</v>
      </c>
      <c r="AU51" s="103"/>
      <c r="AV51" s="129" t="n">
        <f aca="false">'Single Layer High Quality'!B488</f>
        <v>0</v>
      </c>
      <c r="AW51" s="130" t="n">
        <f aca="false">'Single Layer High Quality'!C488</f>
        <v>0</v>
      </c>
      <c r="AX51" s="130" t="n">
        <f aca="false">'Single Layer High Quality'!D488</f>
        <v>0</v>
      </c>
      <c r="AY51" s="131" t="n">
        <f aca="false">'Single Layer High Quality'!E488</f>
        <v>0</v>
      </c>
      <c r="AZ51" s="103"/>
      <c r="BA51" s="137" t="e">
        <f aca="false">AP51/AF51</f>
        <v>#DIV/0!</v>
      </c>
      <c r="BB51" s="138" t="e">
        <f aca="false">AQ51/AG51</f>
        <v>#DIV/0!</v>
      </c>
      <c r="BC51" s="139" t="e">
        <f aca="false">AR51/AH51</f>
        <v>#DIV/0!</v>
      </c>
      <c r="BD51" s="66"/>
      <c r="BE51" s="126" t="n">
        <f aca="false">ABS(AB51-AL51)+ABS(AC51-AM51)+ABS(AD51-AN51)+ABS(AE51-AO51)</f>
        <v>0</v>
      </c>
      <c r="BF51" s="165"/>
      <c r="BG51" s="162"/>
      <c r="BH51" s="206"/>
      <c r="BI51" s="162"/>
      <c r="BJ51" s="162"/>
      <c r="BK51" s="162" t="n">
        <f aca="false">AL51+AV51</f>
        <v>0</v>
      </c>
    </row>
    <row r="52" customFormat="false" ht="12" hidden="false" customHeight="false" outlineLevel="0" collapsed="false">
      <c r="A52" s="76"/>
      <c r="B52" s="97" t="s">
        <v>100</v>
      </c>
      <c r="C52" s="278" t="n">
        <f aca="false">C44</f>
        <v>22</v>
      </c>
      <c r="D52" s="279" t="n">
        <f aca="false">D44</f>
        <v>22</v>
      </c>
      <c r="E52" s="99" t="n">
        <f aca="false">Anchor!B489</f>
        <v>0</v>
      </c>
      <c r="F52" s="100" t="n">
        <f aca="false">Anchor!C489</f>
        <v>0</v>
      </c>
      <c r="G52" s="100" t="n">
        <f aca="false">Anchor!D489</f>
        <v>0</v>
      </c>
      <c r="H52" s="101" t="n">
        <f aca="false">Anchor!E489</f>
        <v>0</v>
      </c>
      <c r="I52" s="102"/>
      <c r="J52" s="99" t="n">
        <f aca="false">Test!B489</f>
        <v>0</v>
      </c>
      <c r="K52" s="100" t="n">
        <f aca="false">Test!C489</f>
        <v>0</v>
      </c>
      <c r="L52" s="100" t="n">
        <f aca="false">Test!D489</f>
        <v>0</v>
      </c>
      <c r="M52" s="101" t="n">
        <f aca="false">Test!E489</f>
        <v>0</v>
      </c>
      <c r="N52" s="206"/>
      <c r="O52" s="104" t="e">
        <f aca="false">bdrate($AJ52:$AJ55,F52:F55,$AT52:$AT55,K52:K55)</f>
        <v>#VALUE!</v>
      </c>
      <c r="P52" s="105" t="e">
        <f aca="false">bdrate($AJ52:$AJ55,G52:G55,$AT52:$AT55,L52:L55)</f>
        <v>#VALUE!</v>
      </c>
      <c r="Q52" s="105" t="e">
        <f aca="false">bdrate($AJ52:$AJ55,H52:H55,$AT52:$AT55,M52:M55)</f>
        <v>#VALUE!</v>
      </c>
      <c r="R52" s="104" t="e">
        <f aca="false">bdrate($AV52:$AV55,AW52:AW55,$AT52:$AT55,K52:K55)</f>
        <v>#VALUE!</v>
      </c>
      <c r="S52" s="105" t="e">
        <f aca="false">bdrate($AV52:$AV55,AX52:AX55,$AT52:$AT55,L52:L55)</f>
        <v>#VALUE!</v>
      </c>
      <c r="T52" s="106" t="e">
        <f aca="false">bdrate($AV52:$AV55,AY52:AY55,$AT52:$AT55,M52:M55)</f>
        <v>#VALUE!</v>
      </c>
      <c r="U52" s="104" t="e">
        <f aca="false">bdrate($E52:$E55,F52:F55,$J52:$J55,K52:K55)</f>
        <v>#VALUE!</v>
      </c>
      <c r="V52" s="105" t="e">
        <f aca="false">bdrate($E52:$E55,G52:G55,$J52:$J55,L52:L55)</f>
        <v>#VALUE!</v>
      </c>
      <c r="W52" s="106" t="e">
        <f aca="false">bdrate($E52:$E55,H52:H55,$J52:$J55,M52:M55)</f>
        <v>#VALUE!</v>
      </c>
      <c r="X52" s="104" t="e">
        <f aca="false">bdrate($AV52:$AV55,AW52:AW55,$AJ52:$AJ55,F52:F55)</f>
        <v>#VALUE!</v>
      </c>
      <c r="Y52" s="105" t="e">
        <f aca="false">bdrate($AV52:$AV55,AX52:AX55,$AJ52:$AJ55,G52:G55)</f>
        <v>#VALUE!</v>
      </c>
      <c r="Z52" s="106" t="e">
        <f aca="false">bdrate($AV52:$AV55,AY52:AY55,$AJ52:$AJ55,H52:H55)</f>
        <v>#VALUE!</v>
      </c>
      <c r="AA52" s="206"/>
      <c r="AB52" s="99" t="n">
        <f aca="false">Anchor!F489</f>
        <v>0</v>
      </c>
      <c r="AC52" s="100" t="n">
        <f aca="false">Anchor!G489</f>
        <v>0</v>
      </c>
      <c r="AD52" s="100" t="n">
        <f aca="false">Anchor!H489</f>
        <v>0</v>
      </c>
      <c r="AE52" s="100" t="n">
        <f aca="false">Anchor!I489</f>
        <v>0</v>
      </c>
      <c r="AF52" s="99" t="n">
        <f aca="false">Anchor!J489</f>
        <v>0</v>
      </c>
      <c r="AG52" s="100" t="n">
        <f aca="false">Anchor!K489</f>
        <v>0</v>
      </c>
      <c r="AH52" s="100" t="n">
        <f aca="false">Anchor!L489</f>
        <v>0</v>
      </c>
      <c r="AI52" s="107" t="n">
        <f aca="false">AF52/3600</f>
        <v>0</v>
      </c>
      <c r="AJ52" s="108" t="n">
        <f aca="false">E52+AB52</f>
        <v>0</v>
      </c>
      <c r="AK52" s="206"/>
      <c r="AL52" s="99" t="n">
        <f aca="false">Test!F489</f>
        <v>0</v>
      </c>
      <c r="AM52" s="100" t="n">
        <f aca="false">Test!G489</f>
        <v>0</v>
      </c>
      <c r="AN52" s="100" t="n">
        <f aca="false">Test!H489</f>
        <v>0</v>
      </c>
      <c r="AO52" s="100" t="n">
        <f aca="false">Test!I489</f>
        <v>0</v>
      </c>
      <c r="AP52" s="99" t="n">
        <f aca="false">Test!J489</f>
        <v>0</v>
      </c>
      <c r="AQ52" s="100" t="n">
        <f aca="false">Test!K489</f>
        <v>0</v>
      </c>
      <c r="AR52" s="100" t="n">
        <f aca="false">Test!L489</f>
        <v>0</v>
      </c>
      <c r="AS52" s="107" t="n">
        <f aca="false">AP52/3600</f>
        <v>0</v>
      </c>
      <c r="AT52" s="108" t="n">
        <f aca="false">J52+AL52</f>
        <v>0</v>
      </c>
      <c r="AU52" s="103"/>
      <c r="AV52" s="115" t="n">
        <f aca="false">'Single Layer High Quality'!B489</f>
        <v>0</v>
      </c>
      <c r="AW52" s="116" t="n">
        <f aca="false">'Single Layer High Quality'!C489</f>
        <v>0</v>
      </c>
      <c r="AX52" s="116" t="n">
        <f aca="false">'Single Layer High Quality'!D489</f>
        <v>0</v>
      </c>
      <c r="AY52" s="117" t="n">
        <f aca="false">'Single Layer High Quality'!E489</f>
        <v>0</v>
      </c>
      <c r="AZ52" s="103"/>
      <c r="BA52" s="109" t="e">
        <f aca="false">AP52/AF52</f>
        <v>#DIV/0!</v>
      </c>
      <c r="BB52" s="110" t="e">
        <f aca="false">AQ52/AG52</f>
        <v>#DIV/0!</v>
      </c>
      <c r="BC52" s="111" t="e">
        <f aca="false">AR52/AH52</f>
        <v>#DIV/0!</v>
      </c>
      <c r="BD52" s="66"/>
      <c r="BE52" s="112" t="n">
        <f aca="false">ABS(AB52-AL52)+ABS(AC52-AM52)+ABS(AD52-AN52)+ABS(AE52-AO52)</f>
        <v>0</v>
      </c>
      <c r="BF52" s="165"/>
      <c r="BG52" s="162"/>
      <c r="BH52" s="206"/>
      <c r="BI52" s="162"/>
      <c r="BJ52" s="162"/>
      <c r="BK52" s="162"/>
    </row>
    <row r="53" customFormat="false" ht="12" hidden="false" customHeight="false" outlineLevel="0" collapsed="false">
      <c r="A53" s="76"/>
      <c r="B53" s="114"/>
      <c r="C53" s="260" t="n">
        <f aca="false">C45</f>
        <v>26</v>
      </c>
      <c r="D53" s="265" t="n">
        <f aca="false">D45</f>
        <v>26</v>
      </c>
      <c r="E53" s="115" t="n">
        <f aca="false">Anchor!B490</f>
        <v>0</v>
      </c>
      <c r="F53" s="116" t="n">
        <f aca="false">Anchor!C490</f>
        <v>0</v>
      </c>
      <c r="G53" s="116" t="n">
        <f aca="false">Anchor!D490</f>
        <v>0</v>
      </c>
      <c r="H53" s="117" t="n">
        <f aca="false">Anchor!E490</f>
        <v>0</v>
      </c>
      <c r="I53" s="102"/>
      <c r="J53" s="115" t="n">
        <f aca="false">Test!B490</f>
        <v>0</v>
      </c>
      <c r="K53" s="116" t="n">
        <f aca="false">Test!C490</f>
        <v>0</v>
      </c>
      <c r="L53" s="116" t="n">
        <f aca="false">Test!D490</f>
        <v>0</v>
      </c>
      <c r="M53" s="117" t="n">
        <f aca="false">Test!E490</f>
        <v>0</v>
      </c>
      <c r="N53" s="206"/>
      <c r="O53" s="118"/>
      <c r="P53" s="119"/>
      <c r="Q53" s="119"/>
      <c r="R53" s="118"/>
      <c r="S53" s="119"/>
      <c r="T53" s="120"/>
      <c r="U53" s="118"/>
      <c r="V53" s="119"/>
      <c r="W53" s="120"/>
      <c r="X53" s="118"/>
      <c r="Y53" s="119"/>
      <c r="Z53" s="120"/>
      <c r="AA53" s="206"/>
      <c r="AB53" s="115" t="n">
        <f aca="false">Anchor!F490</f>
        <v>0</v>
      </c>
      <c r="AC53" s="116" t="n">
        <f aca="false">Anchor!G490</f>
        <v>0</v>
      </c>
      <c r="AD53" s="116" t="n">
        <f aca="false">Anchor!H490</f>
        <v>0</v>
      </c>
      <c r="AE53" s="116" t="n">
        <f aca="false">Anchor!I490</f>
        <v>0</v>
      </c>
      <c r="AF53" s="115" t="n">
        <f aca="false">Anchor!J490</f>
        <v>0</v>
      </c>
      <c r="AG53" s="116" t="n">
        <f aca="false">Anchor!K490</f>
        <v>0</v>
      </c>
      <c r="AH53" s="116" t="n">
        <f aca="false">Anchor!L490</f>
        <v>0</v>
      </c>
      <c r="AI53" s="121" t="n">
        <f aca="false">AF53/3600</f>
        <v>0</v>
      </c>
      <c r="AJ53" s="122" t="n">
        <f aca="false">E53+AB53</f>
        <v>0</v>
      </c>
      <c r="AK53" s="206"/>
      <c r="AL53" s="115" t="n">
        <f aca="false">Test!F490</f>
        <v>0</v>
      </c>
      <c r="AM53" s="116" t="n">
        <f aca="false">Test!G490</f>
        <v>0</v>
      </c>
      <c r="AN53" s="116" t="n">
        <f aca="false">Test!H490</f>
        <v>0</v>
      </c>
      <c r="AO53" s="116" t="n">
        <f aca="false">Test!I490</f>
        <v>0</v>
      </c>
      <c r="AP53" s="115" t="n">
        <f aca="false">Test!J490</f>
        <v>0</v>
      </c>
      <c r="AQ53" s="116" t="n">
        <f aca="false">Test!K490</f>
        <v>0</v>
      </c>
      <c r="AR53" s="116" t="n">
        <f aca="false">Test!L490</f>
        <v>0</v>
      </c>
      <c r="AS53" s="121" t="n">
        <f aca="false">AP53/3600</f>
        <v>0</v>
      </c>
      <c r="AT53" s="122" t="n">
        <f aca="false">J53+AL53</f>
        <v>0</v>
      </c>
      <c r="AU53" s="103"/>
      <c r="AV53" s="115" t="n">
        <f aca="false">'Single Layer High Quality'!B490</f>
        <v>0</v>
      </c>
      <c r="AW53" s="116" t="n">
        <f aca="false">'Single Layer High Quality'!C490</f>
        <v>0</v>
      </c>
      <c r="AX53" s="116" t="n">
        <f aca="false">'Single Layer High Quality'!D490</f>
        <v>0</v>
      </c>
      <c r="AY53" s="117" t="n">
        <f aca="false">'Single Layer High Quality'!E490</f>
        <v>0</v>
      </c>
      <c r="AZ53" s="103"/>
      <c r="BA53" s="123" t="e">
        <f aca="false">AP53/AF53</f>
        <v>#DIV/0!</v>
      </c>
      <c r="BB53" s="124" t="e">
        <f aca="false">AQ53/AG53</f>
        <v>#DIV/0!</v>
      </c>
      <c r="BC53" s="125" t="e">
        <f aca="false">AR53/AH53</f>
        <v>#DIV/0!</v>
      </c>
      <c r="BD53" s="66"/>
      <c r="BE53" s="126" t="n">
        <f aca="false">ABS(AB53-AL53)+ABS(AC53-AM53)+ABS(AD53-AN53)+ABS(AE53-AO53)</f>
        <v>0</v>
      </c>
      <c r="BF53" s="165"/>
      <c r="BG53" s="162"/>
      <c r="BH53" s="206"/>
      <c r="BI53" s="162"/>
      <c r="BJ53" s="162"/>
      <c r="BK53" s="162"/>
    </row>
    <row r="54" customFormat="false" ht="12" hidden="false" customHeight="false" outlineLevel="0" collapsed="false">
      <c r="A54" s="76"/>
      <c r="B54" s="114"/>
      <c r="C54" s="260" t="n">
        <f aca="false">C46</f>
        <v>30</v>
      </c>
      <c r="D54" s="265" t="n">
        <f aca="false">D46</f>
        <v>30</v>
      </c>
      <c r="E54" s="115" t="n">
        <f aca="false">Anchor!B491</f>
        <v>0</v>
      </c>
      <c r="F54" s="116" t="n">
        <f aca="false">Anchor!C491</f>
        <v>0</v>
      </c>
      <c r="G54" s="116" t="n">
        <f aca="false">Anchor!D491</f>
        <v>0</v>
      </c>
      <c r="H54" s="117" t="n">
        <f aca="false">Anchor!E491</f>
        <v>0</v>
      </c>
      <c r="I54" s="102"/>
      <c r="J54" s="115" t="n">
        <f aca="false">Test!B491</f>
        <v>0</v>
      </c>
      <c r="K54" s="116" t="n">
        <f aca="false">Test!C491</f>
        <v>0</v>
      </c>
      <c r="L54" s="116" t="n">
        <f aca="false">Test!D491</f>
        <v>0</v>
      </c>
      <c r="M54" s="117" t="n">
        <f aca="false">Test!E491</f>
        <v>0</v>
      </c>
      <c r="N54" s="206"/>
      <c r="O54" s="118"/>
      <c r="P54" s="119"/>
      <c r="Q54" s="119"/>
      <c r="R54" s="118"/>
      <c r="S54" s="119"/>
      <c r="T54" s="120"/>
      <c r="U54" s="118"/>
      <c r="V54" s="119"/>
      <c r="W54" s="120"/>
      <c r="X54" s="118"/>
      <c r="Y54" s="119"/>
      <c r="Z54" s="120"/>
      <c r="AA54" s="206"/>
      <c r="AB54" s="115" t="n">
        <f aca="false">Anchor!F491</f>
        <v>0</v>
      </c>
      <c r="AC54" s="116" t="n">
        <f aca="false">Anchor!G491</f>
        <v>0</v>
      </c>
      <c r="AD54" s="116" t="n">
        <f aca="false">Anchor!H491</f>
        <v>0</v>
      </c>
      <c r="AE54" s="116" t="n">
        <f aca="false">Anchor!I491</f>
        <v>0</v>
      </c>
      <c r="AF54" s="115" t="n">
        <f aca="false">Anchor!J491</f>
        <v>0</v>
      </c>
      <c r="AG54" s="116" t="n">
        <f aca="false">Anchor!K491</f>
        <v>0</v>
      </c>
      <c r="AH54" s="116" t="n">
        <f aca="false">Anchor!L491</f>
        <v>0</v>
      </c>
      <c r="AI54" s="121" t="n">
        <f aca="false">AF54/3600</f>
        <v>0</v>
      </c>
      <c r="AJ54" s="122" t="n">
        <f aca="false">E54+AB54</f>
        <v>0</v>
      </c>
      <c r="AK54" s="206"/>
      <c r="AL54" s="115" t="n">
        <f aca="false">Test!F491</f>
        <v>0</v>
      </c>
      <c r="AM54" s="116" t="n">
        <f aca="false">Test!G491</f>
        <v>0</v>
      </c>
      <c r="AN54" s="116" t="n">
        <f aca="false">Test!H491</f>
        <v>0</v>
      </c>
      <c r="AO54" s="116" t="n">
        <f aca="false">Test!I491</f>
        <v>0</v>
      </c>
      <c r="AP54" s="115" t="n">
        <f aca="false">Test!J491</f>
        <v>0</v>
      </c>
      <c r="AQ54" s="116" t="n">
        <f aca="false">Test!K491</f>
        <v>0</v>
      </c>
      <c r="AR54" s="116" t="n">
        <f aca="false">Test!L491</f>
        <v>0</v>
      </c>
      <c r="AS54" s="121" t="n">
        <f aca="false">AP54/3600</f>
        <v>0</v>
      </c>
      <c r="AT54" s="122" t="n">
        <f aca="false">J54+AL54</f>
        <v>0</v>
      </c>
      <c r="AU54" s="103"/>
      <c r="AV54" s="115" t="n">
        <f aca="false">'Single Layer High Quality'!B491</f>
        <v>0</v>
      </c>
      <c r="AW54" s="116" t="n">
        <f aca="false">'Single Layer High Quality'!C491</f>
        <v>0</v>
      </c>
      <c r="AX54" s="116" t="n">
        <f aca="false">'Single Layer High Quality'!D491</f>
        <v>0</v>
      </c>
      <c r="AY54" s="117" t="n">
        <f aca="false">'Single Layer High Quality'!E491</f>
        <v>0</v>
      </c>
      <c r="AZ54" s="103"/>
      <c r="BA54" s="123" t="e">
        <f aca="false">AP54/AF54</f>
        <v>#DIV/0!</v>
      </c>
      <c r="BB54" s="124" t="e">
        <f aca="false">AQ54/AG54</f>
        <v>#DIV/0!</v>
      </c>
      <c r="BC54" s="125" t="e">
        <f aca="false">AR54/AH54</f>
        <v>#DIV/0!</v>
      </c>
      <c r="BD54" s="66"/>
      <c r="BE54" s="126" t="n">
        <f aca="false">ABS(AB54-AL54)+ABS(AC54-AM54)+ABS(AD54-AN54)+ABS(AE54-AO54)</f>
        <v>0</v>
      </c>
      <c r="BF54" s="165"/>
      <c r="BG54" s="162"/>
      <c r="BH54" s="206"/>
      <c r="BI54" s="162"/>
      <c r="BJ54" s="162"/>
      <c r="BK54" s="162"/>
    </row>
    <row r="55" customFormat="false" ht="12.75" hidden="false" customHeight="false" outlineLevel="0" collapsed="false">
      <c r="A55" s="76"/>
      <c r="B55" s="114"/>
      <c r="C55" s="280" t="n">
        <f aca="false">C47</f>
        <v>34</v>
      </c>
      <c r="D55" s="281" t="n">
        <f aca="false">D47</f>
        <v>34</v>
      </c>
      <c r="E55" s="129" t="n">
        <f aca="false">Anchor!B492</f>
        <v>0</v>
      </c>
      <c r="F55" s="130" t="n">
        <f aca="false">Anchor!C492</f>
        <v>0</v>
      </c>
      <c r="G55" s="130" t="n">
        <f aca="false">Anchor!D492</f>
        <v>0</v>
      </c>
      <c r="H55" s="131" t="n">
        <f aca="false">Anchor!E492</f>
        <v>0</v>
      </c>
      <c r="I55" s="102"/>
      <c r="J55" s="129" t="n">
        <f aca="false">Test!B492</f>
        <v>0</v>
      </c>
      <c r="K55" s="130" t="n">
        <f aca="false">Test!C492</f>
        <v>0</v>
      </c>
      <c r="L55" s="130" t="n">
        <f aca="false">Test!D492</f>
        <v>0</v>
      </c>
      <c r="M55" s="131" t="n">
        <f aca="false">Test!E492</f>
        <v>0</v>
      </c>
      <c r="N55" s="206"/>
      <c r="O55" s="132"/>
      <c r="P55" s="133"/>
      <c r="Q55" s="133"/>
      <c r="R55" s="132"/>
      <c r="S55" s="133"/>
      <c r="T55" s="134"/>
      <c r="U55" s="132"/>
      <c r="V55" s="133"/>
      <c r="W55" s="134"/>
      <c r="X55" s="132"/>
      <c r="Y55" s="133"/>
      <c r="Z55" s="134"/>
      <c r="AA55" s="206"/>
      <c r="AB55" s="129" t="n">
        <f aca="false">Anchor!F492</f>
        <v>0</v>
      </c>
      <c r="AC55" s="130" t="n">
        <f aca="false">Anchor!G492</f>
        <v>0</v>
      </c>
      <c r="AD55" s="130" t="n">
        <f aca="false">Anchor!H492</f>
        <v>0</v>
      </c>
      <c r="AE55" s="130" t="n">
        <f aca="false">Anchor!I492</f>
        <v>0</v>
      </c>
      <c r="AF55" s="129" t="n">
        <f aca="false">Anchor!J492</f>
        <v>0</v>
      </c>
      <c r="AG55" s="130" t="n">
        <f aca="false">Anchor!K492</f>
        <v>0</v>
      </c>
      <c r="AH55" s="130" t="n">
        <f aca="false">Anchor!L492</f>
        <v>0</v>
      </c>
      <c r="AI55" s="135" t="n">
        <f aca="false">AF55/3600</f>
        <v>0</v>
      </c>
      <c r="AJ55" s="136" t="n">
        <f aca="false">E55+AB55</f>
        <v>0</v>
      </c>
      <c r="AK55" s="206"/>
      <c r="AL55" s="129" t="n">
        <f aca="false">Test!F492</f>
        <v>0</v>
      </c>
      <c r="AM55" s="130" t="n">
        <f aca="false">Test!G492</f>
        <v>0</v>
      </c>
      <c r="AN55" s="130" t="n">
        <f aca="false">Test!H492</f>
        <v>0</v>
      </c>
      <c r="AO55" s="130" t="n">
        <f aca="false">Test!I492</f>
        <v>0</v>
      </c>
      <c r="AP55" s="129" t="n">
        <f aca="false">Test!J492</f>
        <v>0</v>
      </c>
      <c r="AQ55" s="130" t="n">
        <f aca="false">Test!K492</f>
        <v>0</v>
      </c>
      <c r="AR55" s="130" t="n">
        <f aca="false">Test!L492</f>
        <v>0</v>
      </c>
      <c r="AS55" s="135" t="n">
        <f aca="false">AP55/3600</f>
        <v>0</v>
      </c>
      <c r="AT55" s="136" t="n">
        <f aca="false">J55+AL55</f>
        <v>0</v>
      </c>
      <c r="AU55" s="103"/>
      <c r="AV55" s="115" t="n">
        <f aca="false">'Single Layer High Quality'!B492</f>
        <v>0</v>
      </c>
      <c r="AW55" s="116" t="n">
        <f aca="false">'Single Layer High Quality'!C492</f>
        <v>0</v>
      </c>
      <c r="AX55" s="116" t="n">
        <f aca="false">'Single Layer High Quality'!D492</f>
        <v>0</v>
      </c>
      <c r="AY55" s="117" t="n">
        <f aca="false">'Single Layer High Quality'!E492</f>
        <v>0</v>
      </c>
      <c r="AZ55" s="103"/>
      <c r="BA55" s="137" t="e">
        <f aca="false">AP55/AF55</f>
        <v>#DIV/0!</v>
      </c>
      <c r="BB55" s="138" t="e">
        <f aca="false">AQ55/AG55</f>
        <v>#DIV/0!</v>
      </c>
      <c r="BC55" s="139" t="e">
        <f aca="false">AR55/AH55</f>
        <v>#DIV/0!</v>
      </c>
      <c r="BD55" s="66"/>
      <c r="BE55" s="140" t="n">
        <f aca="false">ABS(AB55-AL55)+ABS(AC55-AM55)+ABS(AD55-AN55)+ABS(AE55-AO55)</f>
        <v>0</v>
      </c>
      <c r="BF55" s="165"/>
      <c r="BG55" s="162"/>
      <c r="BH55" s="206"/>
      <c r="BI55" s="162"/>
      <c r="BJ55" s="162"/>
      <c r="BK55" s="162"/>
    </row>
    <row r="56" customFormat="false" ht="12" hidden="false" customHeight="false" outlineLevel="0" collapsed="false">
      <c r="A56" s="76"/>
      <c r="B56" s="114"/>
      <c r="C56" s="278" t="n">
        <f aca="false">C48</f>
        <v>22</v>
      </c>
      <c r="D56" s="279" t="n">
        <f aca="false">D48</f>
        <v>24</v>
      </c>
      <c r="E56" s="99" t="n">
        <f aca="false">Anchor!B493</f>
        <v>0</v>
      </c>
      <c r="F56" s="100" t="n">
        <f aca="false">Anchor!C493</f>
        <v>0</v>
      </c>
      <c r="G56" s="100" t="n">
        <f aca="false">Anchor!D493</f>
        <v>0</v>
      </c>
      <c r="H56" s="101" t="n">
        <f aca="false">Anchor!E493</f>
        <v>0</v>
      </c>
      <c r="I56" s="102"/>
      <c r="J56" s="99" t="n">
        <f aca="false">Test!B493</f>
        <v>0</v>
      </c>
      <c r="K56" s="100" t="n">
        <f aca="false">Test!C493</f>
        <v>0</v>
      </c>
      <c r="L56" s="100" t="n">
        <f aca="false">Test!D493</f>
        <v>0</v>
      </c>
      <c r="M56" s="101" t="n">
        <f aca="false">Test!E493</f>
        <v>0</v>
      </c>
      <c r="N56" s="206"/>
      <c r="O56" s="104" t="e">
        <f aca="false">bdrate($AJ56:$AJ59,F56:F59,$AT56:$AT59,K56:K59)</f>
        <v>#VALUE!</v>
      </c>
      <c r="P56" s="105" t="e">
        <f aca="false">bdrate($AJ56:$AJ59,G56:G59,$AT56:$AT59,L56:L59)</f>
        <v>#VALUE!</v>
      </c>
      <c r="Q56" s="105" t="e">
        <f aca="false">bdrate($AJ56:$AJ59,H56:H59,$AT56:$AT59,M56:M59)</f>
        <v>#VALUE!</v>
      </c>
      <c r="R56" s="104" t="e">
        <f aca="false">bdrate($AV56:$AV59,AW56:AW59,$AT56:$AT59,K56:K59)</f>
        <v>#VALUE!</v>
      </c>
      <c r="S56" s="105" t="e">
        <f aca="false">bdrate($AV56:$AV59,AX56:AX59,$AT56:$AT59,L56:L59)</f>
        <v>#VALUE!</v>
      </c>
      <c r="T56" s="106" t="e">
        <f aca="false">bdrate($AV56:$AV59,AY56:AY59,$AT56:$AT59,M56:M59)</f>
        <v>#VALUE!</v>
      </c>
      <c r="U56" s="104" t="e">
        <f aca="false">bdrate($E56:$E59,F56:F59,$J56:$J59,K56:K59)</f>
        <v>#VALUE!</v>
      </c>
      <c r="V56" s="105" t="e">
        <f aca="false">bdrate($E56:$E59,G56:G59,$J56:$J59,L56:L59)</f>
        <v>#VALUE!</v>
      </c>
      <c r="W56" s="106" t="e">
        <f aca="false">bdrate($E56:$E59,H56:H59,$J56:$J59,M56:M59)</f>
        <v>#VALUE!</v>
      </c>
      <c r="X56" s="104" t="e">
        <f aca="false">bdrate($AV56:$AV59,AW56:AW59,$AJ56:$AJ59,F56:F59)</f>
        <v>#VALUE!</v>
      </c>
      <c r="Y56" s="105" t="e">
        <f aca="false">bdrate($AV56:$AV59,AX56:AX59,$AJ56:$AJ59,G56:G59)</f>
        <v>#VALUE!</v>
      </c>
      <c r="Z56" s="106" t="e">
        <f aca="false">bdrate($AV56:$AV59,AY56:AY59,$AJ56:$AJ59,H56:H59)</f>
        <v>#VALUE!</v>
      </c>
      <c r="AA56" s="206"/>
      <c r="AB56" s="99" t="n">
        <f aca="false">Anchor!F493</f>
        <v>0</v>
      </c>
      <c r="AC56" s="100" t="n">
        <f aca="false">Anchor!G493</f>
        <v>0</v>
      </c>
      <c r="AD56" s="100" t="n">
        <f aca="false">Anchor!H493</f>
        <v>0</v>
      </c>
      <c r="AE56" s="100" t="n">
        <f aca="false">Anchor!I493</f>
        <v>0</v>
      </c>
      <c r="AF56" s="99" t="n">
        <f aca="false">Anchor!J493</f>
        <v>0</v>
      </c>
      <c r="AG56" s="100" t="n">
        <f aca="false">Anchor!K493</f>
        <v>0</v>
      </c>
      <c r="AH56" s="100" t="n">
        <f aca="false">Anchor!L493</f>
        <v>0</v>
      </c>
      <c r="AI56" s="107" t="n">
        <f aca="false">AF56/3600</f>
        <v>0</v>
      </c>
      <c r="AJ56" s="108" t="n">
        <f aca="false">E56+AB56</f>
        <v>0</v>
      </c>
      <c r="AK56" s="206"/>
      <c r="AL56" s="99" t="n">
        <f aca="false">Test!F493</f>
        <v>0</v>
      </c>
      <c r="AM56" s="100" t="n">
        <f aca="false">Test!G493</f>
        <v>0</v>
      </c>
      <c r="AN56" s="100" t="n">
        <f aca="false">Test!H493</f>
        <v>0</v>
      </c>
      <c r="AO56" s="100" t="n">
        <f aca="false">Test!I493</f>
        <v>0</v>
      </c>
      <c r="AP56" s="99" t="n">
        <f aca="false">Test!J493</f>
        <v>0</v>
      </c>
      <c r="AQ56" s="100" t="n">
        <f aca="false">Test!K493</f>
        <v>0</v>
      </c>
      <c r="AR56" s="100" t="n">
        <f aca="false">Test!L493</f>
        <v>0</v>
      </c>
      <c r="AS56" s="107" t="n">
        <f aca="false">AP56/3600</f>
        <v>0</v>
      </c>
      <c r="AT56" s="108" t="n">
        <f aca="false">J56+AL56</f>
        <v>0</v>
      </c>
      <c r="AU56" s="103"/>
      <c r="AV56" s="99" t="n">
        <f aca="false">'Single Layer High Quality'!B493</f>
        <v>0</v>
      </c>
      <c r="AW56" s="100" t="n">
        <f aca="false">'Single Layer High Quality'!C493</f>
        <v>0</v>
      </c>
      <c r="AX56" s="100" t="n">
        <f aca="false">'Single Layer High Quality'!D493</f>
        <v>0</v>
      </c>
      <c r="AY56" s="101" t="n">
        <f aca="false">'Single Layer High Quality'!E493</f>
        <v>0</v>
      </c>
      <c r="AZ56" s="103"/>
      <c r="BA56" s="109" t="e">
        <f aca="false">AP56/AF56</f>
        <v>#DIV/0!</v>
      </c>
      <c r="BB56" s="110" t="e">
        <f aca="false">AQ56/AG56</f>
        <v>#DIV/0!</v>
      </c>
      <c r="BC56" s="111" t="e">
        <f aca="false">AR56/AH56</f>
        <v>#DIV/0!</v>
      </c>
      <c r="BD56" s="66"/>
      <c r="BE56" s="126" t="n">
        <f aca="false">ABS(AB56-AL56)+ABS(AC56-AM56)+ABS(AD56-AN56)+ABS(AE56-AO56)</f>
        <v>0</v>
      </c>
      <c r="BF56" s="165"/>
      <c r="BG56" s="162"/>
      <c r="BH56" s="206"/>
      <c r="BI56" s="162"/>
      <c r="BJ56" s="162"/>
      <c r="BK56" s="162"/>
    </row>
    <row r="57" customFormat="false" ht="12" hidden="false" customHeight="false" outlineLevel="0" collapsed="false">
      <c r="A57" s="76"/>
      <c r="B57" s="114"/>
      <c r="C57" s="260" t="n">
        <f aca="false">C49</f>
        <v>26</v>
      </c>
      <c r="D57" s="265" t="n">
        <f aca="false">D49</f>
        <v>28</v>
      </c>
      <c r="E57" s="115" t="n">
        <f aca="false">Anchor!B494</f>
        <v>0</v>
      </c>
      <c r="F57" s="116" t="n">
        <f aca="false">Anchor!C494</f>
        <v>0</v>
      </c>
      <c r="G57" s="116" t="n">
        <f aca="false">Anchor!D494</f>
        <v>0</v>
      </c>
      <c r="H57" s="117" t="n">
        <f aca="false">Anchor!E494</f>
        <v>0</v>
      </c>
      <c r="I57" s="102"/>
      <c r="J57" s="115" t="n">
        <f aca="false">Test!B494</f>
        <v>0</v>
      </c>
      <c r="K57" s="116" t="n">
        <f aca="false">Test!C494</f>
        <v>0</v>
      </c>
      <c r="L57" s="116" t="n">
        <f aca="false">Test!D494</f>
        <v>0</v>
      </c>
      <c r="M57" s="117" t="n">
        <f aca="false">Test!E494</f>
        <v>0</v>
      </c>
      <c r="N57" s="206"/>
      <c r="O57" s="118"/>
      <c r="P57" s="119"/>
      <c r="Q57" s="119"/>
      <c r="R57" s="118"/>
      <c r="S57" s="119"/>
      <c r="T57" s="120"/>
      <c r="U57" s="118"/>
      <c r="V57" s="119"/>
      <c r="W57" s="120"/>
      <c r="X57" s="118"/>
      <c r="Y57" s="119"/>
      <c r="Z57" s="120"/>
      <c r="AA57" s="206"/>
      <c r="AB57" s="115" t="n">
        <f aca="false">Anchor!F494</f>
        <v>0</v>
      </c>
      <c r="AC57" s="116" t="n">
        <f aca="false">Anchor!G494</f>
        <v>0</v>
      </c>
      <c r="AD57" s="116" t="n">
        <f aca="false">Anchor!H494</f>
        <v>0</v>
      </c>
      <c r="AE57" s="116" t="n">
        <f aca="false">Anchor!I494</f>
        <v>0</v>
      </c>
      <c r="AF57" s="115" t="n">
        <f aca="false">Anchor!J494</f>
        <v>0</v>
      </c>
      <c r="AG57" s="116" t="n">
        <f aca="false">Anchor!K494</f>
        <v>0</v>
      </c>
      <c r="AH57" s="116" t="n">
        <f aca="false">Anchor!L494</f>
        <v>0</v>
      </c>
      <c r="AI57" s="121" t="n">
        <f aca="false">AF57/3600</f>
        <v>0</v>
      </c>
      <c r="AJ57" s="122" t="n">
        <f aca="false">E57+AB57</f>
        <v>0</v>
      </c>
      <c r="AK57" s="206"/>
      <c r="AL57" s="115" t="n">
        <f aca="false">Test!F494</f>
        <v>0</v>
      </c>
      <c r="AM57" s="116" t="n">
        <f aca="false">Test!G494</f>
        <v>0</v>
      </c>
      <c r="AN57" s="116" t="n">
        <f aca="false">Test!H494</f>
        <v>0</v>
      </c>
      <c r="AO57" s="116" t="n">
        <f aca="false">Test!I494</f>
        <v>0</v>
      </c>
      <c r="AP57" s="115" t="n">
        <f aca="false">Test!J494</f>
        <v>0</v>
      </c>
      <c r="AQ57" s="116" t="n">
        <f aca="false">Test!K494</f>
        <v>0</v>
      </c>
      <c r="AR57" s="116" t="n">
        <f aca="false">Test!L494</f>
        <v>0</v>
      </c>
      <c r="AS57" s="121" t="n">
        <f aca="false">AP57/3600</f>
        <v>0</v>
      </c>
      <c r="AT57" s="122" t="n">
        <f aca="false">J57+AL57</f>
        <v>0</v>
      </c>
      <c r="AU57" s="103"/>
      <c r="AV57" s="115" t="n">
        <f aca="false">'Single Layer High Quality'!B494</f>
        <v>0</v>
      </c>
      <c r="AW57" s="116" t="n">
        <f aca="false">'Single Layer High Quality'!C494</f>
        <v>0</v>
      </c>
      <c r="AX57" s="116" t="n">
        <f aca="false">'Single Layer High Quality'!D494</f>
        <v>0</v>
      </c>
      <c r="AY57" s="117" t="n">
        <f aca="false">'Single Layer High Quality'!E494</f>
        <v>0</v>
      </c>
      <c r="AZ57" s="103"/>
      <c r="BA57" s="123" t="e">
        <f aca="false">AP57/AF57</f>
        <v>#DIV/0!</v>
      </c>
      <c r="BB57" s="124" t="e">
        <f aca="false">AQ57/AG57</f>
        <v>#DIV/0!</v>
      </c>
      <c r="BC57" s="125" t="e">
        <f aca="false">AR57/AH57</f>
        <v>#DIV/0!</v>
      </c>
      <c r="BD57" s="66"/>
      <c r="BE57" s="126" t="n">
        <f aca="false">ABS(AB57-AL57)+ABS(AC57-AM57)+ABS(AD57-AN57)+ABS(AE57-AO57)</f>
        <v>0</v>
      </c>
      <c r="BF57" s="165"/>
      <c r="BG57" s="162"/>
      <c r="BH57" s="206"/>
      <c r="BI57" s="162"/>
      <c r="BJ57" s="162"/>
      <c r="BK57" s="162"/>
    </row>
    <row r="58" customFormat="false" ht="12" hidden="false" customHeight="false" outlineLevel="0" collapsed="false">
      <c r="A58" s="76"/>
      <c r="B58" s="114"/>
      <c r="C58" s="260" t="n">
        <f aca="false">C50</f>
        <v>30</v>
      </c>
      <c r="D58" s="265" t="n">
        <f aca="false">D50</f>
        <v>32</v>
      </c>
      <c r="E58" s="115" t="n">
        <f aca="false">Anchor!B495</f>
        <v>0</v>
      </c>
      <c r="F58" s="116" t="n">
        <f aca="false">Anchor!C495</f>
        <v>0</v>
      </c>
      <c r="G58" s="116" t="n">
        <f aca="false">Anchor!D495</f>
        <v>0</v>
      </c>
      <c r="H58" s="117" t="n">
        <f aca="false">Anchor!E495</f>
        <v>0</v>
      </c>
      <c r="I58" s="102"/>
      <c r="J58" s="115" t="n">
        <f aca="false">Test!B495</f>
        <v>0</v>
      </c>
      <c r="K58" s="116" t="n">
        <f aca="false">Test!C495</f>
        <v>0</v>
      </c>
      <c r="L58" s="116" t="n">
        <f aca="false">Test!D495</f>
        <v>0</v>
      </c>
      <c r="M58" s="117" t="n">
        <f aca="false">Test!E495</f>
        <v>0</v>
      </c>
      <c r="N58" s="206"/>
      <c r="O58" s="118"/>
      <c r="P58" s="119"/>
      <c r="Q58" s="119"/>
      <c r="R58" s="118"/>
      <c r="S58" s="119"/>
      <c r="T58" s="120"/>
      <c r="U58" s="118"/>
      <c r="V58" s="119"/>
      <c r="W58" s="120"/>
      <c r="X58" s="118"/>
      <c r="Y58" s="119"/>
      <c r="Z58" s="120"/>
      <c r="AA58" s="206"/>
      <c r="AB58" s="115" t="n">
        <f aca="false">Anchor!F495</f>
        <v>0</v>
      </c>
      <c r="AC58" s="116" t="n">
        <f aca="false">Anchor!G495</f>
        <v>0</v>
      </c>
      <c r="AD58" s="116" t="n">
        <f aca="false">Anchor!H495</f>
        <v>0</v>
      </c>
      <c r="AE58" s="116" t="n">
        <f aca="false">Anchor!I495</f>
        <v>0</v>
      </c>
      <c r="AF58" s="115" t="n">
        <f aca="false">Anchor!J495</f>
        <v>0</v>
      </c>
      <c r="AG58" s="116" t="n">
        <f aca="false">Anchor!K495</f>
        <v>0</v>
      </c>
      <c r="AH58" s="116" t="n">
        <f aca="false">Anchor!L495</f>
        <v>0</v>
      </c>
      <c r="AI58" s="121" t="n">
        <f aca="false">AF58/3600</f>
        <v>0</v>
      </c>
      <c r="AJ58" s="122" t="n">
        <f aca="false">E58+AB58</f>
        <v>0</v>
      </c>
      <c r="AK58" s="206"/>
      <c r="AL58" s="115" t="n">
        <f aca="false">Test!F495</f>
        <v>0</v>
      </c>
      <c r="AM58" s="116" t="n">
        <f aca="false">Test!G495</f>
        <v>0</v>
      </c>
      <c r="AN58" s="116" t="n">
        <f aca="false">Test!H495</f>
        <v>0</v>
      </c>
      <c r="AO58" s="116" t="n">
        <f aca="false">Test!I495</f>
        <v>0</v>
      </c>
      <c r="AP58" s="115" t="n">
        <f aca="false">Test!J495</f>
        <v>0</v>
      </c>
      <c r="AQ58" s="116" t="n">
        <f aca="false">Test!K495</f>
        <v>0</v>
      </c>
      <c r="AR58" s="116" t="n">
        <f aca="false">Test!L495</f>
        <v>0</v>
      </c>
      <c r="AS58" s="121" t="n">
        <f aca="false">AP58/3600</f>
        <v>0</v>
      </c>
      <c r="AT58" s="122" t="n">
        <f aca="false">J58+AL58</f>
        <v>0</v>
      </c>
      <c r="AU58" s="103"/>
      <c r="AV58" s="115" t="n">
        <f aca="false">'Single Layer High Quality'!B495</f>
        <v>0</v>
      </c>
      <c r="AW58" s="116" t="n">
        <f aca="false">'Single Layer High Quality'!C495</f>
        <v>0</v>
      </c>
      <c r="AX58" s="116" t="n">
        <f aca="false">'Single Layer High Quality'!D495</f>
        <v>0</v>
      </c>
      <c r="AY58" s="117" t="n">
        <f aca="false">'Single Layer High Quality'!E495</f>
        <v>0</v>
      </c>
      <c r="AZ58" s="103"/>
      <c r="BA58" s="123" t="e">
        <f aca="false">AP58/AF58</f>
        <v>#DIV/0!</v>
      </c>
      <c r="BB58" s="124" t="e">
        <f aca="false">AQ58/AG58</f>
        <v>#DIV/0!</v>
      </c>
      <c r="BC58" s="125" t="e">
        <f aca="false">AR58/AH58</f>
        <v>#DIV/0!</v>
      </c>
      <c r="BD58" s="66"/>
      <c r="BE58" s="126" t="n">
        <f aca="false">ABS(AB58-AL58)+ABS(AC58-AM58)+ABS(AD58-AN58)+ABS(AE58-AO58)</f>
        <v>0</v>
      </c>
      <c r="BF58" s="165"/>
      <c r="BG58" s="162"/>
      <c r="BH58" s="206"/>
      <c r="BI58" s="162"/>
      <c r="BJ58" s="162"/>
      <c r="BK58" s="162"/>
    </row>
    <row r="59" customFormat="false" ht="12.75" hidden="false" customHeight="false" outlineLevel="0" collapsed="false">
      <c r="A59" s="142"/>
      <c r="B59" s="128"/>
      <c r="C59" s="280" t="n">
        <f aca="false">C51</f>
        <v>34</v>
      </c>
      <c r="D59" s="281" t="n">
        <f aca="false">D51</f>
        <v>36</v>
      </c>
      <c r="E59" s="129" t="n">
        <f aca="false">Anchor!B496</f>
        <v>0</v>
      </c>
      <c r="F59" s="130" t="n">
        <f aca="false">Anchor!C496</f>
        <v>0</v>
      </c>
      <c r="G59" s="130" t="n">
        <f aca="false">Anchor!D496</f>
        <v>0</v>
      </c>
      <c r="H59" s="131" t="n">
        <f aca="false">Anchor!E496</f>
        <v>0</v>
      </c>
      <c r="I59" s="102"/>
      <c r="J59" s="129" t="n">
        <f aca="false">Test!B496</f>
        <v>0</v>
      </c>
      <c r="K59" s="130" t="n">
        <f aca="false">Test!C496</f>
        <v>0</v>
      </c>
      <c r="L59" s="130" t="n">
        <f aca="false">Test!D496</f>
        <v>0</v>
      </c>
      <c r="M59" s="131" t="n">
        <f aca="false">Test!E496</f>
        <v>0</v>
      </c>
      <c r="N59" s="206"/>
      <c r="O59" s="132"/>
      <c r="P59" s="133"/>
      <c r="Q59" s="133"/>
      <c r="R59" s="132"/>
      <c r="S59" s="133"/>
      <c r="T59" s="134"/>
      <c r="U59" s="132"/>
      <c r="V59" s="133"/>
      <c r="W59" s="134"/>
      <c r="X59" s="132"/>
      <c r="Y59" s="133"/>
      <c r="Z59" s="134"/>
      <c r="AA59" s="206"/>
      <c r="AB59" s="129" t="n">
        <f aca="false">Anchor!F496</f>
        <v>0</v>
      </c>
      <c r="AC59" s="130" t="n">
        <f aca="false">Anchor!G496</f>
        <v>0</v>
      </c>
      <c r="AD59" s="130" t="n">
        <f aca="false">Anchor!H496</f>
        <v>0</v>
      </c>
      <c r="AE59" s="130" t="n">
        <f aca="false">Anchor!I496</f>
        <v>0</v>
      </c>
      <c r="AF59" s="129" t="n">
        <f aca="false">Anchor!J496</f>
        <v>0</v>
      </c>
      <c r="AG59" s="130" t="n">
        <f aca="false">Anchor!K496</f>
        <v>0</v>
      </c>
      <c r="AH59" s="130" t="n">
        <f aca="false">Anchor!L496</f>
        <v>0</v>
      </c>
      <c r="AI59" s="135" t="n">
        <f aca="false">AF59/3600</f>
        <v>0</v>
      </c>
      <c r="AJ59" s="136" t="n">
        <f aca="false">E59+AB59</f>
        <v>0</v>
      </c>
      <c r="AK59" s="206"/>
      <c r="AL59" s="129" t="n">
        <f aca="false">Test!F496</f>
        <v>0</v>
      </c>
      <c r="AM59" s="130" t="n">
        <f aca="false">Test!G496</f>
        <v>0</v>
      </c>
      <c r="AN59" s="130" t="n">
        <f aca="false">Test!H496</f>
        <v>0</v>
      </c>
      <c r="AO59" s="130" t="n">
        <f aca="false">Test!I496</f>
        <v>0</v>
      </c>
      <c r="AP59" s="129" t="n">
        <f aca="false">Test!J496</f>
        <v>0</v>
      </c>
      <c r="AQ59" s="130" t="n">
        <f aca="false">Test!K496</f>
        <v>0</v>
      </c>
      <c r="AR59" s="130" t="n">
        <f aca="false">Test!L496</f>
        <v>0</v>
      </c>
      <c r="AS59" s="135" t="n">
        <f aca="false">AP59/3600</f>
        <v>0</v>
      </c>
      <c r="AT59" s="136" t="n">
        <f aca="false">J59+AL59</f>
        <v>0</v>
      </c>
      <c r="AU59" s="103"/>
      <c r="AV59" s="129" t="n">
        <f aca="false">'Single Layer High Quality'!B496</f>
        <v>0</v>
      </c>
      <c r="AW59" s="130" t="n">
        <f aca="false">'Single Layer High Quality'!C496</f>
        <v>0</v>
      </c>
      <c r="AX59" s="130" t="n">
        <f aca="false">'Single Layer High Quality'!D496</f>
        <v>0</v>
      </c>
      <c r="AY59" s="131" t="n">
        <f aca="false">'Single Layer High Quality'!E496</f>
        <v>0</v>
      </c>
      <c r="AZ59" s="103"/>
      <c r="BA59" s="137" t="e">
        <f aca="false">AP59/AF59</f>
        <v>#DIV/0!</v>
      </c>
      <c r="BB59" s="138" t="e">
        <f aca="false">AQ59/AG59</f>
        <v>#DIV/0!</v>
      </c>
      <c r="BC59" s="139" t="e">
        <f aca="false">AR59/AH59</f>
        <v>#DIV/0!</v>
      </c>
      <c r="BD59" s="66"/>
      <c r="BE59" s="140" t="n">
        <f aca="false">ABS(AB59-AL59)+ABS(AC59-AM59)+ABS(AD59-AN59)+ABS(AE59-AO59)</f>
        <v>0</v>
      </c>
      <c r="BF59" s="165"/>
      <c r="BG59" s="162"/>
      <c r="BH59" s="206"/>
      <c r="BI59" s="162"/>
      <c r="BJ59" s="162"/>
      <c r="BK59" s="162"/>
    </row>
    <row r="60" customFormat="false" ht="12" hidden="false" customHeight="false" outlineLevel="0" collapsed="false">
      <c r="C60" s="65"/>
      <c r="D60" s="65"/>
      <c r="E60" s="162"/>
      <c r="F60" s="162"/>
      <c r="G60" s="162"/>
      <c r="H60" s="162"/>
      <c r="I60" s="206"/>
      <c r="J60" s="162"/>
      <c r="K60" s="162"/>
      <c r="L60" s="162"/>
      <c r="M60" s="162"/>
      <c r="N60" s="246"/>
      <c r="O60" s="144"/>
      <c r="P60" s="144"/>
      <c r="Q60" s="145"/>
      <c r="R60" s="144"/>
      <c r="S60" s="144"/>
      <c r="T60" s="145"/>
      <c r="U60" s="144"/>
      <c r="V60" s="144"/>
      <c r="W60" s="145"/>
      <c r="X60" s="144"/>
      <c r="Y60" s="144"/>
      <c r="Z60" s="145"/>
      <c r="AA60" s="206"/>
      <c r="AB60" s="162"/>
      <c r="AC60" s="162"/>
      <c r="AD60" s="162"/>
      <c r="AE60" s="162"/>
      <c r="AF60" s="162"/>
      <c r="AG60" s="162"/>
      <c r="AH60" s="162"/>
      <c r="AI60" s="163"/>
      <c r="AJ60" s="162"/>
      <c r="AK60" s="206"/>
      <c r="AL60" s="162"/>
      <c r="AM60" s="162"/>
      <c r="AN60" s="162"/>
      <c r="AO60" s="162"/>
      <c r="AP60" s="162"/>
      <c r="AQ60" s="162"/>
      <c r="AR60" s="162"/>
      <c r="AS60" s="163"/>
      <c r="AT60" s="162"/>
      <c r="AU60" s="206"/>
      <c r="AZ60" s="206"/>
      <c r="BA60" s="164"/>
      <c r="BB60" s="162"/>
      <c r="BC60" s="162"/>
      <c r="BD60" s="162"/>
      <c r="BF60" s="162"/>
      <c r="BG60" s="162"/>
      <c r="BH60" s="206"/>
      <c r="BI60" s="162"/>
      <c r="BJ60" s="162"/>
      <c r="BK60" s="162"/>
    </row>
    <row r="61" customFormat="false" ht="12.75" hidden="false" customHeight="false" outlineLevel="0" collapsed="false">
      <c r="A61" s="65"/>
      <c r="B61" s="65"/>
      <c r="C61" s="65"/>
      <c r="D61" s="65"/>
      <c r="E61" s="162"/>
      <c r="F61" s="162"/>
      <c r="G61" s="162"/>
      <c r="H61" s="162"/>
      <c r="I61" s="206"/>
      <c r="J61" s="162"/>
      <c r="K61" s="162"/>
      <c r="L61" s="162"/>
      <c r="M61" s="162"/>
      <c r="N61" s="246"/>
      <c r="O61" s="144"/>
      <c r="P61" s="144"/>
      <c r="Q61" s="146"/>
      <c r="R61" s="144"/>
      <c r="S61" s="144"/>
      <c r="T61" s="146"/>
      <c r="U61" s="144"/>
      <c r="V61" s="144"/>
      <c r="W61" s="146"/>
      <c r="X61" s="144"/>
      <c r="Y61" s="144"/>
      <c r="Z61" s="146"/>
      <c r="AA61" s="206"/>
      <c r="AB61" s="162"/>
      <c r="AC61" s="162"/>
      <c r="AD61" s="162"/>
      <c r="AE61" s="162"/>
      <c r="AF61" s="162"/>
      <c r="AG61" s="162"/>
      <c r="AH61" s="162"/>
      <c r="AI61" s="163"/>
      <c r="AJ61" s="162"/>
      <c r="AK61" s="206"/>
      <c r="AL61" s="162"/>
      <c r="AM61" s="162"/>
      <c r="AN61" s="162"/>
      <c r="AO61" s="162"/>
      <c r="AP61" s="162"/>
      <c r="AQ61" s="162"/>
      <c r="AR61" s="162"/>
      <c r="AS61" s="163"/>
      <c r="AT61" s="162"/>
      <c r="AU61" s="206"/>
      <c r="AZ61" s="206"/>
      <c r="BA61" s="164"/>
      <c r="BB61" s="162"/>
      <c r="BC61" s="162"/>
      <c r="BD61" s="162"/>
      <c r="BF61" s="162"/>
      <c r="BG61" s="162"/>
      <c r="BH61" s="206"/>
      <c r="BI61" s="162"/>
      <c r="BJ61" s="162"/>
      <c r="BK61" s="162"/>
    </row>
    <row r="62" customFormat="false" ht="12" hidden="false" customHeight="false" outlineLevel="0" collapsed="false"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04"/>
      <c r="P62" s="105"/>
      <c r="Q62" s="105"/>
      <c r="R62" s="104"/>
      <c r="S62" s="105"/>
      <c r="T62" s="106"/>
      <c r="U62" s="104"/>
      <c r="V62" s="105"/>
      <c r="W62" s="106"/>
      <c r="X62" s="104"/>
      <c r="Y62" s="105"/>
      <c r="Z62" s="106"/>
      <c r="AA62" s="162"/>
      <c r="AB62" s="162"/>
      <c r="AC62" s="162"/>
      <c r="AD62" s="162"/>
      <c r="AE62" s="162"/>
      <c r="AF62" s="162"/>
      <c r="AG62" s="162"/>
      <c r="AH62" s="162"/>
      <c r="AI62" s="163"/>
      <c r="AJ62" s="162"/>
      <c r="AK62" s="162"/>
      <c r="AL62" s="162"/>
      <c r="AM62" s="162"/>
      <c r="AN62" s="162"/>
      <c r="AO62" s="162"/>
      <c r="AP62" s="162"/>
      <c r="AQ62" s="162"/>
      <c r="AR62" s="162"/>
      <c r="AS62" s="163"/>
      <c r="AT62" s="162"/>
      <c r="AU62" s="162"/>
      <c r="AZ62" s="162"/>
      <c r="BA62" s="164"/>
      <c r="BB62" s="162"/>
      <c r="BC62" s="162"/>
      <c r="BD62" s="162"/>
      <c r="BF62" s="162"/>
      <c r="BG62" s="162"/>
      <c r="BH62" s="162"/>
      <c r="BI62" s="162"/>
      <c r="BJ62" s="162"/>
      <c r="BK62" s="162"/>
    </row>
    <row r="63" customFormat="false" ht="12.75" hidden="false" customHeight="false" outlineLevel="0" collapsed="false"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32" t="e">
        <f aca="false">AVERAGE(O20:O59)</f>
        <v>#VALUE!</v>
      </c>
      <c r="P63" s="133" t="e">
        <f aca="false">AVERAGE(P20:P59)</f>
        <v>#VALUE!</v>
      </c>
      <c r="Q63" s="133" t="e">
        <f aca="false">AVERAGE(Q20:Q59)</f>
        <v>#VALUE!</v>
      </c>
      <c r="R63" s="132" t="e">
        <f aca="false">AVERAGE(R20:R59)</f>
        <v>#VALUE!</v>
      </c>
      <c r="S63" s="133" t="e">
        <f aca="false">AVERAGE(S20:S59)</f>
        <v>#VALUE!</v>
      </c>
      <c r="T63" s="134" t="e">
        <f aca="false">AVERAGE(T20:T59)</f>
        <v>#VALUE!</v>
      </c>
      <c r="U63" s="132" t="e">
        <f aca="false">AVERAGE(U20:U59)</f>
        <v>#VALUE!</v>
      </c>
      <c r="V63" s="133" t="e">
        <f aca="false">AVERAGE(V20:V59)</f>
        <v>#VALUE!</v>
      </c>
      <c r="W63" s="134" t="e">
        <f aca="false">AVERAGE(W20:W59)</f>
        <v>#VALUE!</v>
      </c>
      <c r="X63" s="132" t="e">
        <f aca="false">AVERAGE(X20:X59)</f>
        <v>#VALUE!</v>
      </c>
      <c r="Y63" s="133" t="e">
        <f aca="false">AVERAGE(Y20:Y59)</f>
        <v>#VALUE!</v>
      </c>
      <c r="Z63" s="134" t="e">
        <f aca="false">AVERAGE(Z20:Z59)</f>
        <v>#VALUE!</v>
      </c>
      <c r="AA63" s="162"/>
      <c r="AB63" s="162"/>
      <c r="AC63" s="162"/>
      <c r="AD63" s="162"/>
      <c r="AE63" s="162"/>
      <c r="AF63" s="162"/>
      <c r="AG63" s="162"/>
      <c r="AH63" s="162"/>
      <c r="AI63" s="163"/>
      <c r="AJ63" s="162"/>
      <c r="AK63" s="162"/>
      <c r="AL63" s="162"/>
      <c r="AM63" s="162"/>
      <c r="AN63" s="162"/>
      <c r="AO63" s="162"/>
      <c r="AP63" s="162"/>
      <c r="AQ63" s="162"/>
      <c r="AR63" s="162"/>
      <c r="AS63" s="163"/>
      <c r="AT63" s="162"/>
      <c r="AU63" s="162"/>
      <c r="AZ63" s="162"/>
      <c r="BA63" s="164"/>
      <c r="BB63" s="162"/>
      <c r="BC63" s="162"/>
      <c r="BD63" s="169"/>
      <c r="BF63" s="169"/>
      <c r="BG63" s="169"/>
      <c r="BH63" s="162"/>
      <c r="BI63" s="162"/>
      <c r="BJ63" s="162"/>
      <c r="BK63" s="162"/>
    </row>
    <row r="64" customFormat="false" ht="12.75" hidden="false" customHeight="false" outlineLevel="0" collapsed="false">
      <c r="A64" s="270"/>
      <c r="B64" s="272"/>
      <c r="C64" s="272"/>
      <c r="D64" s="272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32" t="e">
        <f aca="false">AVERAGE(O4:O59)</f>
        <v>#VALUE!</v>
      </c>
      <c r="P64" s="133" t="e">
        <f aca="false">AVERAGE(P4:P59)</f>
        <v>#VALUE!</v>
      </c>
      <c r="Q64" s="133" t="e">
        <f aca="false">AVERAGE(Q4:Q59)</f>
        <v>#VALUE!</v>
      </c>
      <c r="R64" s="132" t="e">
        <f aca="false">AVERAGE(R4:R59)</f>
        <v>#VALUE!</v>
      </c>
      <c r="S64" s="133" t="e">
        <f aca="false">AVERAGE(S4:S59)</f>
        <v>#VALUE!</v>
      </c>
      <c r="T64" s="134" t="e">
        <f aca="false">AVERAGE(T4:T59)</f>
        <v>#VALUE!</v>
      </c>
      <c r="U64" s="132" t="e">
        <f aca="false">AVERAGE(U4:U59)</f>
        <v>#VALUE!</v>
      </c>
      <c r="V64" s="133" t="e">
        <f aca="false">AVERAGE(V4:V59)</f>
        <v>#VALUE!</v>
      </c>
      <c r="W64" s="134" t="e">
        <f aca="false">AVERAGE(W4:W59)</f>
        <v>#VALUE!</v>
      </c>
      <c r="X64" s="132" t="e">
        <f aca="false">AVERAGE(X4:X59)</f>
        <v>#VALUE!</v>
      </c>
      <c r="Y64" s="133" t="e">
        <f aca="false">AVERAGE(Y4:Y59)</f>
        <v>#VALUE!</v>
      </c>
      <c r="Z64" s="134" t="e">
        <f aca="false">AVERAGE(Z4:Z59)</f>
        <v>#VALUE!</v>
      </c>
      <c r="AA64" s="178"/>
      <c r="AB64" s="178"/>
      <c r="AC64" s="178"/>
      <c r="AD64" s="178"/>
      <c r="AE64" s="178"/>
      <c r="AF64" s="178"/>
      <c r="AG64" s="178"/>
      <c r="AH64" s="178"/>
      <c r="AI64" s="177"/>
      <c r="AJ64" s="178"/>
      <c r="AK64" s="178"/>
      <c r="AL64" s="247"/>
      <c r="AM64" s="178"/>
      <c r="AN64" s="178"/>
      <c r="AO64" s="178"/>
      <c r="AP64" s="178"/>
      <c r="AQ64" s="178"/>
      <c r="AR64" s="178"/>
      <c r="AS64" s="177"/>
      <c r="AT64" s="178"/>
      <c r="AU64" s="178"/>
      <c r="AV64" s="147"/>
      <c r="AW64" s="85"/>
      <c r="AX64" s="85"/>
      <c r="AY64" s="85"/>
      <c r="AZ64" s="178"/>
      <c r="BA64" s="148" t="e">
        <f aca="false">GEOMEAN(BA4:BA59)</f>
        <v>#DIV/0!</v>
      </c>
      <c r="BB64" s="149" t="e">
        <f aca="false">GEOMEAN(BB4:BB59)</f>
        <v>#DIV/0!</v>
      </c>
      <c r="BC64" s="150" t="e">
        <f aca="false">GEOMEAN(BC4:BC59)</f>
        <v>#DIV/0!</v>
      </c>
      <c r="BD64" s="169"/>
      <c r="BE64" s="248" t="str">
        <f aca="false">IF(SUM(BE4:BE59)=0,"Matched","Not matched")</f>
        <v>Matched</v>
      </c>
      <c r="BF64" s="169"/>
      <c r="BG64" s="169"/>
      <c r="BH64" s="169"/>
      <c r="BI64" s="162"/>
      <c r="BJ64" s="162"/>
      <c r="BK64" s="162"/>
      <c r="BL64" s="259" t="e">
        <f aca="false">AVERAGE(BL20:BL51)</f>
        <v>#VALUE!</v>
      </c>
      <c r="BM64" s="259" t="e">
        <f aca="false">AVERAGE(BM20:BM51)</f>
        <v>#VALUE!</v>
      </c>
      <c r="BN64" s="259" t="e">
        <f aca="false">AVERAGE(BN20:BN51)</f>
        <v>#VALUE!</v>
      </c>
      <c r="BO64" s="259" t="e">
        <f aca="false">AVERAGE(BO20:BO51)</f>
        <v>#DIV/0!</v>
      </c>
      <c r="BP64" s="259" t="e">
        <f aca="false">AVERAGE(BP20:BP51)</f>
        <v>#VALUE!</v>
      </c>
      <c r="BQ64" s="259" t="e">
        <f aca="false">AVERAGE(BQ20:BQ51)</f>
        <v>#VALUE!</v>
      </c>
      <c r="BR64" s="259" t="e">
        <f aca="false">AVERAGE(BR20:BR51)</f>
        <v>#VALUE!</v>
      </c>
    </row>
    <row r="65" customFormat="false" ht="12.75" hidden="false" customHeight="false" outlineLevel="0" collapsed="false"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62"/>
      <c r="AB65" s="162"/>
      <c r="AC65" s="162"/>
      <c r="AD65" s="162"/>
      <c r="AE65" s="162"/>
      <c r="AF65" s="162"/>
      <c r="AG65" s="162"/>
      <c r="AH65" s="162"/>
      <c r="AI65" s="163"/>
      <c r="AJ65" s="162"/>
      <c r="AK65" s="162"/>
      <c r="AL65" s="162"/>
      <c r="AM65" s="162"/>
      <c r="AN65" s="162"/>
      <c r="AO65" s="162"/>
      <c r="AP65" s="162"/>
      <c r="AQ65" s="162"/>
      <c r="AR65" s="162"/>
      <c r="AS65" s="163"/>
      <c r="AT65" s="162"/>
      <c r="AU65" s="162"/>
      <c r="AZ65" s="162"/>
      <c r="BA65" s="164"/>
      <c r="BB65" s="162"/>
      <c r="BC65" s="162"/>
      <c r="BD65" s="169"/>
      <c r="BF65" s="169"/>
      <c r="BG65" s="169"/>
      <c r="BH65" s="169"/>
      <c r="BI65" s="162"/>
      <c r="BJ65" s="162"/>
      <c r="BK65" s="162"/>
    </row>
    <row r="66" customFormat="false" ht="12" hidden="false" customHeight="false" outlineLevel="0" collapsed="false">
      <c r="E66" s="162"/>
      <c r="F66" s="162"/>
      <c r="G66" s="162"/>
      <c r="H66" s="162"/>
      <c r="I66" s="162"/>
      <c r="J66" s="162"/>
      <c r="K66" s="249"/>
      <c r="L66" s="162"/>
      <c r="M66" s="162"/>
      <c r="N66" s="162"/>
      <c r="O66" s="104"/>
      <c r="P66" s="105"/>
      <c r="Q66" s="105"/>
      <c r="R66" s="104"/>
      <c r="S66" s="105"/>
      <c r="T66" s="106"/>
      <c r="U66" s="104"/>
      <c r="V66" s="105"/>
      <c r="W66" s="106"/>
      <c r="X66" s="104"/>
      <c r="Y66" s="105"/>
      <c r="Z66" s="106"/>
      <c r="AA66" s="162"/>
      <c r="AB66" s="162"/>
      <c r="AC66" s="162"/>
      <c r="AD66" s="162"/>
      <c r="AE66" s="162"/>
      <c r="AF66" s="162"/>
      <c r="AG66" s="162"/>
      <c r="AH66" s="162"/>
      <c r="AI66" s="163"/>
      <c r="AJ66" s="162"/>
      <c r="AK66" s="162"/>
      <c r="AL66" s="162"/>
      <c r="AM66" s="162"/>
      <c r="AN66" s="162"/>
      <c r="AO66" s="162"/>
      <c r="AP66" s="162"/>
      <c r="AQ66" s="162"/>
      <c r="AR66" s="162"/>
      <c r="AS66" s="163"/>
      <c r="AT66" s="162"/>
      <c r="AU66" s="162"/>
      <c r="AZ66" s="162"/>
      <c r="BA66" s="164"/>
      <c r="BB66" s="162"/>
      <c r="BC66" s="162"/>
      <c r="BD66" s="169"/>
      <c r="BF66" s="169"/>
      <c r="BG66" s="169"/>
      <c r="BH66" s="169"/>
      <c r="BI66" s="162"/>
      <c r="BJ66" s="162"/>
      <c r="BK66" s="162"/>
    </row>
    <row r="67" customFormat="false" ht="12" hidden="false" customHeight="false" outlineLevel="0" collapsed="false"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18"/>
      <c r="P67" s="119"/>
      <c r="Q67" s="119"/>
      <c r="R67" s="118"/>
      <c r="S67" s="119"/>
      <c r="T67" s="120"/>
      <c r="U67" s="118"/>
      <c r="V67" s="119"/>
      <c r="W67" s="120"/>
      <c r="X67" s="118"/>
      <c r="Y67" s="119"/>
      <c r="Z67" s="120"/>
      <c r="AA67" s="162"/>
      <c r="AB67" s="162"/>
      <c r="AC67" s="162"/>
      <c r="AD67" s="162"/>
      <c r="AE67" s="162"/>
      <c r="AF67" s="162"/>
      <c r="AG67" s="162"/>
      <c r="AH67" s="162"/>
      <c r="AI67" s="163"/>
      <c r="AJ67" s="162"/>
      <c r="AK67" s="162"/>
      <c r="AL67" s="162"/>
      <c r="AM67" s="162"/>
      <c r="AN67" s="162"/>
      <c r="AO67" s="162"/>
      <c r="AP67" s="162"/>
      <c r="AQ67" s="162"/>
      <c r="AR67" s="162"/>
      <c r="AS67" s="163"/>
      <c r="AT67" s="162"/>
      <c r="AU67" s="162"/>
      <c r="AZ67" s="162"/>
      <c r="BA67" s="164"/>
      <c r="BB67" s="162"/>
      <c r="BC67" s="162"/>
      <c r="BD67" s="169"/>
      <c r="BF67" s="169"/>
      <c r="BG67" s="169"/>
      <c r="BH67" s="169"/>
      <c r="BI67" s="162"/>
      <c r="BJ67" s="162"/>
      <c r="BK67" s="162"/>
    </row>
    <row r="68" customFormat="false" ht="12" hidden="false" customHeight="false" outlineLevel="0" collapsed="false"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18" t="e">
        <f aca="false">AVERAGE(O20:O27)</f>
        <v>#VALUE!</v>
      </c>
      <c r="P68" s="119" t="e">
        <f aca="false">AVERAGE(P20:P27)</f>
        <v>#VALUE!</v>
      </c>
      <c r="Q68" s="119" t="e">
        <f aca="false">AVERAGE(Q20:Q27)</f>
        <v>#VALUE!</v>
      </c>
      <c r="R68" s="118" t="e">
        <f aca="false">AVERAGE(R20:R27)</f>
        <v>#VALUE!</v>
      </c>
      <c r="S68" s="119" t="e">
        <f aca="false">AVERAGE(S20:S27)</f>
        <v>#VALUE!</v>
      </c>
      <c r="T68" s="120" t="e">
        <f aca="false">AVERAGE(T20:T27)</f>
        <v>#VALUE!</v>
      </c>
      <c r="U68" s="118" t="e">
        <f aca="false">AVERAGE(U20:U27)</f>
        <v>#VALUE!</v>
      </c>
      <c r="V68" s="119" t="e">
        <f aca="false">AVERAGE(V20:V27)</f>
        <v>#VALUE!</v>
      </c>
      <c r="W68" s="120" t="e">
        <f aca="false">AVERAGE(W20:W27)</f>
        <v>#VALUE!</v>
      </c>
      <c r="X68" s="118" t="e">
        <f aca="false">AVERAGE(X20:X27)</f>
        <v>#VALUE!</v>
      </c>
      <c r="Y68" s="119" t="e">
        <f aca="false">AVERAGE(Y20:Y27)</f>
        <v>#VALUE!</v>
      </c>
      <c r="Z68" s="120" t="e">
        <f aca="false">AVERAGE(Z20:Z27)</f>
        <v>#VALUE!</v>
      </c>
      <c r="AA68" s="162"/>
      <c r="AB68" s="162"/>
      <c r="AC68" s="162"/>
      <c r="AD68" s="162"/>
      <c r="AE68" s="162"/>
      <c r="AF68" s="162"/>
      <c r="AG68" s="162"/>
      <c r="AH68" s="162"/>
      <c r="AI68" s="163"/>
      <c r="AJ68" s="162"/>
      <c r="AK68" s="162"/>
      <c r="AL68" s="162"/>
      <c r="AM68" s="162"/>
      <c r="AN68" s="162"/>
      <c r="AO68" s="162"/>
      <c r="AP68" s="162"/>
      <c r="AQ68" s="162"/>
      <c r="AR68" s="162"/>
      <c r="AS68" s="163"/>
      <c r="AT68" s="162"/>
      <c r="AU68" s="162"/>
      <c r="AZ68" s="162"/>
      <c r="BA68" s="164"/>
      <c r="BB68" s="162"/>
      <c r="BC68" s="162"/>
      <c r="BD68" s="169"/>
      <c r="BF68" s="169"/>
      <c r="BG68" s="169"/>
      <c r="BH68" s="169"/>
      <c r="BI68" s="162"/>
      <c r="BJ68" s="162"/>
      <c r="BK68" s="162"/>
    </row>
    <row r="69" customFormat="false" ht="12" hidden="false" customHeight="false" outlineLevel="0" collapsed="false"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18" t="e">
        <f aca="false">AVERAGE(O28:O35)</f>
        <v>#VALUE!</v>
      </c>
      <c r="P69" s="119" t="e">
        <f aca="false">AVERAGE(P28:P35)</f>
        <v>#VALUE!</v>
      </c>
      <c r="Q69" s="119" t="e">
        <f aca="false">AVERAGE(Q28:Q35)</f>
        <v>#VALUE!</v>
      </c>
      <c r="R69" s="118" t="e">
        <f aca="false">AVERAGE(R28:R35)</f>
        <v>#VALUE!</v>
      </c>
      <c r="S69" s="119" t="e">
        <f aca="false">AVERAGE(S28:S35)</f>
        <v>#VALUE!</v>
      </c>
      <c r="T69" s="120" t="e">
        <f aca="false">AVERAGE(T28:T35)</f>
        <v>#VALUE!</v>
      </c>
      <c r="U69" s="118" t="e">
        <f aca="false">AVERAGE(U28:U35)</f>
        <v>#VALUE!</v>
      </c>
      <c r="V69" s="119" t="e">
        <f aca="false">AVERAGE(V28:V35)</f>
        <v>#VALUE!</v>
      </c>
      <c r="W69" s="120" t="e">
        <f aca="false">AVERAGE(W28:W35)</f>
        <v>#VALUE!</v>
      </c>
      <c r="X69" s="118" t="e">
        <f aca="false">AVERAGE(X28:X35)</f>
        <v>#VALUE!</v>
      </c>
      <c r="Y69" s="119" t="e">
        <f aca="false">AVERAGE(Y28:Y35)</f>
        <v>#VALUE!</v>
      </c>
      <c r="Z69" s="120" t="e">
        <f aca="false">AVERAGE(Z28:Z35)</f>
        <v>#VALUE!</v>
      </c>
      <c r="AA69" s="162"/>
      <c r="AB69" s="162"/>
      <c r="AC69" s="162"/>
      <c r="AD69" s="162"/>
      <c r="AE69" s="162"/>
      <c r="AF69" s="162"/>
      <c r="AG69" s="162"/>
      <c r="AH69" s="162"/>
      <c r="AI69" s="163"/>
      <c r="AJ69" s="162"/>
      <c r="AK69" s="162"/>
      <c r="AL69" s="162"/>
      <c r="AM69" s="162"/>
      <c r="AN69" s="162"/>
      <c r="AO69" s="162"/>
      <c r="AP69" s="162"/>
      <c r="AQ69" s="162"/>
      <c r="AR69" s="162"/>
      <c r="AS69" s="163"/>
      <c r="AT69" s="162"/>
      <c r="AU69" s="162"/>
      <c r="AZ69" s="162"/>
      <c r="BA69" s="164"/>
      <c r="BB69" s="162"/>
      <c r="BC69" s="162"/>
      <c r="BD69" s="169"/>
      <c r="BF69" s="169"/>
      <c r="BG69" s="169"/>
      <c r="BH69" s="169"/>
      <c r="BI69" s="162"/>
      <c r="BJ69" s="162"/>
      <c r="BK69" s="162"/>
    </row>
    <row r="70" customFormat="false" ht="12" hidden="false" customHeight="false" outlineLevel="0" collapsed="false"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18" t="e">
        <f aca="false">AVERAGE(O36:O43)</f>
        <v>#VALUE!</v>
      </c>
      <c r="P70" s="119" t="e">
        <f aca="false">AVERAGE(P36:P43)</f>
        <v>#VALUE!</v>
      </c>
      <c r="Q70" s="119" t="e">
        <f aca="false">AVERAGE(Q36:Q43)</f>
        <v>#VALUE!</v>
      </c>
      <c r="R70" s="118" t="e">
        <f aca="false">AVERAGE(R36:R43)</f>
        <v>#VALUE!</v>
      </c>
      <c r="S70" s="119" t="e">
        <f aca="false">AVERAGE(S36:S43)</f>
        <v>#VALUE!</v>
      </c>
      <c r="T70" s="120" t="e">
        <f aca="false">AVERAGE(T36:T43)</f>
        <v>#VALUE!</v>
      </c>
      <c r="U70" s="118" t="e">
        <f aca="false">AVERAGE(U36:U43)</f>
        <v>#VALUE!</v>
      </c>
      <c r="V70" s="119" t="e">
        <f aca="false">AVERAGE(V36:V43)</f>
        <v>#VALUE!</v>
      </c>
      <c r="W70" s="120" t="e">
        <f aca="false">AVERAGE(W36:W43)</f>
        <v>#VALUE!</v>
      </c>
      <c r="X70" s="118" t="e">
        <f aca="false">AVERAGE(X36:X43)</f>
        <v>#VALUE!</v>
      </c>
      <c r="Y70" s="119" t="e">
        <f aca="false">AVERAGE(Y36:Y43)</f>
        <v>#VALUE!</v>
      </c>
      <c r="Z70" s="120" t="e">
        <f aca="false">AVERAGE(Z36:Z43)</f>
        <v>#VALUE!</v>
      </c>
      <c r="AA70" s="162"/>
      <c r="AB70" s="162"/>
      <c r="AC70" s="162"/>
      <c r="AD70" s="162"/>
      <c r="AE70" s="162"/>
      <c r="AF70" s="162"/>
      <c r="AG70" s="162"/>
      <c r="AH70" s="162"/>
      <c r="AI70" s="163"/>
      <c r="AJ70" s="162"/>
      <c r="AK70" s="162"/>
      <c r="AL70" s="162"/>
      <c r="AM70" s="162"/>
      <c r="AN70" s="162"/>
      <c r="AO70" s="162"/>
      <c r="AP70" s="162"/>
      <c r="AQ70" s="162"/>
      <c r="AR70" s="162"/>
      <c r="AS70" s="163"/>
      <c r="AT70" s="162"/>
      <c r="AU70" s="162"/>
      <c r="AZ70" s="162"/>
      <c r="BA70" s="164"/>
      <c r="BB70" s="162"/>
      <c r="BC70" s="162"/>
      <c r="BD70" s="169"/>
      <c r="BF70" s="169"/>
      <c r="BG70" s="169"/>
      <c r="BH70" s="169"/>
      <c r="BI70" s="162"/>
      <c r="BJ70" s="162"/>
      <c r="BK70" s="162"/>
    </row>
    <row r="71" customFormat="false" ht="12" hidden="false" customHeight="false" outlineLevel="0" collapsed="false"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18" t="e">
        <f aca="false">AVERAGE(O44:O51)</f>
        <v>#VALUE!</v>
      </c>
      <c r="P71" s="119" t="e">
        <f aca="false">AVERAGE(P44:P51)</f>
        <v>#VALUE!</v>
      </c>
      <c r="Q71" s="119" t="e">
        <f aca="false">AVERAGE(Q44:Q51)</f>
        <v>#VALUE!</v>
      </c>
      <c r="R71" s="118" t="e">
        <f aca="false">AVERAGE(R44:R51)</f>
        <v>#VALUE!</v>
      </c>
      <c r="S71" s="119" t="e">
        <f aca="false">AVERAGE(S44:S51)</f>
        <v>#VALUE!</v>
      </c>
      <c r="T71" s="120" t="e">
        <f aca="false">AVERAGE(T44:T51)</f>
        <v>#VALUE!</v>
      </c>
      <c r="U71" s="118" t="e">
        <f aca="false">AVERAGE(U44:U51)</f>
        <v>#VALUE!</v>
      </c>
      <c r="V71" s="119" t="e">
        <f aca="false">AVERAGE(V44:V51)</f>
        <v>#VALUE!</v>
      </c>
      <c r="W71" s="120" t="e">
        <f aca="false">AVERAGE(W44:W51)</f>
        <v>#VALUE!</v>
      </c>
      <c r="X71" s="118" t="e">
        <f aca="false">AVERAGE(X44:X51)</f>
        <v>#VALUE!</v>
      </c>
      <c r="Y71" s="119" t="e">
        <f aca="false">AVERAGE(Y44:Y51)</f>
        <v>#VALUE!</v>
      </c>
      <c r="Z71" s="120" t="e">
        <f aca="false">AVERAGE(Z44:Z51)</f>
        <v>#VALUE!</v>
      </c>
      <c r="AA71" s="162"/>
      <c r="AB71" s="162"/>
      <c r="AC71" s="162"/>
      <c r="AD71" s="162"/>
      <c r="AE71" s="162"/>
      <c r="AF71" s="162"/>
      <c r="AG71" s="162"/>
      <c r="AH71" s="162"/>
      <c r="AI71" s="163"/>
      <c r="AJ71" s="162"/>
      <c r="AK71" s="162"/>
      <c r="AL71" s="162"/>
      <c r="AM71" s="162"/>
      <c r="AN71" s="162"/>
      <c r="AO71" s="162"/>
      <c r="AP71" s="162"/>
      <c r="AQ71" s="162"/>
      <c r="AR71" s="162"/>
      <c r="AS71" s="163"/>
      <c r="AT71" s="162"/>
      <c r="AU71" s="162"/>
      <c r="AZ71" s="162"/>
      <c r="BA71" s="164"/>
      <c r="BB71" s="162"/>
      <c r="BC71" s="162"/>
      <c r="BD71" s="169"/>
      <c r="BF71" s="169"/>
      <c r="BG71" s="169"/>
      <c r="BH71" s="169"/>
      <c r="BI71" s="162"/>
      <c r="BJ71" s="162"/>
      <c r="BK71" s="162"/>
    </row>
    <row r="72" customFormat="false" ht="12.75" hidden="false" customHeight="false" outlineLevel="0" collapsed="false">
      <c r="C72" s="282"/>
      <c r="D72" s="282"/>
      <c r="E72" s="250"/>
      <c r="F72" s="250"/>
      <c r="G72" s="250"/>
      <c r="H72" s="250"/>
      <c r="I72" s="250"/>
      <c r="J72" s="250"/>
      <c r="K72" s="250"/>
      <c r="L72" s="250"/>
      <c r="M72" s="250"/>
      <c r="N72" s="237"/>
      <c r="O72" s="132" t="e">
        <f aca="false">AVERAGE(O52:O59)</f>
        <v>#VALUE!</v>
      </c>
      <c r="P72" s="133" t="e">
        <f aca="false">AVERAGE(P52:P59)</f>
        <v>#VALUE!</v>
      </c>
      <c r="Q72" s="133" t="e">
        <f aca="false">AVERAGE(Q52:Q59)</f>
        <v>#VALUE!</v>
      </c>
      <c r="R72" s="132" t="e">
        <f aca="false">AVERAGE(R52:R59)</f>
        <v>#VALUE!</v>
      </c>
      <c r="S72" s="133" t="e">
        <f aca="false">AVERAGE(S52:S59)</f>
        <v>#VALUE!</v>
      </c>
      <c r="T72" s="134" t="e">
        <f aca="false">AVERAGE(T52:T59)</f>
        <v>#VALUE!</v>
      </c>
      <c r="U72" s="132" t="e">
        <f aca="false">AVERAGE(U52:U59)</f>
        <v>#VALUE!</v>
      </c>
      <c r="V72" s="133" t="e">
        <f aca="false">AVERAGE(V52:V59)</f>
        <v>#VALUE!</v>
      </c>
      <c r="W72" s="134" t="e">
        <f aca="false">AVERAGE(W52:W59)</f>
        <v>#VALUE!</v>
      </c>
      <c r="X72" s="132" t="e">
        <f aca="false">AVERAGE(X52:X59)</f>
        <v>#VALUE!</v>
      </c>
      <c r="Y72" s="133" t="e">
        <f aca="false">AVERAGE(Y52:Y59)</f>
        <v>#VALUE!</v>
      </c>
      <c r="Z72" s="134" t="e">
        <f aca="false">AVERAGE(Z52:Z59)</f>
        <v>#VALUE!</v>
      </c>
      <c r="AA72" s="250"/>
      <c r="AB72" s="250"/>
      <c r="AC72" s="250"/>
      <c r="AD72" s="250"/>
      <c r="AE72" s="250"/>
      <c r="AF72" s="250"/>
      <c r="AG72" s="250"/>
      <c r="AH72" s="250"/>
      <c r="AI72" s="237"/>
      <c r="AJ72" s="250"/>
      <c r="AK72" s="250"/>
      <c r="AL72" s="250"/>
      <c r="AM72" s="250"/>
      <c r="AN72" s="250"/>
      <c r="AO72" s="250"/>
      <c r="AP72" s="250"/>
      <c r="AQ72" s="250"/>
      <c r="AR72" s="250"/>
      <c r="AS72" s="237"/>
      <c r="AT72" s="250"/>
      <c r="AU72" s="250"/>
      <c r="AV72" s="153"/>
      <c r="AW72" s="153"/>
      <c r="AX72" s="153"/>
      <c r="AY72" s="153"/>
      <c r="AZ72" s="250"/>
      <c r="BA72" s="251"/>
      <c r="BB72" s="250"/>
      <c r="BC72" s="250"/>
      <c r="BD72" s="169"/>
      <c r="BF72" s="169"/>
      <c r="BG72" s="169"/>
      <c r="BH72" s="169"/>
      <c r="BI72" s="162"/>
      <c r="BJ72" s="162"/>
      <c r="BK72" s="162"/>
    </row>
    <row r="74" customFormat="false" ht="12" hidden="false" customHeight="false" outlineLevel="0" collapsed="false">
      <c r="O74" s="283"/>
      <c r="P74" s="283"/>
      <c r="Q74" s="283"/>
      <c r="R74" s="283"/>
      <c r="S74" s="283"/>
      <c r="T74" s="283"/>
      <c r="U74" s="155"/>
      <c r="V74" s="155"/>
      <c r="W74" s="155"/>
      <c r="X74" s="155"/>
      <c r="Y74" s="155"/>
      <c r="Z74" s="155"/>
      <c r="AT74" s="65"/>
      <c r="BG74" s="65"/>
      <c r="BH74" s="65"/>
      <c r="BI74" s="65"/>
      <c r="BJ74" s="65"/>
      <c r="BK74" s="65"/>
    </row>
    <row r="75" customFormat="false" ht="12" hidden="false" customHeight="false" outlineLevel="0" collapsed="false">
      <c r="O75" s="283"/>
      <c r="P75" s="283"/>
      <c r="Q75" s="283"/>
      <c r="R75" s="283"/>
      <c r="S75" s="283"/>
      <c r="T75" s="283"/>
      <c r="U75" s="155"/>
      <c r="V75" s="155"/>
      <c r="W75" s="155"/>
      <c r="X75" s="155"/>
      <c r="Y75" s="155"/>
      <c r="Z75" s="155"/>
      <c r="AT75" s="65"/>
      <c r="BG75" s="65"/>
      <c r="BH75" s="65"/>
      <c r="BI75" s="65"/>
      <c r="BJ75" s="65"/>
      <c r="BK75" s="65"/>
    </row>
    <row r="76" customFormat="false" ht="12" hidden="false" customHeight="false" outlineLevel="0" collapsed="false">
      <c r="O76" s="283"/>
      <c r="P76" s="283"/>
      <c r="Q76" s="283"/>
      <c r="R76" s="283"/>
      <c r="S76" s="283"/>
      <c r="T76" s="283"/>
      <c r="U76" s="155"/>
      <c r="V76" s="155"/>
      <c r="W76" s="155"/>
      <c r="X76" s="155"/>
      <c r="Y76" s="155"/>
      <c r="Z76" s="155"/>
      <c r="AT76" s="65"/>
      <c r="BG76" s="65"/>
      <c r="BH76" s="65"/>
      <c r="BI76" s="65"/>
      <c r="BJ76" s="65"/>
      <c r="BK76" s="65"/>
    </row>
    <row r="77" customFormat="false" ht="12" hidden="false" customHeight="false" outlineLevel="0" collapsed="false">
      <c r="C77" s="284"/>
      <c r="D77" s="284"/>
      <c r="E77" s="284"/>
      <c r="F77" s="284"/>
      <c r="G77" s="284"/>
      <c r="H77" s="284"/>
      <c r="I77" s="284"/>
      <c r="J77" s="284"/>
      <c r="K77" s="284"/>
      <c r="L77" s="284"/>
      <c r="M77" s="284"/>
      <c r="N77" s="284"/>
      <c r="O77" s="283"/>
      <c r="P77" s="283"/>
      <c r="Q77" s="283"/>
      <c r="R77" s="283"/>
      <c r="S77" s="283"/>
      <c r="T77" s="283"/>
      <c r="U77" s="155"/>
      <c r="V77" s="155"/>
      <c r="W77" s="155"/>
      <c r="X77" s="155"/>
      <c r="Y77" s="155"/>
      <c r="Z77" s="155"/>
      <c r="AA77" s="284"/>
      <c r="AB77" s="284"/>
      <c r="AC77" s="284"/>
      <c r="AD77" s="284"/>
      <c r="AE77" s="284"/>
      <c r="AF77" s="284"/>
      <c r="AG77" s="284"/>
      <c r="AH77" s="284"/>
      <c r="AI77" s="285"/>
      <c r="AK77" s="65"/>
      <c r="AL77" s="65"/>
      <c r="AM77" s="65"/>
      <c r="AN77" s="65"/>
      <c r="AO77" s="65"/>
      <c r="AP77" s="65"/>
      <c r="AQ77" s="65"/>
      <c r="AR77" s="65"/>
      <c r="AT77" s="65"/>
      <c r="AU77" s="65"/>
      <c r="AV77" s="75"/>
      <c r="AW77" s="75"/>
      <c r="AX77" s="75"/>
      <c r="AY77" s="75"/>
      <c r="BG77" s="65"/>
      <c r="BH77" s="65"/>
      <c r="BI77" s="65"/>
      <c r="BJ77" s="65"/>
      <c r="BK77" s="65"/>
    </row>
    <row r="78" customFormat="false" ht="12" hidden="false" customHeight="false" outlineLevel="0" collapsed="false">
      <c r="O78" s="65"/>
      <c r="P78" s="65"/>
      <c r="Q78" s="65"/>
      <c r="R78" s="65"/>
      <c r="S78" s="65"/>
      <c r="T78" s="65"/>
      <c r="U78" s="75"/>
      <c r="V78" s="75"/>
      <c r="W78" s="75"/>
      <c r="X78" s="75"/>
      <c r="Y78" s="75"/>
      <c r="Z78" s="75"/>
      <c r="AT78" s="65"/>
      <c r="BG78" s="65"/>
      <c r="BH78" s="65"/>
      <c r="BI78" s="65"/>
      <c r="BJ78" s="65"/>
      <c r="BK78" s="65"/>
    </row>
    <row r="79" customFormat="false" ht="12" hidden="false" customHeight="false" outlineLevel="0" collapsed="false">
      <c r="O79" s="65"/>
      <c r="P79" s="65"/>
      <c r="Q79" s="65"/>
      <c r="R79" s="65"/>
      <c r="S79" s="65"/>
      <c r="T79" s="65"/>
      <c r="U79" s="75"/>
      <c r="V79" s="75"/>
      <c r="W79" s="75"/>
      <c r="X79" s="75"/>
      <c r="Y79" s="75"/>
      <c r="Z79" s="75"/>
      <c r="AT79" s="65"/>
      <c r="BG79" s="65"/>
      <c r="BH79" s="65"/>
      <c r="BI79" s="65"/>
      <c r="BJ79" s="65"/>
      <c r="BK79" s="65"/>
    </row>
    <row r="80" customFormat="false" ht="12" hidden="false" customHeight="false" outlineLevel="0" collapsed="false">
      <c r="B80" s="259" t="s">
        <v>101</v>
      </c>
      <c r="H80" s="286"/>
      <c r="I80" s="286"/>
      <c r="N80" s="286"/>
      <c r="O80" s="65"/>
      <c r="P80" s="65"/>
      <c r="Q80" s="65"/>
      <c r="R80" s="65"/>
      <c r="S80" s="65"/>
      <c r="T80" s="65"/>
      <c r="U80" s="75"/>
      <c r="V80" s="75"/>
      <c r="W80" s="75"/>
      <c r="X80" s="75"/>
      <c r="Y80" s="75"/>
      <c r="Z80" s="75"/>
      <c r="AA80" s="286"/>
      <c r="AE80" s="286"/>
      <c r="AF80" s="286" t="n">
        <f aca="false">GEOMEAN(AF4:AF59)</f>
        <v>0</v>
      </c>
      <c r="AG80" s="286" t="n">
        <f aca="false">GEOMEAN(AG4:AG59)</f>
        <v>0</v>
      </c>
      <c r="AH80" s="286"/>
      <c r="AI80" s="260" t="n">
        <f aca="false">GEOMEAN(AI4:AI59)</f>
        <v>0</v>
      </c>
      <c r="AK80" s="286"/>
      <c r="AO80" s="286"/>
      <c r="AP80" s="286" t="n">
        <f aca="false">GEOMEAN(AP4:AP59)</f>
        <v>0</v>
      </c>
      <c r="AQ80" s="286" t="n">
        <f aca="false">GEOMEAN(AQ4:AQ59)</f>
        <v>0</v>
      </c>
      <c r="AR80" s="286"/>
      <c r="AS80" s="260" t="n">
        <f aca="false">GEOMEAN(AS4:AS59)</f>
        <v>0</v>
      </c>
      <c r="AT80" s="65"/>
      <c r="AU80" s="286"/>
      <c r="AY80" s="158"/>
      <c r="BG80" s="65"/>
      <c r="BH80" s="287"/>
      <c r="BI80" s="65"/>
      <c r="BJ80" s="65"/>
      <c r="BK80" s="65"/>
    </row>
    <row r="81" customFormat="false" ht="12" hidden="false" customHeight="false" outlineLevel="0" collapsed="false">
      <c r="B81" s="259" t="s">
        <v>102</v>
      </c>
      <c r="AF81" s="259" t="n">
        <f aca="false">SUM(AF4:AF59)/3600</f>
        <v>0</v>
      </c>
      <c r="AG81" s="259" t="n">
        <f aca="false">SUM(AG4:AG59)/3600</f>
        <v>0</v>
      </c>
      <c r="AI81" s="288" t="n">
        <f aca="false">SUM(AI4:AI59)</f>
        <v>0</v>
      </c>
      <c r="AP81" s="259" t="n">
        <f aca="false">SUM(AP4:AP59)/3600</f>
        <v>0</v>
      </c>
      <c r="AQ81" s="259" t="n">
        <f aca="false">SUM(AQ4:AQ59)/3600</f>
        <v>0</v>
      </c>
      <c r="AS81" s="288" t="n">
        <f aca="false">SUM(AS4:AS59)</f>
        <v>0</v>
      </c>
      <c r="AU81" s="289"/>
      <c r="BH81" s="289"/>
    </row>
    <row r="82" customFormat="false" ht="12" hidden="false" customHeight="false" outlineLevel="0" collapsed="false">
      <c r="H82" s="286"/>
      <c r="I82" s="286"/>
      <c r="N82" s="286"/>
      <c r="AA82" s="286"/>
      <c r="AE82" s="286"/>
      <c r="AK82" s="286"/>
      <c r="AO82" s="286"/>
      <c r="AU82" s="286"/>
      <c r="AY82" s="158"/>
      <c r="BH82" s="28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4-03-25T17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