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SNR" sheetId="8" state="hidden" r:id="rId9"/>
    <sheet name="LD-P HEVC SNR" sheetId="9" state="hidden" r:id="rId10"/>
    <sheet name="Anchor" sheetId="10" state="visible" r:id="rId11"/>
    <sheet name="Test" sheetId="11" state="visible" r:id="rId12"/>
    <sheet name="Single Layer High Quality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  <definedName function="false" hidden="false" localSheetId="9" name="cgs_ctc_results_1" vbProcedure="false">Anchor!$T$1:$AD$552</definedName>
    <definedName function="false" hidden="false" localSheetId="10" name="sce1_test1_2_results" vbProcedure="false">Test!$S$1:$AC$552</definedName>
    <definedName function="false" hidden="false" localSheetId="11" name="cgs_singleLayer_results" vbProcedure="false">'Single Layer High Quality'!$M$1:$S$552</definedName>
    <definedName function="false" hidden="false" localSheetId="12" name="CGS_Timing_CTC_1" vbProcedure="false">Sheet1!$C$4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1192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HM13.0</t>
  </si>
  <si>
    <t xml:space="preserve">Class A+</t>
  </si>
  <si>
    <t xml:space="preserve">Tested:</t>
  </si>
  <si>
    <t xml:space="preserve">SCE1 Test1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intra_main10_8bits_Birthday_qp0_22_qp1_22</t>
  </si>
  <si>
    <t xml:space="preserve">AI_2_10_8_SpsPps0_Anchor_BT2020_Birthday_3840x2160_60_10bit_26_26 </t>
  </si>
  <si>
    <t xml:space="preserve">intra_main10_8bits_Birthday_qp0_26_qp1_26</t>
  </si>
  <si>
    <t xml:space="preserve">AI_2_10_8_SpsPps0_Anchor_BT2020_Birthday_3840x2160_60_10bit_30_30 </t>
  </si>
  <si>
    <t xml:space="preserve">intra_main10_8bits_Birthday_qp0_30_qp1_30</t>
  </si>
  <si>
    <t xml:space="preserve">AI_2_10_8_SpsPps0_Anchor_BT2020_Birthday_3840x2160_60_10bit_34_34 </t>
  </si>
  <si>
    <t xml:space="preserve">intra_main10_8bits_Birthday_qp0_34_qp1_34</t>
  </si>
  <si>
    <t xml:space="preserve">AI_2_10_8_SpsPps0_Anchor_BT2020_Birthday_3840x2160_60_10bit_22_24 </t>
  </si>
  <si>
    <t xml:space="preserve">intra_main10_8bits_Birthday_qp0_22_qp1_24</t>
  </si>
  <si>
    <t xml:space="preserve">AI_2_10_8_SpsPps0_Anchor_BT2020_Birthday_3840x2160_60_10bit_26_28 </t>
  </si>
  <si>
    <t xml:space="preserve">intra_main10_8bits_Birthday_qp0_26_qp1_28</t>
  </si>
  <si>
    <t xml:space="preserve">AI_2_10_8_SpsPps0_Anchor_BT2020_Birthday_3840x2160_60_10bit_30_32 </t>
  </si>
  <si>
    <t xml:space="preserve">intra_main10_8bits_Birthday_qp0_30_qp1_32</t>
  </si>
  <si>
    <t xml:space="preserve">AI_2_10_8_SpsPps0_Anchor_BT2020_Birthday_3840x2160_60_10bit_34_36 </t>
  </si>
  <si>
    <t xml:space="preserve">intra_main10_8bits_Birthday_qp0_34_qp1_36</t>
  </si>
  <si>
    <t xml:space="preserve">AI_2_10_8_SpsPps0_Anchor_BT2020_BirthdayFlashPart1_3840x2160_60_10bit_22_22 </t>
  </si>
  <si>
    <t xml:space="preserve">intra_main10_8bits_BirthdayFlashPart1_qp0_22_qp1_22</t>
  </si>
  <si>
    <t xml:space="preserve">AI_2_10_8_SpsPps0_Anchor_BT2020_BirthdayFlashPart1_3840x2160_60_10bit_26_26 </t>
  </si>
  <si>
    <t xml:space="preserve">intra_main10_8bits_BirthdayFlashPart1_qp0_26_qp1_26</t>
  </si>
  <si>
    <t xml:space="preserve">AI_2_10_8_SpsPps0_Anchor_BT2020_BirthdayFlashPart1_3840x2160_60_10bit_30_30 </t>
  </si>
  <si>
    <t xml:space="preserve">intra_main10_8bits_BirthdayFlashPart1_qp0_30_qp1_30</t>
  </si>
  <si>
    <t xml:space="preserve">AI_2_10_8_SpsPps0_Anchor_BT2020_BirthdayFlashPart1_3840x2160_60_10bit_34_34 </t>
  </si>
  <si>
    <t xml:space="preserve">intra_main10_8bits_BirthdayFlashPart1_qp0_34_qp1_34</t>
  </si>
  <si>
    <t xml:space="preserve">AI_2_10_8_SpsPps0_Anchor_BT2020_BirthdayFlashPart1_3840x2160_60_10bit_22_24 </t>
  </si>
  <si>
    <t xml:space="preserve">intra_main10_8bits_BirthdayFlashPart1_qp0_22_qp1_24</t>
  </si>
  <si>
    <t xml:space="preserve">AI_2_10_8_SpsPps0_Anchor_BT2020_BirthdayFlashPart1_3840x2160_60_10bit_26_28 </t>
  </si>
  <si>
    <t xml:space="preserve">intra_main10_8bits_BirthdayFlashPart1_qp0_26_qp1_28</t>
  </si>
  <si>
    <t xml:space="preserve">AI_2_10_8_SpsPps0_Anchor_BT2020_BirthdayFlashPart1_3840x2160_60_10bit_30_32 </t>
  </si>
  <si>
    <t xml:space="preserve">intra_main10_8bits_BirthdayFlashPart1_qp0_30_qp1_32</t>
  </si>
  <si>
    <t xml:space="preserve">AI_2_10_8_SpsPps0_Anchor_BT2020_BirthdayFlashPart1_3840x2160_60_10bit_34_36 </t>
  </si>
  <si>
    <t xml:space="preserve">intra_main10_8bits_BirthdayFlashPart1_qp0_34_qp1_36</t>
  </si>
  <si>
    <t xml:space="preserve">AI_2_10_8_SpsPps0_Anchor_BT2020_BirthdayFlashPart2_3840x2160_60_10bit_22_22 </t>
  </si>
  <si>
    <t xml:space="preserve">intra_main10_8bits_BirthdayFlashPart2_qp0_22_qp1_22</t>
  </si>
  <si>
    <t xml:space="preserve">AI_2_10_8_SpsPps0_Anchor_BT2020_BirthdayFlashPart2_3840x2160_60_10bit_26_26 </t>
  </si>
  <si>
    <t xml:space="preserve">intra_main10_8bits_BirthdayFlashPart2_qp0_26_qp1_26</t>
  </si>
  <si>
    <t xml:space="preserve">AI_2_10_8_SpsPps0_Anchor_BT2020_BirthdayFlashPart2_3840x2160_60_10bit_30_30 </t>
  </si>
  <si>
    <t xml:space="preserve">intra_main10_8bits_BirthdayFlashPart2_qp0_30_qp1_30</t>
  </si>
  <si>
    <t xml:space="preserve">AI_2_10_8_SpsPps0_Anchor_BT2020_BirthdayFlashPart2_3840x2160_60_10bit_34_34 </t>
  </si>
  <si>
    <t xml:space="preserve">intra_main10_8bits_BirthdayFlashPart2_qp0_34_qp1_34</t>
  </si>
  <si>
    <t xml:space="preserve">AI_2_10_8_SpsPps0_Anchor_BT2020_BirthdayFlashPart2_3840x2160_60_10bit_22_24 </t>
  </si>
  <si>
    <t xml:space="preserve">intra_main10_8bits_BirthdayFlashPart2_qp0_22_qp1_24</t>
  </si>
  <si>
    <t xml:space="preserve">AI_2_10_8_SpsPps0_Anchor_BT2020_BirthdayFlashPart2_3840x2160_60_10bit_26_28 </t>
  </si>
  <si>
    <t xml:space="preserve">intra_main10_8bits_BirthdayFlashPart2_qp0_26_qp1_28</t>
  </si>
  <si>
    <t xml:space="preserve">AI_2_10_8_SpsPps0_Anchor_BT2020_BirthdayFlashPart2_3840x2160_60_10bit_30_32 </t>
  </si>
  <si>
    <t xml:space="preserve">intra_main10_8bits_BirthdayFlashPart2_qp0_30_qp1_32</t>
  </si>
  <si>
    <t xml:space="preserve">AI_2_10_8_SpsPps0_Anchor_BT2020_BirthdayFlashPart2_3840x2160_60_10bit_34_36 </t>
  </si>
  <si>
    <t xml:space="preserve">intra_main10_8bits_BirthdayFlashPart2_qp0_34_qp1_36</t>
  </si>
  <si>
    <t xml:space="preserve">AI_2_10_8_SpsPps0_Anchor_BT2020_Parakeets_3840x2160_50_10bit_22_22 </t>
  </si>
  <si>
    <t xml:space="preserve">intra_main10_8bits_Parakeets_qp0_22_qp1_22</t>
  </si>
  <si>
    <t xml:space="preserve">AI_2_10_8_SpsPps0_Anchor_BT2020_Parakeets_3840x2160_50_10bit_26_26 </t>
  </si>
  <si>
    <t xml:space="preserve">intra_main10_8bits_Parakeets_qp0_26_qp1_26</t>
  </si>
  <si>
    <t xml:space="preserve">AI_2_10_8_SpsPps0_Anchor_BT2020_Parakeets_3840x2160_50_10bit_30_30 </t>
  </si>
  <si>
    <t xml:space="preserve">intra_main10_8bits_Parakeets_qp0_30_qp1_30</t>
  </si>
  <si>
    <t xml:space="preserve">AI_2_10_8_SpsPps0_Anchor_BT2020_Parakeets_3840x2160_50_10bit_34_34 </t>
  </si>
  <si>
    <t xml:space="preserve">intra_main10_8bits_Parakeets_qp0_34_qp1_34</t>
  </si>
  <si>
    <t xml:space="preserve">AI_2_10_8_SpsPps0_Anchor_BT2020_Parakeets_3840x2160_50_10bit_22_24 </t>
  </si>
  <si>
    <t xml:space="preserve">intra_main10_8bits_Parakeets_qp0_22_qp1_24</t>
  </si>
  <si>
    <t xml:space="preserve">AI_2_10_8_SpsPps0_Anchor_BT2020_Parakeets_3840x2160_50_10bit_26_28 </t>
  </si>
  <si>
    <t xml:space="preserve">intra_main10_8bits_Parakeets_qp0_26_qp1_28</t>
  </si>
  <si>
    <t xml:space="preserve">AI_2_10_8_SpsPps0_Anchor_BT2020_Parakeets_3840x2160_50_10bit_30_32 </t>
  </si>
  <si>
    <t xml:space="preserve">intra_main10_8bits_Parakeets_qp0_30_qp1_32</t>
  </si>
  <si>
    <t xml:space="preserve">AI_2_10_8_SpsPps0_Anchor_BT2020_Parakeets_3840x2160_50_10bit_34_36 </t>
  </si>
  <si>
    <t xml:space="preserve">intra_main10_8bits_Parakeets_qp0_34_qp1_36</t>
  </si>
  <si>
    <t xml:space="preserve">AI_2_10_8_SpsPps0_Anchor_BT2020_TableCar_3840x2160_60_10bit_22_22 </t>
  </si>
  <si>
    <t xml:space="preserve">intra_main10_8bits_Tablecar_qp0_22_qp1_22</t>
  </si>
  <si>
    <t xml:space="preserve">AI_2_10_8_SpsPps0_Anchor_BT2020_TableCar_3840x2160_60_10bit_26_26 </t>
  </si>
  <si>
    <t xml:space="preserve">intra_main10_8bits_Tablecar_qp0_26_qp1_26</t>
  </si>
  <si>
    <t xml:space="preserve">AI_2_10_8_SpsPps0_Anchor_BT2020_TableCar_3840x2160_60_10bit_30_30 </t>
  </si>
  <si>
    <t xml:space="preserve">intra_main10_8bits_Tablecar_qp0_30_qp1_30</t>
  </si>
  <si>
    <t xml:space="preserve">AI_2_10_8_SpsPps0_Anchor_BT2020_TableCar_3840x2160_60_10bit_34_34 </t>
  </si>
  <si>
    <t xml:space="preserve">intra_main10_8bits_Tablecar_qp0_34_qp1_34</t>
  </si>
  <si>
    <t xml:space="preserve">AI_2_10_8_SpsPps0_Anchor_BT2020_TableCar_3840x2160_60_10bit_22_24 </t>
  </si>
  <si>
    <t xml:space="preserve">intra_main10_8bits_Tablecar_qp0_22_qp1_24</t>
  </si>
  <si>
    <t xml:space="preserve">AI_2_10_8_SpsPps0_Anchor_BT2020_TableCar_3840x2160_60_10bit_26_28 </t>
  </si>
  <si>
    <t xml:space="preserve">intra_main10_8bits_Tablecar_qp0_26_qp1_28</t>
  </si>
  <si>
    <t xml:space="preserve">AI_2_10_8_SpsPps0_Anchor_BT2020_TableCar_3840x2160_60_10bit_30_32 </t>
  </si>
  <si>
    <t xml:space="preserve">intra_main10_8bits_Tablecar_qp0_30_qp1_32</t>
  </si>
  <si>
    <t xml:space="preserve">AI_2_10_8_SpsPps0_Anchor_BT2020_TableCar_3840x2160_60_10bit_34_36 </t>
  </si>
  <si>
    <t xml:space="preserve">intra_main10_8bits_Tablecar_qp0_34_qp1_36</t>
  </si>
  <si>
    <t xml:space="preserve">intra_main10_10bits_Traffic_qp0_22_qp1_18</t>
  </si>
  <si>
    <t xml:space="preserve">intra_main10_10bits_Traffic_qp0_26_qp1_22</t>
  </si>
  <si>
    <t xml:space="preserve">intra_main10_10bits_Traffic_qp0_30_qp1_26</t>
  </si>
  <si>
    <t xml:space="preserve">intra_main10_10bits_Traffic_qp0_34_qp1_30</t>
  </si>
  <si>
    <t xml:space="preserve">intra_main10_10bits_Traffic_qp0_22_qp1_22</t>
  </si>
  <si>
    <t xml:space="preserve">intra_main10_10bits_Traffic_qp0_26_qp1_26</t>
  </si>
  <si>
    <t xml:space="preserve">intra_main10_10bits_Traffic_qp0_30_qp1_30</t>
  </si>
  <si>
    <t xml:space="preserve">intra_main10_10bits_Traffic_qp0_34_qp1_34</t>
  </si>
  <si>
    <t xml:space="preserve">intra_main10_10bits_PeopleOnStreet_qp0_22_qp1_18</t>
  </si>
  <si>
    <t xml:space="preserve">intra_main10_10bits_PeopleOnStreet_qp0_26_qp1_22</t>
  </si>
  <si>
    <t xml:space="preserve">intra_main10_10bits_PeopleOnStreet_qp0_30_qp1_26</t>
  </si>
  <si>
    <t xml:space="preserve">intra_main10_10bits_PeopleOnStreet_qp0_34_qp1_30</t>
  </si>
  <si>
    <t xml:space="preserve">intra_main10_10bits_PeopleOnStreet_qp0_22_qp1_22</t>
  </si>
  <si>
    <t xml:space="preserve">intra_main10_10bits_PeopleOnStreet_qp0_26_qp1_26</t>
  </si>
  <si>
    <t xml:space="preserve">intra_main10_10bits_PeopleOnStreet_qp0_30_qp1_30</t>
  </si>
  <si>
    <t xml:space="preserve">intra_main10_10bits_PeopleOnStreet_qp0_34_qp1_34</t>
  </si>
  <si>
    <t xml:space="preserve">AI_1x_10_10_SpsPps0_Anchor_BT2020_Birthday_1920x1080_60_10bit_zerophase_0.9pi_22_18 </t>
  </si>
  <si>
    <t xml:space="preserve">AI_1X_10_10</t>
  </si>
  <si>
    <t xml:space="preserve">intra_main10_10bits_Birthday_qp0_22_qp1_18</t>
  </si>
  <si>
    <t xml:space="preserve">AI_1x_10_10_SpsPps0_Anchor_BT2020_Birthday_1920x1080_60_10bit_zerophase_0.9pi_26_22 </t>
  </si>
  <si>
    <t xml:space="preserve">intra_main10_10bits_Birthday_qp0_26_qp1_22</t>
  </si>
  <si>
    <t xml:space="preserve">AI_1x_10_10_SpsPps0_Anchor_BT2020_Birthday_1920x1080_60_10bit_zerophase_0.9pi_30_26 </t>
  </si>
  <si>
    <t xml:space="preserve">intra_main10_10bits_Birthday_qp0_30_qp1_26</t>
  </si>
  <si>
    <t xml:space="preserve">AI_1x_10_10_SpsPps0_Anchor_BT2020_Birthday_1920x1080_60_10bit_zerophase_0.9pi_34_30 </t>
  </si>
  <si>
    <t xml:space="preserve">intra_main10_10bits_Birthday_qp0_34_qp1_30</t>
  </si>
  <si>
    <t xml:space="preserve">AI_1x_10_10_SpsPps0_Anchor_BT2020_Birthday_1920x1080_60_10bit_zerophase_0.9pi_22_22 </t>
  </si>
  <si>
    <t xml:space="preserve">intra_main10_10bits_Birthday_qp0_22_qp1_22</t>
  </si>
  <si>
    <t xml:space="preserve">AI_1x_10_10_SpsPps0_Anchor_BT2020_Birthday_1920x1080_60_10bit_zerophase_0.9pi_26_26 </t>
  </si>
  <si>
    <t xml:space="preserve">intra_main10_10bits_Birthday_qp0_26_qp1_26</t>
  </si>
  <si>
    <t xml:space="preserve">AI_1x_10_10_SpsPps0_Anchor_BT2020_Birthday_1920x1080_60_10bit_zerophase_0.9pi_30_30 </t>
  </si>
  <si>
    <t xml:space="preserve">intra_main10_10bits_Birthday_qp0_30_qp1_30</t>
  </si>
  <si>
    <t xml:space="preserve">AI_1x_10_10_SpsPps0_Anchor_BT2020_Birthday_1920x1080_60_10bit_zerophase_0.9pi_34_34 </t>
  </si>
  <si>
    <t xml:space="preserve">intra_main10_10bits_Birthday_qp0_34_qp1_34</t>
  </si>
  <si>
    <t xml:space="preserve">AI_1x_10_10_SpsPps0_Anchor_BT2020_BirthdayFlashPart1_1920x1080_60_10bit_zerophase_0.9pi_22_18 </t>
  </si>
  <si>
    <t xml:space="preserve">intra_main10_10bits_BirthdayFlashPart1_qp0_22_qp1_18</t>
  </si>
  <si>
    <t xml:space="preserve">AI_1x_10_10_SpsPps0_Anchor_BT2020_BirthdayFlashPart1_1920x1080_60_10bit_zerophase_0.9pi_26_22 </t>
  </si>
  <si>
    <t xml:space="preserve">intra_main10_10bits_BirthdayFlashPart1_qp0_26_qp1_22</t>
  </si>
  <si>
    <t xml:space="preserve">AI_1x_10_10_SpsPps0_Anchor_BT2020_BirthdayFlashPart1_1920x1080_60_10bit_zerophase_0.9pi_30_26 </t>
  </si>
  <si>
    <t xml:space="preserve">intra_main10_10bits_BirthdayFlashPart1_qp0_30_qp1_26</t>
  </si>
  <si>
    <t xml:space="preserve">AI_1x_10_10_SpsPps0_Anchor_BT2020_BirthdayFlashPart1_1920x1080_60_10bit_zerophase_0.9pi_34_30 </t>
  </si>
  <si>
    <t xml:space="preserve">intra_main10_10bits_BirthdayFlashPart1_qp0_34_qp1_30</t>
  </si>
  <si>
    <t xml:space="preserve">AI_1x_10_10_SpsPps0_Anchor_BT2020_BirthdayFlashPart1_1920x1080_60_10bit_zerophase_0.9pi_22_22 </t>
  </si>
  <si>
    <t xml:space="preserve">intra_main10_10bits_BirthdayFlashPart1_qp0_22_qp1_22</t>
  </si>
  <si>
    <t xml:space="preserve">AI_1x_10_10_SpsPps0_Anchor_BT2020_BirthdayFlashPart1_1920x1080_60_10bit_zerophase_0.9pi_26_26 </t>
  </si>
  <si>
    <t xml:space="preserve">intra_main10_10bits_BirthdayFlashPart1_qp0_26_qp1_26</t>
  </si>
  <si>
    <t xml:space="preserve">AI_1x_10_10_SpsPps0_Anchor_BT2020_BirthdayFlashPart1_1920x1080_60_10bit_zerophase_0.9pi_30_30 </t>
  </si>
  <si>
    <t xml:space="preserve">intra_main10_10bits_BirthdayFlashPart1_qp0_30_qp1_30</t>
  </si>
  <si>
    <t xml:space="preserve">AI_1x_10_10_SpsPps0_Anchor_BT2020_BirthdayFlashPart1_1920x1080_60_10bit_zerophase_0.9pi_34_34 </t>
  </si>
  <si>
    <t xml:space="preserve">intra_main10_10bits_BirthdayFlashPart1_qp0_34_qp1_34</t>
  </si>
  <si>
    <t xml:space="preserve">AI_1x_10_10_SpsPps0_Anchor_BT2020_BirthdayFlashPart2_1920x1080_60_10bit_zerophase_0.9pi_22_18 </t>
  </si>
  <si>
    <t xml:space="preserve">intra_main10_10bits_BirthdayFlashPart2_qp0_22_qp1_18</t>
  </si>
  <si>
    <t xml:space="preserve">AI_1x_10_10_SpsPps0_Anchor_BT2020_BirthdayFlashPart2_1920x1080_60_10bit_zerophase_0.9pi_26_22 </t>
  </si>
  <si>
    <t xml:space="preserve">intra_main10_10bits_BirthdayFlashPart2_qp0_26_qp1_22</t>
  </si>
  <si>
    <t xml:space="preserve">AI_1x_10_10_SpsPps0_Anchor_BT2020_BirthdayFlashPart2_1920x1080_60_10bit_zerophase_0.9pi_30_26 </t>
  </si>
  <si>
    <t xml:space="preserve">intra_main10_10bits_BirthdayFlashPart2_qp0_30_qp1_26</t>
  </si>
  <si>
    <t xml:space="preserve">AI_1x_10_10_SpsPps0_Anchor_BT2020_BirthdayFlashPart2_1920x1080_60_10bit_zerophase_0.9pi_34_30 </t>
  </si>
  <si>
    <t xml:space="preserve">intra_main10_10bits_BirthdayFlashPart2_qp0_34_qp1_30</t>
  </si>
  <si>
    <t xml:space="preserve">AI_1x_10_10_SpsPps0_Anchor_BT2020_BirthdayFlashPart2_1920x1080_60_10bit_zerophase_0.9pi_22_22 </t>
  </si>
  <si>
    <t xml:space="preserve">intra_main10_10bits_BirthdayFlashPart2_qp0_22_qp1_22</t>
  </si>
  <si>
    <t xml:space="preserve">AI_1x_10_10_SpsPps0_Anchor_BT2020_BirthdayFlashPart2_1920x1080_60_10bit_zerophase_0.9pi_26_26 </t>
  </si>
  <si>
    <t xml:space="preserve">intra_main10_10bits_BirthdayFlashPart2_qp0_26_qp1_26</t>
  </si>
  <si>
    <t xml:space="preserve">AI_1x_10_10_SpsPps0_Anchor_BT2020_BirthdayFlashPart2_1920x1080_60_10bit_zerophase_0.9pi_30_30 </t>
  </si>
  <si>
    <t xml:space="preserve">intra_main10_10bits_BirthdayFlashPart2_qp0_30_qp1_30</t>
  </si>
  <si>
    <t xml:space="preserve">AI_1x_10_10_SpsPps0_Anchor_BT2020_BirthdayFlashPart2_1920x1080_60_10bit_zerophase_0.9pi_34_34 </t>
  </si>
  <si>
    <t xml:space="preserve">intra_main10_10bits_BirthdayFlashPart2_qp0_34_qp1_34</t>
  </si>
  <si>
    <t xml:space="preserve">AI_1x_10_10_SpsPps0_Anchor_BT2020_Parakeets_1920x1080_50_10bit_zerophase_0.9pi_22_18 </t>
  </si>
  <si>
    <t xml:space="preserve">intra_main10_10bits_Parakeets_qp0_22_qp1_18</t>
  </si>
  <si>
    <t xml:space="preserve">AI_1x_10_10_SpsPps0_Anchor_BT2020_Parakeets_1920x1080_50_10bit_zerophase_0.9pi_26_22 </t>
  </si>
  <si>
    <t xml:space="preserve">intra_main10_10bits_Parakeets_qp0_26_qp1_22</t>
  </si>
  <si>
    <t xml:space="preserve">AI_1x_10_10_SpsPps0_Anchor_BT2020_Parakeets_1920x1080_50_10bit_zerophase_0.9pi_30_26 </t>
  </si>
  <si>
    <t xml:space="preserve">intra_main10_10bits_Parakeets_qp0_30_qp1_26</t>
  </si>
  <si>
    <t xml:space="preserve">AI_1x_10_10_SpsPps0_Anchor_BT2020_Parakeets_1920x1080_50_10bit_zerophase_0.9pi_34_30 </t>
  </si>
  <si>
    <t xml:space="preserve">intra_main10_10bits_Parakeets_qp0_34_qp1_30</t>
  </si>
  <si>
    <t xml:space="preserve">AI_1x_10_10_SpsPps0_Anchor_BT2020_Parakeets_1920x1080_50_10bit_zerophase_0.9pi_22_22 </t>
  </si>
  <si>
    <t xml:space="preserve">intra_main10_10bits_Parakeets_qp0_22_qp1_22</t>
  </si>
  <si>
    <t xml:space="preserve">AI_1x_10_10_SpsPps0_Anchor_BT2020_Parakeets_1920x1080_50_10bit_zerophase_0.9pi_26_26 </t>
  </si>
  <si>
    <t xml:space="preserve">intra_main10_10bits_Parakeets_qp0_26_qp1_26</t>
  </si>
  <si>
    <t xml:space="preserve">AI_1x_10_10_SpsPps0_Anchor_BT2020_Parakeets_1920x1080_50_10bit_zerophase_0.9pi_30_30 </t>
  </si>
  <si>
    <t xml:space="preserve">intra_main10_10bits_Parakeets_qp0_30_qp1_30</t>
  </si>
  <si>
    <t xml:space="preserve">AI_1x_10_10_SpsPps0_Anchor_BT2020_Parakeets_1920x1080_50_10bit_zerophase_0.9pi_34_34 </t>
  </si>
  <si>
    <t xml:space="preserve">intra_main10_10bits_Parakeets_qp0_34_qp1_34</t>
  </si>
  <si>
    <t xml:space="preserve">AI_1x_10_10_SpsPps0_Anchor_BT2020_TableCar_1920x1080_60_10bit_zerophase_0.9pi_22_18 </t>
  </si>
  <si>
    <t xml:space="preserve">intra_main10_10bits_Tablecar_qp0_22_qp1_18</t>
  </si>
  <si>
    <t xml:space="preserve">AI_1x_10_10_SpsPps0_Anchor_BT2020_TableCar_1920x1080_60_10bit_zerophase_0.9pi_26_22 </t>
  </si>
  <si>
    <t xml:space="preserve">intra_main10_10bits_Tablecar_qp0_26_qp1_22</t>
  </si>
  <si>
    <t xml:space="preserve">AI_1x_10_10_SpsPps0_Anchor_BT2020_TableCar_1920x1080_60_10bit_zerophase_0.9pi_30_26 </t>
  </si>
  <si>
    <t xml:space="preserve">intra_main10_10bits_Tablecar_qp0_30_qp1_26</t>
  </si>
  <si>
    <t xml:space="preserve">AI_1x_10_10_SpsPps0_Anchor_BT2020_TableCar_1920x1080_60_10bit_zerophase_0.9pi_34_30 </t>
  </si>
  <si>
    <t xml:space="preserve">intra_main10_10bits_Tablecar_qp0_34_qp1_30</t>
  </si>
  <si>
    <t xml:space="preserve">AI_1x_10_10_SpsPps0_Anchor_BT2020_TableCar_1920x1080_60_10bit_zerophase_0.9pi_22_22 </t>
  </si>
  <si>
    <t xml:space="preserve">intra_main10_10bits_Tablecar_qp0_22_qp1_22</t>
  </si>
  <si>
    <t xml:space="preserve">AI_1x_10_10_SpsPps0_Anchor_BT2020_TableCar_1920x1080_60_10bit_zerophase_0.9pi_26_26 </t>
  </si>
  <si>
    <t xml:space="preserve">intra_main10_10bits_Tablecar_qp0_26_qp1_26</t>
  </si>
  <si>
    <t xml:space="preserve">AI_1x_10_10_SpsPps0_Anchor_BT2020_TableCar_1920x1080_60_10bit_zerophase_0.9pi_30_30 </t>
  </si>
  <si>
    <t xml:space="preserve">intra_main10_10bits_Tablecar_qp0_30_qp1_30</t>
  </si>
  <si>
    <t xml:space="preserve">AI_1x_10_10_SpsPps0_Anchor_BT2020_TableCar_1920x1080_60_10bit_zerophase_0.9pi_34_34 </t>
  </si>
  <si>
    <t xml:space="preserve">intra_main10_10bits_Tablecar_qp0_34_qp1_34</t>
  </si>
  <si>
    <t xml:space="preserve">lowdelay_P_main10_SNR_Traffic_qp0_22_qp1_18</t>
  </si>
  <si>
    <t xml:space="preserve">lowdelay_P_main10_SNR_Traffic_qp0_26_qp1_22</t>
  </si>
  <si>
    <t xml:space="preserve">lowdelay_P_main10_SNR_Traffic_qp0_30_qp1_26</t>
  </si>
  <si>
    <t xml:space="preserve">lowdelay_P_main10_SNR_Traffic_qp0_34_qp1_30</t>
  </si>
  <si>
    <t xml:space="preserve">lowdelay_P_main10_SNR_Traffic_qp0_22_qp1_22</t>
  </si>
  <si>
    <t xml:space="preserve">lowdelay_P_main10_SNR_Traffic_qp0_26_qp1_26</t>
  </si>
  <si>
    <t xml:space="preserve">lowdelay_P_main10_SNR_Traffic_qp0_30_qp1_30</t>
  </si>
  <si>
    <t xml:space="preserve">lowdelay_P_main10_SNR_Traffic_qp0_34_qp1_34</t>
  </si>
  <si>
    <t xml:space="preserve">lowdelay_P_main10_SNR_PeopleOnStreet_qp0_22_qp1_18</t>
  </si>
  <si>
    <t xml:space="preserve">lowdelay_P_main10_SNR_PeopleOnStreet_qp0_26_qp1_22</t>
  </si>
  <si>
    <t xml:space="preserve">lowdelay_P_main10_SNR_PeopleOnStreet_qp0_30_qp1_26</t>
  </si>
  <si>
    <t xml:space="preserve">lowdelay_P_main10_SNR_PeopleOnStreet_qp0_34_qp1_30</t>
  </si>
  <si>
    <t xml:space="preserve">lowdelay_P_main10_SNR_PeopleOnStreet_qp0_22_qp1_22</t>
  </si>
  <si>
    <t xml:space="preserve">lowdelay_P_main10_SNR_PeopleOnStreet_qp0_26_qp1_26</t>
  </si>
  <si>
    <t xml:space="preserve">lowdelay_P_main10_SNR_PeopleOnStreet_qp0_30_qp1_30</t>
  </si>
  <si>
    <t xml:space="preserve">lowdelay_P_main10_SNR_PeopleOnStreet_qp0_34_qp1_34</t>
  </si>
  <si>
    <t xml:space="preserve">lowdelay_P_main10_SNR_Birthday_qp0_22_qp1_18</t>
  </si>
  <si>
    <t xml:space="preserve">lowdelay_P_main10_SNR_Birthday_qp0_26_qp1_22</t>
  </si>
  <si>
    <t xml:space="preserve">lowdelay_P_main10_SNR_Birthday_qp0_30_qp1_26</t>
  </si>
  <si>
    <t xml:space="preserve">lowdelay_P_main10_SNR_Birthday_qp0_34_qp1_30</t>
  </si>
  <si>
    <t xml:space="preserve">lowdelay_P_main10_SNR_Birthday_qp0_22_qp1_22</t>
  </si>
  <si>
    <t xml:space="preserve">lowdelay_P_main10_SNR_Birthday_qp0_26_qp1_26</t>
  </si>
  <si>
    <t xml:space="preserve">lowdelay_P_main10_SNR_Birthday_qp0_30_qp1_30</t>
  </si>
  <si>
    <t xml:space="preserve">lowdelay_P_main10_SNR_Birthday_qp0_34_qp1_34</t>
  </si>
  <si>
    <t xml:space="preserve">lowdelay_P_main10_SNR_BirthdayFlashPart1_qp0_22_qp1_18</t>
  </si>
  <si>
    <t xml:space="preserve">lowdelay_P_main10_SNR_BirthdayFlashPart1_qp0_26_qp1_22</t>
  </si>
  <si>
    <t xml:space="preserve">lowdelay_P_main10_SNR_BirthdayFlashPart1_qp0_30_qp1_26</t>
  </si>
  <si>
    <t xml:space="preserve">lowdelay_P_main10_SNR_BirthdayFlashPart1_qp0_34_qp1_30</t>
  </si>
  <si>
    <t xml:space="preserve">lowdelay_P_main10_SNR_BirthdayFlashPart1_qp0_22_qp1_22</t>
  </si>
  <si>
    <t xml:space="preserve">lowdelay_P_main10_SNR_BirthdayFlashPart1_qp0_26_qp1_26</t>
  </si>
  <si>
    <t xml:space="preserve">lowdelay_P_main10_SNR_BirthdayFlashPart1_qp0_30_qp1_30</t>
  </si>
  <si>
    <t xml:space="preserve">lowdelay_P_main10_SNR_BirthdayFlashPart1_qp0_34_qp1_34</t>
  </si>
  <si>
    <t xml:space="preserve">lowdelay_P_main10_SNR_BirthdayFlashPart2_qp0_22_qp1_18</t>
  </si>
  <si>
    <t xml:space="preserve">lowdelay_P_main10_SNR_BirthdayFlashPart2_qp0_26_qp1_22</t>
  </si>
  <si>
    <t xml:space="preserve">lowdelay_P_main10_SNR_BirthdayFlashPart2_qp0_30_qp1_26</t>
  </si>
  <si>
    <t xml:space="preserve">lowdelay_P_main10_SNR_BirthdayFlashPart2_qp0_34_qp1_30</t>
  </si>
  <si>
    <t xml:space="preserve">lowdelay_P_main10_SNR_BirthdayFlashPart2_qp0_22_qp1_22</t>
  </si>
  <si>
    <t xml:space="preserve">lowdelay_P_main10_SNR_BirthdayFlashPart2_qp0_26_qp1_26</t>
  </si>
  <si>
    <t xml:space="preserve">lowdelay_P_main10_SNR_BirthdayFlashPart2_qp0_30_qp1_30</t>
  </si>
  <si>
    <t xml:space="preserve">lowdelay_P_main10_SNR_BirthdayFlashPart2_qp0_34_qp1_34</t>
  </si>
  <si>
    <t xml:space="preserve">lowdelay_P_main10_SNR_Parakeets_qp0_22_qp1_18</t>
  </si>
  <si>
    <t xml:space="preserve">lowdelay_P_main10_SNR_Parakeets_qp0_26_qp1_22</t>
  </si>
  <si>
    <t xml:space="preserve">lowdelay_P_main10_SNR_Parakeets_qp0_30_qp1_26</t>
  </si>
  <si>
    <t xml:space="preserve">lowdelay_P_main10_SNR_Parakeets_qp0_34_qp1_30</t>
  </si>
  <si>
    <t xml:space="preserve">lowdelay_P_main10_SNR_Parakeets_qp0_22_qp1_22</t>
  </si>
  <si>
    <t xml:space="preserve">lowdelay_P_main10_SNR_Parakeets_qp0_26_qp1_26</t>
  </si>
  <si>
    <t xml:space="preserve">lowdelay_P_main10_SNR_Parakeets_qp0_30_qp1_30</t>
  </si>
  <si>
    <t xml:space="preserve">lowdelay_P_main10_SNR_Parakeets_qp0_34_qp1_34</t>
  </si>
  <si>
    <t xml:space="preserve">lowdelay_P_main10_SNR_Tablecar_qp0_22_qp1_18</t>
  </si>
  <si>
    <t xml:space="preserve">lowdelay_P_main10_SNR_Tablecar_qp0_26_qp1_22</t>
  </si>
  <si>
    <t xml:space="preserve">lowdelay_P_main10_SNR_Tablecar_qp0_30_qp1_26</t>
  </si>
  <si>
    <t xml:space="preserve">lowdelay_P_main10_SNR_Tablecar_qp0_34_qp1_30</t>
  </si>
  <si>
    <t xml:space="preserve">lowdelay_P_main10_SNR_Tablecar_qp0_22_qp1_22</t>
  </si>
  <si>
    <t xml:space="preserve">lowdelay_P_main10_SNR_Tablecar_qp0_26_qp1_26</t>
  </si>
  <si>
    <t xml:space="preserve">lowdelay_P_main10_SNR_Tablecar_qp0_30_qp1_30</t>
  </si>
  <si>
    <t xml:space="preserve">lowdelay_P_main10_SNR_Tablecar_qp0_34_qp1_34</t>
  </si>
  <si>
    <t xml:space="preserve">LDP_2X_10_8</t>
  </si>
  <si>
    <t xml:space="preserve">lowdelay_P_main10_8bits_Birthday_qp0_22_qp1_22</t>
  </si>
  <si>
    <t xml:space="preserve">lowdelay_P_main10_8bits_Birthday_qp0_26_qp1_26</t>
  </si>
  <si>
    <t xml:space="preserve">lowdelay_P_main10_8bits_Birthday_qp0_30_qp1_30</t>
  </si>
  <si>
    <t xml:space="preserve">lowdelay_P_main10_8bits_Birthday_qp0_34_qp1_34</t>
  </si>
  <si>
    <t xml:space="preserve">lowdelay_P_main10_8bits_Birthday_qp0_22_qp1_24</t>
  </si>
  <si>
    <t xml:space="preserve">lowdelay_P_main10_8bits_Birthday_qp0_26_qp1_28</t>
  </si>
  <si>
    <t xml:space="preserve">lowdelay_P_main10_8bits_Birthday_qp0_30_qp1_32</t>
  </si>
  <si>
    <t xml:space="preserve">lowdelay_P_main10_8bits_Birthday_qp0_34_qp1_36</t>
  </si>
  <si>
    <t xml:space="preserve">lowdelay_P_main10_8bits_BirthdayFlashPart1_qp0_22_qp1_22</t>
  </si>
  <si>
    <t xml:space="preserve">lowdelay_P_main10_8bits_BirthdayFlashPart1_qp0_26_qp1_26</t>
  </si>
  <si>
    <t xml:space="preserve">lowdelay_P_main10_8bits_BirthdayFlashPart1_qp0_30_qp1_30</t>
  </si>
  <si>
    <t xml:space="preserve">lowdelay_P_main10_8bits_BirthdayFlashPart1_qp0_34_qp1_34</t>
  </si>
  <si>
    <t xml:space="preserve">lowdelay_P_main10_8bits_BirthdayFlashPart1_qp0_22_qp1_24</t>
  </si>
  <si>
    <t xml:space="preserve">lowdelay_P_main10_8bits_BirthdayFlashPart1_qp0_26_qp1_28</t>
  </si>
  <si>
    <t xml:space="preserve">lowdelay_P_main10_8bits_BirthdayFlashPart1_qp0_30_qp1_32</t>
  </si>
  <si>
    <t xml:space="preserve">lowdelay_P_main10_8bits_BirthdayFlashPart1_qp0_34_qp1_36</t>
  </si>
  <si>
    <t xml:space="preserve">lowdelay_P_main10_8bits_BirthdayFlashPart2_qp0_22_qp1_22</t>
  </si>
  <si>
    <t xml:space="preserve">lowdelay_P_main10_8bits_BirthdayFlashPart2_qp0_26_qp1_26</t>
  </si>
  <si>
    <t xml:space="preserve">lowdelay_P_main10_8bits_BirthdayFlashPart2_qp0_30_qp1_30</t>
  </si>
  <si>
    <t xml:space="preserve">lowdelay_P_main10_8bits_BirthdayFlashPart2_qp0_34_qp1_34</t>
  </si>
  <si>
    <t xml:space="preserve">lowdelay_P_main10_8bits_BirthdayFlashPart2_qp0_22_qp1_24</t>
  </si>
  <si>
    <t xml:space="preserve">lowdelay_P_main10_8bits_BirthdayFlashPart2_qp0_26_qp1_28</t>
  </si>
  <si>
    <t xml:space="preserve">lowdelay_P_main10_8bits_BirthdayFlashPart2_qp0_30_qp1_32</t>
  </si>
  <si>
    <t xml:space="preserve">lowdelay_P_main10_8bits_BirthdayFlashPart2_qp0_34_qp1_36</t>
  </si>
  <si>
    <t xml:space="preserve">lowdelay_P_main10_8bits_Parakeets_qp0_22_qp1_22</t>
  </si>
  <si>
    <t xml:space="preserve">lowdelay_P_main10_8bits_Parakeets_qp0_26_qp1_26</t>
  </si>
  <si>
    <t xml:space="preserve">lowdelay_P_main10_8bits_Parakeets_qp0_30_qp1_30</t>
  </si>
  <si>
    <t xml:space="preserve">lowdelay_P_main10_8bits_Parakeets_qp0_34_qp1_34</t>
  </si>
  <si>
    <t xml:space="preserve">lowdelay_P_main10_8bits_Parakeets_qp0_22_qp1_24</t>
  </si>
  <si>
    <t xml:space="preserve">lowdelay_P_main10_8bits_Parakeets_qp0_26_qp1_28</t>
  </si>
  <si>
    <t xml:space="preserve">lowdelay_P_main10_8bits_Parakeets_qp0_30_qp1_32</t>
  </si>
  <si>
    <t xml:space="preserve">lowdelay_P_main10_8bits_Parakeets_qp0_34_qp1_36</t>
  </si>
  <si>
    <t xml:space="preserve">lowdelay_P_main10_8bits_Tablecar_qp0_22_qp1_22</t>
  </si>
  <si>
    <t xml:space="preserve">lowdelay_P_main10_8bits_Tablecar_qp0_26_qp1_26</t>
  </si>
  <si>
    <t xml:space="preserve">lowdelay_P_main10_8bits_Tablecar_qp0_30_qp1_30</t>
  </si>
  <si>
    <t xml:space="preserve">lowdelay_P_main10_8bits_Tablecar_qp0_34_qp1_34</t>
  </si>
  <si>
    <t xml:space="preserve">lowdelay_P_main10_8bits_Tablecar_qp0_22_qp1_24</t>
  </si>
  <si>
    <t xml:space="preserve">lowdelay_P_main10_8bits_Tablecar_qp0_26_qp1_28</t>
  </si>
  <si>
    <t xml:space="preserve">lowdelay_P_main10_8bits_Tablecar_qp0_30_qp1_32</t>
  </si>
  <si>
    <t xml:space="preserve">lowdelay_P_main10_8bits_Tablecar_qp0_34_qp1_36</t>
  </si>
  <si>
    <t xml:space="preserve">lowdelay_P_main10_10bits_Traffic_qp0_22_qp1_18</t>
  </si>
  <si>
    <t xml:space="preserve">lowdelay_P_main10_10bits_Traffic_qp0_26_qp1_22</t>
  </si>
  <si>
    <t xml:space="preserve">lowdelay_P_main10_10bits_Traffic_qp0_30_qp1_26</t>
  </si>
  <si>
    <t xml:space="preserve">lowdelay_P_main10_10bits_Traffic_qp0_34_qp1_30</t>
  </si>
  <si>
    <t xml:space="preserve">lowdelay_P_main10_10bits_Traffic_qp0_22_qp1_22</t>
  </si>
  <si>
    <t xml:space="preserve">lowdelay_P_main10_10bits_Traffic_qp0_26_qp1_26</t>
  </si>
  <si>
    <t xml:space="preserve">lowdelay_P_main10_10bits_Traffic_qp0_30_qp1_30</t>
  </si>
  <si>
    <t xml:space="preserve">lowdelay_P_main10_10bits_Traffic_qp0_34_qp1_34</t>
  </si>
  <si>
    <t xml:space="preserve">lowdelay_P_main10_10bits_PeopleOnStreet_qp0_22_qp1_18</t>
  </si>
  <si>
    <t xml:space="preserve">lowdelay_P_main10_10bits_PeopleOnStreet_qp0_26_qp1_22</t>
  </si>
  <si>
    <t xml:space="preserve">lowdelay_P_main10_10bits_PeopleOnStreet_qp0_30_qp1_26</t>
  </si>
  <si>
    <t xml:space="preserve">lowdelay_P_main10_10bits_PeopleOnStreet_qp0_34_qp1_30</t>
  </si>
  <si>
    <t xml:space="preserve">lowdelay_P_main10_10bits_PeopleOnStreet_qp0_22_qp1_22</t>
  </si>
  <si>
    <t xml:space="preserve">lowdelay_P_main10_10bits_PeopleOnStreet_qp0_26_qp1_26</t>
  </si>
  <si>
    <t xml:space="preserve">lowdelay_P_main10_10bits_PeopleOnStreet_qp0_30_qp1_30</t>
  </si>
  <si>
    <t xml:space="preserve">lowdelay_P_main10_10bits_PeopleOnStreet_qp0_34_qp1_34</t>
  </si>
  <si>
    <t xml:space="preserve">LDP_1X_10_10</t>
  </si>
  <si>
    <t xml:space="preserve">lowdelay_P_main10_10bits_Birthday_qp0_22_qp1_18</t>
  </si>
  <si>
    <t xml:space="preserve">lowdelay_P_main10_10bits_Birthday_qp0_26_qp1_22</t>
  </si>
  <si>
    <t xml:space="preserve">lowdelay_P_main10_10bits_Birthday_qp0_30_qp1_26</t>
  </si>
  <si>
    <t xml:space="preserve">lowdelay_P_main10_10bits_Birthday_qp0_34_qp1_30</t>
  </si>
  <si>
    <t xml:space="preserve">lowdelay_P_main10_10bits_Birthday_qp0_22_qp1_22</t>
  </si>
  <si>
    <t xml:space="preserve">lowdelay_P_main10_10bits_Birthday_qp0_26_qp1_26</t>
  </si>
  <si>
    <t xml:space="preserve">lowdelay_P_main10_10bits_Birthday_qp0_30_qp1_30</t>
  </si>
  <si>
    <t xml:space="preserve">lowdelay_P_main10_10bits_Birthday_qp0_34_qp1_34</t>
  </si>
  <si>
    <t xml:space="preserve">lowdelay_P_main10_10bits_BirthdayFlashPart1_qp0_22_qp1_18</t>
  </si>
  <si>
    <t xml:space="preserve">lowdelay_P_main10_10bits_BirthdayFlashPart1_qp0_26_qp1_22</t>
  </si>
  <si>
    <t xml:space="preserve">lowdelay_P_main10_10bits_BirthdayFlashPart1_qp0_30_qp1_26</t>
  </si>
  <si>
    <t xml:space="preserve">lowdelay_P_main10_10bits_BirthdayFlashPart1_qp0_34_qp1_30</t>
  </si>
  <si>
    <t xml:space="preserve">lowdelay_P_main10_10bits_BirthdayFlashPart1_qp0_22_qp1_22</t>
  </si>
  <si>
    <t xml:space="preserve">lowdelay_P_main10_10bits_BirthdayFlashPart1_qp0_26_qp1_26</t>
  </si>
  <si>
    <t xml:space="preserve">lowdelay_P_main10_10bits_BirthdayFlashPart1_qp0_30_qp1_30</t>
  </si>
  <si>
    <t xml:space="preserve">lowdelay_P_main10_10bits_BirthdayFlashPart1_qp0_34_qp1_34</t>
  </si>
  <si>
    <t xml:space="preserve">lowdelay_P_main10_10bits_BirthdayFlashPart2_qp0_22_qp1_18</t>
  </si>
  <si>
    <t xml:space="preserve">lowdelay_P_main10_10bits_BirthdayFlashPart2_qp0_26_qp1_22</t>
  </si>
  <si>
    <t xml:space="preserve">lowdelay_P_main10_10bits_BirthdayFlashPart2_qp0_30_qp1_26</t>
  </si>
  <si>
    <t xml:space="preserve">lowdelay_P_main10_10bits_BirthdayFlashPart2_qp0_34_qp1_30</t>
  </si>
  <si>
    <t xml:space="preserve">lowdelay_P_main10_10bits_BirthdayFlashPart2_qp0_22_qp1_22</t>
  </si>
  <si>
    <t xml:space="preserve">lowdelay_P_main10_10bits_BirthdayFlashPart2_qp0_26_qp1_26</t>
  </si>
  <si>
    <t xml:space="preserve">lowdelay_P_main10_10bits_BirthdayFlashPart2_qp0_30_qp1_30</t>
  </si>
  <si>
    <t xml:space="preserve">lowdelay_P_main10_10bits_BirthdayFlashPart2_qp0_34_qp1_34</t>
  </si>
  <si>
    <t xml:space="preserve">lowdelay_P_main10_10bits_Parakeets_qp0_22_qp1_18</t>
  </si>
  <si>
    <t xml:space="preserve">lowdelay_P_main10_10bits_Parakeets_qp0_26_qp1_22</t>
  </si>
  <si>
    <t xml:space="preserve">lowdelay_P_main10_10bits_Parakeets_qp0_30_qp1_26</t>
  </si>
  <si>
    <t xml:space="preserve">lowdelay_P_main10_10bits_Parakeets_qp0_34_qp1_30</t>
  </si>
  <si>
    <t xml:space="preserve">lowdelay_P_main10_10bits_Parakeets_qp0_22_qp1_22</t>
  </si>
  <si>
    <t xml:space="preserve">lowdelay_P_main10_10bits_Parakeets_qp0_26_qp1_26</t>
  </si>
  <si>
    <t xml:space="preserve">lowdelay_P_main10_10bits_Parakeets_qp0_30_qp1_30</t>
  </si>
  <si>
    <t xml:space="preserve">lowdelay_P_main10_10bits_Parakeets_qp0_34_qp1_34</t>
  </si>
  <si>
    <t xml:space="preserve">lowdelay_P_main10_10bits_Tablecar_qp0_22_qp1_18</t>
  </si>
  <si>
    <t xml:space="preserve">lowdelay_P_main10_10bits_Tablecar_qp0_26_qp1_22</t>
  </si>
  <si>
    <t xml:space="preserve">lowdelay_P_main10_10bits_Tablecar_qp0_30_qp1_26</t>
  </si>
  <si>
    <t xml:space="preserve">lowdelay_P_main10_10bits_Tablecar_qp0_34_qp1_30</t>
  </si>
  <si>
    <t xml:space="preserve">lowdelay_P_main10_10bits_Tablecar_qp0_22_qp1_22</t>
  </si>
  <si>
    <t xml:space="preserve">lowdelay_P_main10_10bits_Tablecar_qp0_26_qp1_26</t>
  </si>
  <si>
    <t xml:space="preserve">lowdelay_P_main10_10bits_Tablecar_qp0_30_qp1_30</t>
  </si>
  <si>
    <t xml:space="preserve">lowdelay_P_main10_10bits_Tablecar_qp0_34_qp1_34</t>
  </si>
  <si>
    <t xml:space="preserve">randomaccess_main10_SNR_Traffic_qp0_22_qp1_18</t>
  </si>
  <si>
    <t xml:space="preserve">randomaccess_main10_SNR_Traffic_qp0_26_qp1_22</t>
  </si>
  <si>
    <t xml:space="preserve">randomaccess_main10_SNR_Traffic_qp0_30_qp1_26</t>
  </si>
  <si>
    <t xml:space="preserve">randomaccess_main10_SNR_Traffic_qp0_34_qp1_30</t>
  </si>
  <si>
    <t xml:space="preserve">randomaccess_main10_SNR_Traffic_qp0_22_qp1_22</t>
  </si>
  <si>
    <t xml:space="preserve">randomaccess_main10_SNR_Traffic_qp0_26_qp1_26</t>
  </si>
  <si>
    <t xml:space="preserve">randomaccess_main10_SNR_Traffic_qp0_30_qp1_30</t>
  </si>
  <si>
    <t xml:space="preserve">randomaccess_main10_SNR_Traffic_qp0_34_qp1_34</t>
  </si>
  <si>
    <t xml:space="preserve">randomaccess_main10_SNR_PeopleOnStreet_qp0_22_qp1_18</t>
  </si>
  <si>
    <t xml:space="preserve">randomaccess_main10_SNR_PeopleOnStreet_qp0_26_qp1_22</t>
  </si>
  <si>
    <t xml:space="preserve">randomaccess_main10_SNR_PeopleOnStreet_qp0_30_qp1_26</t>
  </si>
  <si>
    <t xml:space="preserve">randomaccess_main10_SNR_PeopleOnStreet_qp0_34_qp1_30</t>
  </si>
  <si>
    <t xml:space="preserve">randomaccess_main10_SNR_PeopleOnStreet_qp0_22_qp1_22</t>
  </si>
  <si>
    <t xml:space="preserve">randomaccess_main10_SNR_PeopleOnStreet_qp0_26_qp1_26</t>
  </si>
  <si>
    <t xml:space="preserve">randomaccess_main10_SNR_PeopleOnStreet_qp0_30_qp1_30</t>
  </si>
  <si>
    <t xml:space="preserve">randomaccess_main10_SNR_PeopleOnStreet_qp0_34_qp1_34</t>
  </si>
  <si>
    <t xml:space="preserve">randomaccess_main10_SNR_Birthday_qp0_22_qp1_18</t>
  </si>
  <si>
    <t xml:space="preserve">randomaccess_main10_SNR_Birthday_qp0_26_qp1_22</t>
  </si>
  <si>
    <t xml:space="preserve">randomaccess_main10_SNR_Birthday_qp0_30_qp1_26</t>
  </si>
  <si>
    <t xml:space="preserve">randomaccess_main10_SNR_Birthday_qp0_34_qp1_30</t>
  </si>
  <si>
    <t xml:space="preserve">randomaccess_main10_SNR_Birthday_qp0_22_qp1_22</t>
  </si>
  <si>
    <t xml:space="preserve">randomaccess_main10_SNR_Birthday_qp0_26_qp1_26</t>
  </si>
  <si>
    <t xml:space="preserve">randomaccess_main10_SNR_Birthday_qp0_30_qp1_30</t>
  </si>
  <si>
    <t xml:space="preserve">randomaccess_main10_SNR_Birthday_qp0_34_qp1_34</t>
  </si>
  <si>
    <t xml:space="preserve">randomaccess_main10_SNR_BirthdayFlashPart1_qp0_22_qp1_18</t>
  </si>
  <si>
    <t xml:space="preserve">randomaccess_main10_SNR_BirthdayFlashPart1_qp0_26_qp1_22</t>
  </si>
  <si>
    <t xml:space="preserve">randomaccess_main10_SNR_BirthdayFlashPart1_qp0_30_qp1_26</t>
  </si>
  <si>
    <t xml:space="preserve">randomaccess_main10_SNR_BirthdayFlashPart1_qp0_34_qp1_30</t>
  </si>
  <si>
    <t xml:space="preserve">randomaccess_main10_SNR_BirthdayFlashPart1_qp0_22_qp1_22</t>
  </si>
  <si>
    <t xml:space="preserve">randomaccess_main10_SNR_BirthdayFlashPart1_qp0_26_qp1_26</t>
  </si>
  <si>
    <t xml:space="preserve">randomaccess_main10_SNR_BirthdayFlashPart1_qp0_30_qp1_30</t>
  </si>
  <si>
    <t xml:space="preserve">randomaccess_main10_SNR_BirthdayFlashPart1_qp0_34_qp1_34</t>
  </si>
  <si>
    <t xml:space="preserve">randomaccess_main10_SNR_BirthdayFlashPart2_qp0_22_qp1_18</t>
  </si>
  <si>
    <t xml:space="preserve">randomaccess_main10_SNR_BirthdayFlashPart2_qp0_26_qp1_22</t>
  </si>
  <si>
    <t xml:space="preserve">randomaccess_main10_SNR_BirthdayFlashPart2_qp0_30_qp1_26</t>
  </si>
  <si>
    <t xml:space="preserve">randomaccess_main10_SNR_BirthdayFlashPart2_qp0_34_qp1_30</t>
  </si>
  <si>
    <t xml:space="preserve">randomaccess_main10_SNR_BirthdayFlashPart2_qp0_22_qp1_22</t>
  </si>
  <si>
    <t xml:space="preserve">randomaccess_main10_SNR_BirthdayFlashPart2_qp0_26_qp1_26</t>
  </si>
  <si>
    <t xml:space="preserve">randomaccess_main10_SNR_BirthdayFlashPart2_qp0_30_qp1_30</t>
  </si>
  <si>
    <t xml:space="preserve">randomaccess_main10_SNR_BirthdayFlashPart2_qp0_34_qp1_34</t>
  </si>
  <si>
    <t xml:space="preserve">randomaccess_main10_SNR_Parakeets_qp0_22_qp1_18</t>
  </si>
  <si>
    <t xml:space="preserve">randomaccess_main10_SNR_Parakeets_qp0_26_qp1_22</t>
  </si>
  <si>
    <t xml:space="preserve">randomaccess_main10_SNR_Parakeets_qp0_30_qp1_26</t>
  </si>
  <si>
    <t xml:space="preserve">randomaccess_main10_SNR_Parakeets_qp0_34_qp1_30</t>
  </si>
  <si>
    <t xml:space="preserve">randomaccess_main10_SNR_Parakeets_qp0_22_qp1_22</t>
  </si>
  <si>
    <t xml:space="preserve">randomaccess_main10_SNR_Parakeets_qp0_26_qp1_26</t>
  </si>
  <si>
    <t xml:space="preserve">randomaccess_main10_SNR_Parakeets_qp0_30_qp1_30</t>
  </si>
  <si>
    <t xml:space="preserve">randomaccess_main10_SNR_Parakeets_qp0_34_qp1_34</t>
  </si>
  <si>
    <t xml:space="preserve">randomaccess_main10_SNR_Tablecar_qp0_22_qp1_18</t>
  </si>
  <si>
    <t xml:space="preserve">randomaccess_main10_SNR_Tablecar_qp0_26_qp1_22</t>
  </si>
  <si>
    <t xml:space="preserve">randomaccess_main10_SNR_Tablecar_qp0_30_qp1_26</t>
  </si>
  <si>
    <t xml:space="preserve">randomaccess_main10_SNR_Tablecar_qp0_34_qp1_30</t>
  </si>
  <si>
    <t xml:space="preserve">randomaccess_main10_SNR_Tablecar_qp0_22_qp1_22</t>
  </si>
  <si>
    <t xml:space="preserve">randomaccess_main10_SNR_Tablecar_qp0_26_qp1_26</t>
  </si>
  <si>
    <t xml:space="preserve">randomaccess_main10_SNR_Tablecar_qp0_30_qp1_30</t>
  </si>
  <si>
    <t xml:space="preserve">randomaccess_main10_SNR_Tablecar_qp0_34_qp1_34</t>
  </si>
  <si>
    <t xml:space="preserve">RA_2_10_8_SpsPps0_Anchor_BT2020_Birthday_3840x2160_60_10bit_22_22 </t>
  </si>
  <si>
    <t xml:space="preserve">RA_2X_10_8</t>
  </si>
  <si>
    <t xml:space="preserve">randomaccess_main10_8bits_Birthday_qp0_22_qp1_22</t>
  </si>
  <si>
    <t xml:space="preserve">RA_2_10_8_SpsPps0_Anchor_BT2020_Birthday_3840x2160_60_10bit_26_26 </t>
  </si>
  <si>
    <t xml:space="preserve">randomaccess_main10_8bits_Birthday_qp0_26_qp1_26</t>
  </si>
  <si>
    <t xml:space="preserve">RA_2_10_8_SpsPps0_Anchor_BT2020_Birthday_3840x2160_60_10bit_30_30 </t>
  </si>
  <si>
    <t xml:space="preserve">randomaccess_main10_8bits_Birthday_qp0_30_qp1_30</t>
  </si>
  <si>
    <t xml:space="preserve">RA_2_10_8_SpsPps0_Anchor_BT2020_Birthday_3840x2160_60_10bit_34_34 </t>
  </si>
  <si>
    <t xml:space="preserve">randomaccess_main10_8bits_Birthday_qp0_34_qp1_34</t>
  </si>
  <si>
    <t xml:space="preserve">RA_2_10_8_SpsPps0_Anchor_BT2020_Birthday_3840x2160_60_10bit_22_24 </t>
  </si>
  <si>
    <t xml:space="preserve">randomaccess_main10_8bits_Birthday_qp0_22_qp1_24</t>
  </si>
  <si>
    <t xml:space="preserve">RA_2_10_8_SpsPps0_Anchor_BT2020_Birthday_3840x2160_60_10bit_26_28 </t>
  </si>
  <si>
    <t xml:space="preserve">randomaccess_main10_8bits_Birthday_qp0_26_qp1_28</t>
  </si>
  <si>
    <t xml:space="preserve">RA_2_10_8_SpsPps0_Anchor_BT2020_Birthday_3840x2160_60_10bit_30_32 </t>
  </si>
  <si>
    <t xml:space="preserve">randomaccess_main10_8bits_Birthday_qp0_30_qp1_32</t>
  </si>
  <si>
    <t xml:space="preserve">RA_2_10_8_SpsPps0_Anchor_BT2020_Birthday_3840x2160_60_10bit_34_36 </t>
  </si>
  <si>
    <t xml:space="preserve">randomaccess_main10_8bits_Birthday_qp0_34_qp1_36</t>
  </si>
  <si>
    <t xml:space="preserve">RA_2_10_8_SpsPps0_Anchor_BT2020_BirthdayFlashPart1_3840x2160_60_10bit_22_22 </t>
  </si>
  <si>
    <t xml:space="preserve">randomaccess_main10_8bits_BirthdayFlashPart1_qp0_22_qp1_22</t>
  </si>
  <si>
    <t xml:space="preserve">RA_2_10_8_SpsPps0_Anchor_BT2020_BirthdayFlashPart1_3840x2160_60_10bit_26_26 </t>
  </si>
  <si>
    <t xml:space="preserve">randomaccess_main10_8bits_BirthdayFlashPart1_qp0_26_qp1_26</t>
  </si>
  <si>
    <t xml:space="preserve">RA_2_10_8_SpsPps0_Anchor_BT2020_BirthdayFlashPart1_3840x2160_60_10bit_30_30 </t>
  </si>
  <si>
    <t xml:space="preserve">randomaccess_main10_8bits_BirthdayFlashPart1_qp0_30_qp1_30</t>
  </si>
  <si>
    <t xml:space="preserve">RA_2_10_8_SpsPps0_Anchor_BT2020_BirthdayFlashPart1_3840x2160_60_10bit_34_34 </t>
  </si>
  <si>
    <t xml:space="preserve">randomaccess_main10_8bits_BirthdayFlashPart1_qp0_34_qp1_34</t>
  </si>
  <si>
    <t xml:space="preserve">RA_2_10_8_SpsPps0_Anchor_BT2020_BirthdayFlashPart1_3840x2160_60_10bit_22_24 </t>
  </si>
  <si>
    <t xml:space="preserve">randomaccess_main10_8bits_BirthdayFlashPart1_qp0_22_qp1_24</t>
  </si>
  <si>
    <t xml:space="preserve">RA_2_10_8_SpsPps0_Anchor_BT2020_BirthdayFlashPart1_3840x2160_60_10bit_26_28 </t>
  </si>
  <si>
    <t xml:space="preserve">randomaccess_main10_8bits_BirthdayFlashPart1_qp0_26_qp1_28</t>
  </si>
  <si>
    <t xml:space="preserve">RA_2_10_8_SpsPps0_Anchor_BT2020_BirthdayFlashPart1_3840x2160_60_10bit_30_32 </t>
  </si>
  <si>
    <t xml:space="preserve">randomaccess_main10_8bits_BirthdayFlashPart1_qp0_30_qp1_32</t>
  </si>
  <si>
    <t xml:space="preserve">RA_2_10_8_SpsPps0_Anchor_BT2020_BirthdayFlashPart1_3840x2160_60_10bit_34_36 </t>
  </si>
  <si>
    <t xml:space="preserve">randomaccess_main10_8bits_BirthdayFlashPart1_qp0_34_qp1_36</t>
  </si>
  <si>
    <t xml:space="preserve">RA_2_10_8_SpsPps0_Anchor_BT2020_BirthdayFlashPart2_3840x2160_60_10bit_22_22 </t>
  </si>
  <si>
    <t xml:space="preserve">randomaccess_main10_8bits_BirthdayFlashPart2_qp0_22_qp1_22</t>
  </si>
  <si>
    <t xml:space="preserve">RA_2_10_8_SpsPps0_Anchor_BT2020_BirthdayFlashPart2_3840x2160_60_10bit_26_26 </t>
  </si>
  <si>
    <t xml:space="preserve">randomaccess_main10_8bits_BirthdayFlashPart2_qp0_26_qp1_26</t>
  </si>
  <si>
    <t xml:space="preserve">RA_2_10_8_SpsPps0_Anchor_BT2020_BirthdayFlashPart2_3840x2160_60_10bit_30_30 </t>
  </si>
  <si>
    <t xml:space="preserve">randomaccess_main10_8bits_BirthdayFlashPart2_qp0_30_qp1_30</t>
  </si>
  <si>
    <t xml:space="preserve">RA_2_10_8_SpsPps0_Anchor_BT2020_BirthdayFlashPart2_3840x2160_60_10bit_34_34 </t>
  </si>
  <si>
    <t xml:space="preserve">randomaccess_main10_8bits_BirthdayFlashPart2_qp0_34_qp1_34</t>
  </si>
  <si>
    <t xml:space="preserve">RA_2_10_8_SpsPps0_Anchor_BT2020_BirthdayFlashPart2_3840x2160_60_10bit_22_24 </t>
  </si>
  <si>
    <t xml:space="preserve">randomaccess_main10_8bits_BirthdayFlashPart2_qp0_22_qp1_24</t>
  </si>
  <si>
    <t xml:space="preserve">RA_2_10_8_SpsPps0_Anchor_BT2020_BirthdayFlashPart2_3840x2160_60_10bit_26_28 </t>
  </si>
  <si>
    <t xml:space="preserve">randomaccess_main10_8bits_BirthdayFlashPart2_qp0_26_qp1_28</t>
  </si>
  <si>
    <t xml:space="preserve">RA_2_10_8_SpsPps0_Anchor_BT2020_BirthdayFlashPart2_3840x2160_60_10bit_30_32 </t>
  </si>
  <si>
    <t xml:space="preserve">randomaccess_main10_8bits_BirthdayFlashPart2_qp0_30_qp1_32</t>
  </si>
  <si>
    <t xml:space="preserve">RA_2_10_8_SpsPps0_Anchor_BT2020_BirthdayFlashPart2_3840x2160_60_10bit_34_36 </t>
  </si>
  <si>
    <t xml:space="preserve">randomaccess_main10_8bits_BirthdayFlashPart2_qp0_34_qp1_36</t>
  </si>
  <si>
    <t xml:space="preserve">RA_2_10_8_SpsPps0_Anchor_BT2020_Parakeets_3840x2160_50_10bit_22_22 </t>
  </si>
  <si>
    <t xml:space="preserve">randomaccess_main10_8bits_Parakeets_qp0_22_qp1_22</t>
  </si>
  <si>
    <t xml:space="preserve">RA_2_10_8_SpsPps0_Anchor_BT2020_Parakeets_3840x2160_50_10bit_26_26 </t>
  </si>
  <si>
    <t xml:space="preserve">randomaccess_main10_8bits_Parakeets_qp0_26_qp1_26</t>
  </si>
  <si>
    <t xml:space="preserve">RA_2_10_8_SpsPps0_Anchor_BT2020_Parakeets_3840x2160_50_10bit_30_30 </t>
  </si>
  <si>
    <t xml:space="preserve">randomaccess_main10_8bits_Parakeets_qp0_30_qp1_30</t>
  </si>
  <si>
    <t xml:space="preserve">RA_2_10_8_SpsPps0_Anchor_BT2020_Parakeets_3840x2160_50_10bit_34_34 </t>
  </si>
  <si>
    <t xml:space="preserve">randomaccess_main10_8bits_Parakeets_qp0_34_qp1_34</t>
  </si>
  <si>
    <t xml:space="preserve">RA_2_10_8_SpsPps0_Anchor_BT2020_Parakeets_3840x2160_50_10bit_22_24 </t>
  </si>
  <si>
    <t xml:space="preserve">randomaccess_main10_8bits_Parakeets_qp0_22_qp1_24</t>
  </si>
  <si>
    <t xml:space="preserve">RA_2_10_8_SpsPps0_Anchor_BT2020_Parakeets_3840x2160_50_10bit_26_28 </t>
  </si>
  <si>
    <t xml:space="preserve">randomaccess_main10_8bits_Parakeets_qp0_26_qp1_28</t>
  </si>
  <si>
    <t xml:space="preserve">RA_2_10_8_SpsPps0_Anchor_BT2020_Parakeets_3840x2160_50_10bit_30_32 </t>
  </si>
  <si>
    <t xml:space="preserve">randomaccess_main10_8bits_Parakeets_qp0_30_qp1_32</t>
  </si>
  <si>
    <t xml:space="preserve">RA_2_10_8_SpsPps0_Anchor_BT2020_Parakeets_3840x2160_50_10bit_34_36 </t>
  </si>
  <si>
    <t xml:space="preserve">randomaccess_main10_8bits_Parakeets_qp0_34_qp1_36</t>
  </si>
  <si>
    <t xml:space="preserve">RA_2_10_8_SpsPps0_Anchor_BT2020_TableCar_3840x2160_60_10bit_22_22 </t>
  </si>
  <si>
    <t xml:space="preserve">randomaccess_main10_8bits_Tablecar_qp0_22_qp1_22</t>
  </si>
  <si>
    <t xml:space="preserve">RA_2_10_8_SpsPps0_Anchor_BT2020_TableCar_3840x2160_60_10bit_26_26 </t>
  </si>
  <si>
    <t xml:space="preserve">randomaccess_main10_8bits_Tablecar_qp0_26_qp1_26</t>
  </si>
  <si>
    <t xml:space="preserve">RA_2_10_8_SpsPps0_Anchor_BT2020_TableCar_3840x2160_60_10bit_30_30 </t>
  </si>
  <si>
    <t xml:space="preserve">randomaccess_main10_8bits_Tablecar_qp0_30_qp1_30</t>
  </si>
  <si>
    <t xml:space="preserve">RA_2_10_8_SpsPps0_Anchor_BT2020_TableCar_3840x2160_60_10bit_34_34 </t>
  </si>
  <si>
    <t xml:space="preserve">randomaccess_main10_8bits_Tablecar_qp0_34_qp1_34</t>
  </si>
  <si>
    <t xml:space="preserve">RA_2_10_8_SpsPps0_Anchor_BT2020_TableCar_3840x2160_60_10bit_22_24 </t>
  </si>
  <si>
    <t xml:space="preserve">randomaccess_main10_8bits_Tablecar_qp0_22_qp1_24</t>
  </si>
  <si>
    <t xml:space="preserve">RA_2_10_8_SpsPps0_Anchor_BT2020_TableCar_3840x2160_60_10bit_26_28 </t>
  </si>
  <si>
    <t xml:space="preserve">randomaccess_main10_8bits_Tablecar_qp0_26_qp1_28</t>
  </si>
  <si>
    <t xml:space="preserve">RA_2_10_8_SpsPps0_Anchor_BT2020_TableCar_3840x2160_60_10bit_30_32 </t>
  </si>
  <si>
    <t xml:space="preserve">randomaccess_main10_8bits_Tablecar_qp0_30_qp1_32</t>
  </si>
  <si>
    <t xml:space="preserve">RA_2_10_8_SpsPps0_Anchor_BT2020_TableCar_3840x2160_60_10bit_34_36 </t>
  </si>
  <si>
    <t xml:space="preserve">randomaccess_main10_8bits_Tablecar_qp0_34_qp1_36</t>
  </si>
  <si>
    <t xml:space="preserve">randomaccess_main10_10bits_Traffic_qp0_22_qp1_18</t>
  </si>
  <si>
    <t xml:space="preserve">randomaccess_main10_10bits_Traffic_qp0_26_qp1_22</t>
  </si>
  <si>
    <t xml:space="preserve">randomaccess_main10_10bits_Traffic_qp0_30_qp1_26</t>
  </si>
  <si>
    <t xml:space="preserve">randomaccess_main10_10bits_Traffic_qp0_34_qp1_30</t>
  </si>
  <si>
    <t xml:space="preserve">randomaccess_main10_10bits_Traffic_qp0_22_qp1_22</t>
  </si>
  <si>
    <t xml:space="preserve">randomaccess_main10_10bits_Traffic_qp0_26_qp1_26</t>
  </si>
  <si>
    <t xml:space="preserve">randomaccess_main10_10bits_Traffic_qp0_30_qp1_30</t>
  </si>
  <si>
    <t xml:space="preserve">randomaccess_main10_10bits_Traffic_qp0_34_qp1_34</t>
  </si>
  <si>
    <t xml:space="preserve">randomaccess_main10_10bits_PeopleOnStreet_qp0_22_qp1_18</t>
  </si>
  <si>
    <t xml:space="preserve">randomaccess_main10_10bits_PeopleOnStreet_qp0_26_qp1_22</t>
  </si>
  <si>
    <t xml:space="preserve">randomaccess_main10_10bits_PeopleOnStreet_qp0_30_qp1_26</t>
  </si>
  <si>
    <t xml:space="preserve">randomaccess_main10_10bits_PeopleOnStreet_qp0_34_qp1_30</t>
  </si>
  <si>
    <t xml:space="preserve">randomaccess_main10_10bits_PeopleOnStreet_qp0_22_qp1_22</t>
  </si>
  <si>
    <t xml:space="preserve">randomaccess_main10_10bits_PeopleOnStreet_qp0_26_qp1_26</t>
  </si>
  <si>
    <t xml:space="preserve">randomaccess_main10_10bits_PeopleOnStreet_qp0_30_qp1_30</t>
  </si>
  <si>
    <t xml:space="preserve">randomaccess_main10_10bits_PeopleOnStreet_qp0_34_qp1_34</t>
  </si>
  <si>
    <t xml:space="preserve">RA_1x_10_10_SpsPps0_Anchor_BT2020_Birthday_1920x1080_60_10bit_zerophase_0.9pi_22_18 </t>
  </si>
  <si>
    <t xml:space="preserve">RA_1X_10_10</t>
  </si>
  <si>
    <t xml:space="preserve">randomaccess_main10_10bits_Birthday_qp0_22_qp1_18</t>
  </si>
  <si>
    <t xml:space="preserve">RA_1x_10_10_SpsPps0_Anchor_BT2020_Birthday_1920x1080_60_10bit_zerophase_0.9pi_26_22 </t>
  </si>
  <si>
    <t xml:space="preserve">randomaccess_main10_10bits_Birthday_qp0_26_qp1_22</t>
  </si>
  <si>
    <t xml:space="preserve">RA_1x_10_10_SpsPps0_Anchor_BT2020_Birthday_1920x1080_60_10bit_zerophase_0.9pi_30_26 </t>
  </si>
  <si>
    <t xml:space="preserve">randomaccess_main10_10bits_Birthday_qp0_30_qp1_26</t>
  </si>
  <si>
    <t xml:space="preserve">RA_1x_10_10_SpsPps0_Anchor_BT2020_Birthday_1920x1080_60_10bit_zerophase_0.9pi_34_30 </t>
  </si>
  <si>
    <t xml:space="preserve">randomaccess_main10_10bits_Birthday_qp0_34_qp1_30</t>
  </si>
  <si>
    <t xml:space="preserve">RA_1x_10_10_SpsPps0_Anchor_BT2020_Birthday_1920x1080_60_10bit_zerophase_0.9pi_22_22 </t>
  </si>
  <si>
    <t xml:space="preserve">randomaccess_main10_10bits_Birthday_qp0_22_qp1_22</t>
  </si>
  <si>
    <t xml:space="preserve">RA_1x_10_10_SpsPps0_Anchor_BT2020_Birthday_1920x1080_60_10bit_zerophase_0.9pi_26_26 </t>
  </si>
  <si>
    <t xml:space="preserve">randomaccess_main10_10bits_Birthday_qp0_26_qp1_26</t>
  </si>
  <si>
    <t xml:space="preserve">RA_1x_10_10_SpsPps0_Anchor_BT2020_Birthday_1920x1080_60_10bit_zerophase_0.9pi_30_30 </t>
  </si>
  <si>
    <t xml:space="preserve">randomaccess_main10_10bits_Birthday_qp0_30_qp1_30</t>
  </si>
  <si>
    <t xml:space="preserve">RA_1x_10_10_SpsPps0_Anchor_BT2020_Birthday_1920x1080_60_10bit_zerophase_0.9pi_34_34 </t>
  </si>
  <si>
    <t xml:space="preserve">randomaccess_main10_10bits_Birthday_qp0_34_qp1_34</t>
  </si>
  <si>
    <t xml:space="preserve">RA_1x_10_10_SpsPps0_Anchor_BT2020_BirthdayFlashPart1_1920x1080_60_10bit_zerophase_0.9pi_22_18 </t>
  </si>
  <si>
    <t xml:space="preserve">randomaccess_main10_10bits_BirthdayFlashPart1_qp0_22_qp1_18</t>
  </si>
  <si>
    <t xml:space="preserve">RA_1x_10_10_SpsPps0_Anchor_BT2020_BirthdayFlashPart1_1920x1080_60_10bit_zerophase_0.9pi_26_22 </t>
  </si>
  <si>
    <t xml:space="preserve">randomaccess_main10_10bits_BirthdayFlashPart1_qp0_26_qp1_22</t>
  </si>
  <si>
    <t xml:space="preserve">RA_1x_10_10_SpsPps0_Anchor_BT2020_BirthdayFlashPart1_1920x1080_60_10bit_zerophase_0.9pi_30_26 </t>
  </si>
  <si>
    <t xml:space="preserve">randomaccess_main10_10bits_BirthdayFlashPart1_qp0_30_qp1_26</t>
  </si>
  <si>
    <t xml:space="preserve">RA_1x_10_10_SpsPps0_Anchor_BT2020_BirthdayFlashPart1_1920x1080_60_10bit_zerophase_0.9pi_34_30 </t>
  </si>
  <si>
    <t xml:space="preserve">randomaccess_main10_10bits_BirthdayFlashPart1_qp0_34_qp1_30</t>
  </si>
  <si>
    <t xml:space="preserve">RA_1x_10_10_SpsPps0_Anchor_BT2020_BirthdayFlashPart1_1920x1080_60_10bit_zerophase_0.9pi_22_22 </t>
  </si>
  <si>
    <t xml:space="preserve">randomaccess_main10_10bits_BirthdayFlashPart1_qp0_22_qp1_22</t>
  </si>
  <si>
    <t xml:space="preserve">RA_1x_10_10_SpsPps0_Anchor_BT2020_BirthdayFlashPart1_1920x1080_60_10bit_zerophase_0.9pi_26_26 </t>
  </si>
  <si>
    <t xml:space="preserve">randomaccess_main10_10bits_BirthdayFlashPart1_qp0_26_qp1_26</t>
  </si>
  <si>
    <t xml:space="preserve">RA_1x_10_10_SpsPps0_Anchor_BT2020_BirthdayFlashPart1_1920x1080_60_10bit_zerophase_0.9pi_30_30 </t>
  </si>
  <si>
    <t xml:space="preserve">randomaccess_main10_10bits_BirthdayFlashPart1_qp0_30_qp1_30</t>
  </si>
  <si>
    <t xml:space="preserve">RA_1x_10_10_SpsPps0_Anchor_BT2020_BirthdayFlashPart1_1920x1080_60_10bit_zerophase_0.9pi_34_34 </t>
  </si>
  <si>
    <t xml:space="preserve">randomaccess_main10_10bits_BirthdayFlashPart1_qp0_34_qp1_34</t>
  </si>
  <si>
    <t xml:space="preserve">RA_1x_10_10_SpsPps0_Anchor_BT2020_BirthdayFlashPart2_1920x1080_60_10bit_zerophase_0.9pi_22_18 </t>
  </si>
  <si>
    <t xml:space="preserve">randomaccess_main10_10bits_BirthdayFlashPart2_qp0_22_qp1_18</t>
  </si>
  <si>
    <t xml:space="preserve">RA_1x_10_10_SpsPps0_Anchor_BT2020_BirthdayFlashPart2_1920x1080_60_10bit_zerophase_0.9pi_26_22 </t>
  </si>
  <si>
    <t xml:space="preserve">randomaccess_main10_10bits_BirthdayFlashPart2_qp0_26_qp1_22</t>
  </si>
  <si>
    <t xml:space="preserve">RA_1x_10_10_SpsPps0_Anchor_BT2020_BirthdayFlashPart2_1920x1080_60_10bit_zerophase_0.9pi_30_26 </t>
  </si>
  <si>
    <t xml:space="preserve">randomaccess_main10_10bits_BirthdayFlashPart2_qp0_30_qp1_26</t>
  </si>
  <si>
    <t xml:space="preserve">RA_1x_10_10_SpsPps0_Anchor_BT2020_BirthdayFlashPart2_1920x1080_60_10bit_zerophase_0.9pi_34_30 </t>
  </si>
  <si>
    <t xml:space="preserve">randomaccess_main10_10bits_BirthdayFlashPart2_qp0_34_qp1_30</t>
  </si>
  <si>
    <t xml:space="preserve">RA_1x_10_10_SpsPps0_Anchor_BT2020_BirthdayFlashPart2_1920x1080_60_10bit_zerophase_0.9pi_22_22 </t>
  </si>
  <si>
    <t xml:space="preserve">randomaccess_main10_10bits_BirthdayFlashPart2_qp0_22_qp1_22</t>
  </si>
  <si>
    <t xml:space="preserve">RA_1x_10_10_SpsPps0_Anchor_BT2020_BirthdayFlashPart2_1920x1080_60_10bit_zerophase_0.9pi_26_26 </t>
  </si>
  <si>
    <t xml:space="preserve">randomaccess_main10_10bits_BirthdayFlashPart2_qp0_26_qp1_26</t>
  </si>
  <si>
    <t xml:space="preserve">RA_1x_10_10_SpsPps0_Anchor_BT2020_BirthdayFlashPart2_1920x1080_60_10bit_zerophase_0.9pi_30_30 </t>
  </si>
  <si>
    <t xml:space="preserve">randomaccess_main10_10bits_BirthdayFlashPart2_qp0_30_qp1_30</t>
  </si>
  <si>
    <t xml:space="preserve">RA_1x_10_10_SpsPps0_Anchor_BT2020_BirthdayFlashPart2_1920x1080_60_10bit_zerophase_0.9pi_34_34 </t>
  </si>
  <si>
    <t xml:space="preserve">randomaccess_main10_10bits_BirthdayFlashPart2_qp0_34_qp1_34</t>
  </si>
  <si>
    <t xml:space="preserve">RA_1x_10_10_SpsPps0_Anchor_BT2020_Parakeets_1920x1080_50_10bit_zerophase_0.9pi_22_18 </t>
  </si>
  <si>
    <t xml:space="preserve">randomaccess_main10_10bits_Parakeets_qp0_22_qp1_18</t>
  </si>
  <si>
    <t xml:space="preserve">RA_1x_10_10_SpsPps0_Anchor_BT2020_Parakeets_1920x1080_50_10bit_zerophase_0.9pi_26_22 </t>
  </si>
  <si>
    <t xml:space="preserve">randomaccess_main10_10bits_Parakeets_qp0_26_qp1_22</t>
  </si>
  <si>
    <t xml:space="preserve">RA_1x_10_10_SpsPps0_Anchor_BT2020_Parakeets_1920x1080_50_10bit_zerophase_0.9pi_30_26 </t>
  </si>
  <si>
    <t xml:space="preserve">randomaccess_main10_10bits_Parakeets_qp0_30_qp1_26</t>
  </si>
  <si>
    <t xml:space="preserve">RA_1x_10_10_SpsPps0_Anchor_BT2020_Parakeets_1920x1080_50_10bit_zerophase_0.9pi_34_30 </t>
  </si>
  <si>
    <t xml:space="preserve">randomaccess_main10_10bits_Parakeets_qp0_34_qp1_30</t>
  </si>
  <si>
    <t xml:space="preserve">RA_1x_10_10_SpsPps0_Anchor_BT2020_Parakeets_1920x1080_50_10bit_zerophase_0.9pi_22_22 </t>
  </si>
  <si>
    <t xml:space="preserve">randomaccess_main10_10bits_Parakeets_qp0_22_qp1_22</t>
  </si>
  <si>
    <t xml:space="preserve">RA_1x_10_10_SpsPps0_Anchor_BT2020_Parakeets_1920x1080_50_10bit_zerophase_0.9pi_26_26 </t>
  </si>
  <si>
    <t xml:space="preserve">randomaccess_main10_10bits_Parakeets_qp0_26_qp1_26</t>
  </si>
  <si>
    <t xml:space="preserve">RA_1x_10_10_SpsPps0_Anchor_BT2020_Parakeets_1920x1080_50_10bit_zerophase_0.9pi_30_30 </t>
  </si>
  <si>
    <t xml:space="preserve">randomaccess_main10_10bits_Parakeets_qp0_30_qp1_30</t>
  </si>
  <si>
    <t xml:space="preserve">RA_1x_10_10_SpsPps0_Anchor_BT2020_Parakeets_1920x1080_50_10bit_zerophase_0.9pi_34_34 </t>
  </si>
  <si>
    <t xml:space="preserve">randomaccess_main10_10bits_Parakeets_qp0_34_qp1_34</t>
  </si>
  <si>
    <t xml:space="preserve">RA_1x_10_10_SpsPps0_Anchor_BT2020_TableCar_1920x1080_60_10bit_zerophase_0.9pi_22_18 </t>
  </si>
  <si>
    <t xml:space="preserve">randomaccess_main10_10bits_Tablecar_qp0_22_qp1_18</t>
  </si>
  <si>
    <t xml:space="preserve">RA_1x_10_10_SpsPps0_Anchor_BT2020_TableCar_1920x1080_60_10bit_zerophase_0.9pi_26_22 </t>
  </si>
  <si>
    <t xml:space="preserve">randomaccess_main10_10bits_Tablecar_qp0_26_qp1_22</t>
  </si>
  <si>
    <t xml:space="preserve">RA_1x_10_10_SpsPps0_Anchor_BT2020_TableCar_1920x1080_60_10bit_zerophase_0.9pi_30_26 </t>
  </si>
  <si>
    <t xml:space="preserve">randomaccess_main10_10bits_Tablecar_qp0_30_qp1_26</t>
  </si>
  <si>
    <t xml:space="preserve">RA_1x_10_10_SpsPps0_Anchor_BT2020_TableCar_1920x1080_60_10bit_zerophase_0.9pi_34_30 </t>
  </si>
  <si>
    <t xml:space="preserve">randomaccess_main10_10bits_Tablecar_qp0_34_qp1_30</t>
  </si>
  <si>
    <t xml:space="preserve">RA_1x_10_10_SpsPps0_Anchor_BT2020_TableCar_1920x1080_60_10bit_zerophase_0.9pi_22_22 </t>
  </si>
  <si>
    <t xml:space="preserve">randomaccess_main10_10bits_Tablecar_qp0_22_qp1_22</t>
  </si>
  <si>
    <t xml:space="preserve">RA_1x_10_10_SpsPps0_Anchor_BT2020_TableCar_1920x1080_60_10bit_zerophase_0.9pi_26_26 </t>
  </si>
  <si>
    <t xml:space="preserve">randomaccess_main10_10bits_Tablecar_qp0_26_qp1_26</t>
  </si>
  <si>
    <t xml:space="preserve">RA_1x_10_10_SpsPps0_Anchor_BT2020_TableCar_1920x1080_60_10bit_zerophase_0.9pi_30_30 </t>
  </si>
  <si>
    <t xml:space="preserve">randomaccess_main10_10bits_Tablecar_qp0_30_qp1_30</t>
  </si>
  <si>
    <t xml:space="preserve">RA_1x_10_10_SpsPps0_Anchor_BT2020_TableCar_1920x1080_60_10bit_zerophase_0.9pi_34_34 </t>
  </si>
  <si>
    <t xml:space="preserve">randomaccess_main10_10bits_Tablecar_qp0_34_qp1_34</t>
  </si>
  <si>
    <t xml:space="preserve">lowdelay_main10_SNR_Traffic_qp0_22_qp1_18</t>
  </si>
  <si>
    <t xml:space="preserve">lowdelay_main10_SNR_Traffic_qp0_26_qp1_22</t>
  </si>
  <si>
    <t xml:space="preserve">lowdelay_main10_SNR_Traffic_qp0_30_qp1_26</t>
  </si>
  <si>
    <t xml:space="preserve">lowdelay_main10_SNR_Traffic_qp0_34_qp1_30</t>
  </si>
  <si>
    <t xml:space="preserve">lowdelay_main10_SNR_Traffic_qp0_22_qp1_22</t>
  </si>
  <si>
    <t xml:space="preserve">lowdelay_main10_SNR_Traffic_qp0_26_qp1_26</t>
  </si>
  <si>
    <t xml:space="preserve">lowdelay_main10_SNR_Traffic_qp0_30_qp1_30</t>
  </si>
  <si>
    <t xml:space="preserve">lowdelay_main10_SNR_Traffic_qp0_34_qp1_34</t>
  </si>
  <si>
    <t xml:space="preserve">lowdelay_main10_SNR_PeopleOnStreet_qp0_22_qp1_18</t>
  </si>
  <si>
    <t xml:space="preserve">lowdelay_main10_SNR_PeopleOnStreet_qp0_26_qp1_22</t>
  </si>
  <si>
    <t xml:space="preserve">lowdelay_main10_SNR_PeopleOnStreet_qp0_30_qp1_26</t>
  </si>
  <si>
    <t xml:space="preserve">lowdelay_main10_SNR_PeopleOnStreet_qp0_34_qp1_30</t>
  </si>
  <si>
    <t xml:space="preserve">lowdelay_main10_SNR_PeopleOnStreet_qp0_22_qp1_22</t>
  </si>
  <si>
    <t xml:space="preserve">lowdelay_main10_SNR_PeopleOnStreet_qp0_26_qp1_26</t>
  </si>
  <si>
    <t xml:space="preserve">lowdelay_main10_SNR_PeopleOnStreet_qp0_30_qp1_30</t>
  </si>
  <si>
    <t xml:space="preserve">lowdelay_main10_SNR_PeopleOnStreet_qp0_34_qp1_34</t>
  </si>
  <si>
    <t xml:space="preserve">lowdelay_main10_SNR_Birthday_qp0_22_qp1_18</t>
  </si>
  <si>
    <t xml:space="preserve">lowdelay_main10_SNR_Birthday_qp0_26_qp1_22</t>
  </si>
  <si>
    <t xml:space="preserve">lowdelay_main10_SNR_Birthday_qp0_30_qp1_26</t>
  </si>
  <si>
    <t xml:space="preserve">lowdelay_main10_SNR_Birthday_qp0_34_qp1_30</t>
  </si>
  <si>
    <t xml:space="preserve">lowdelay_main10_SNR_Birthday_qp0_22_qp1_22</t>
  </si>
  <si>
    <t xml:space="preserve">lowdelay_main10_SNR_Birthday_qp0_26_qp1_26</t>
  </si>
  <si>
    <t xml:space="preserve">lowdelay_main10_SNR_Birthday_qp0_30_qp1_30</t>
  </si>
  <si>
    <t xml:space="preserve">lowdelay_main10_SNR_Birthday_qp0_34_qp1_34</t>
  </si>
  <si>
    <t xml:space="preserve">lowdelay_main10_SNR_BirthdayFlashPart1_qp0_22_qp1_18</t>
  </si>
  <si>
    <t xml:space="preserve">lowdelay_main10_SNR_BirthdayFlashPart1_qp0_26_qp1_22</t>
  </si>
  <si>
    <t xml:space="preserve">lowdelay_main10_SNR_BirthdayFlashPart1_qp0_30_qp1_26</t>
  </si>
  <si>
    <t xml:space="preserve">lowdelay_main10_SNR_BirthdayFlashPart1_qp0_34_qp1_30</t>
  </si>
  <si>
    <t xml:space="preserve">lowdelay_main10_SNR_BirthdayFlashPart1_qp0_22_qp1_22</t>
  </si>
  <si>
    <t xml:space="preserve">lowdelay_main10_SNR_BirthdayFlashPart1_qp0_26_qp1_26</t>
  </si>
  <si>
    <t xml:space="preserve">lowdelay_main10_SNR_BirthdayFlashPart1_qp0_30_qp1_30</t>
  </si>
  <si>
    <t xml:space="preserve">lowdelay_main10_SNR_BirthdayFlashPart1_qp0_34_qp1_34</t>
  </si>
  <si>
    <t xml:space="preserve">lowdelay_main10_SNR_BirthdayFlashPart2_qp0_22_qp1_18</t>
  </si>
  <si>
    <t xml:space="preserve">lowdelay_main10_SNR_BirthdayFlashPart2_qp0_26_qp1_22</t>
  </si>
  <si>
    <t xml:space="preserve">lowdelay_main10_SNR_BirthdayFlashPart2_qp0_30_qp1_26</t>
  </si>
  <si>
    <t xml:space="preserve">lowdelay_main10_SNR_BirthdayFlashPart2_qp0_34_qp1_30</t>
  </si>
  <si>
    <t xml:space="preserve">lowdelay_main10_SNR_BirthdayFlashPart2_qp0_22_qp1_22</t>
  </si>
  <si>
    <t xml:space="preserve">lowdelay_main10_SNR_BirthdayFlashPart2_qp0_26_qp1_26</t>
  </si>
  <si>
    <t xml:space="preserve">lowdelay_main10_SNR_BirthdayFlashPart2_qp0_30_qp1_30</t>
  </si>
  <si>
    <t xml:space="preserve">lowdelay_main10_SNR_BirthdayFlashPart2_qp0_34_qp1_34</t>
  </si>
  <si>
    <t xml:space="preserve">lowdelay_main10_SNR_Parakeets_qp0_22_qp1_18</t>
  </si>
  <si>
    <t xml:space="preserve">lowdelay_main10_SNR_Parakeets_qp0_26_qp1_22</t>
  </si>
  <si>
    <t xml:space="preserve">lowdelay_main10_SNR_Parakeets_qp0_30_qp1_26</t>
  </si>
  <si>
    <t xml:space="preserve">lowdelay_main10_SNR_Parakeets_qp0_34_qp1_30</t>
  </si>
  <si>
    <t xml:space="preserve">lowdelay_main10_SNR_Parakeets_qp0_22_qp1_22</t>
  </si>
  <si>
    <t xml:space="preserve">lowdelay_main10_SNR_Parakeets_qp0_26_qp1_26</t>
  </si>
  <si>
    <t xml:space="preserve">lowdelay_main10_SNR_Parakeets_qp0_30_qp1_30</t>
  </si>
  <si>
    <t xml:space="preserve">lowdelay_main10_SNR_Parakeets_qp0_34_qp1_34</t>
  </si>
  <si>
    <t xml:space="preserve">lowdelay_main10_SNR_Tablecar_qp0_22_qp1_18</t>
  </si>
  <si>
    <t xml:space="preserve">lowdelay_main10_SNR_Tablecar_qp0_26_qp1_22</t>
  </si>
  <si>
    <t xml:space="preserve">lowdelay_main10_SNR_Tablecar_qp0_30_qp1_26</t>
  </si>
  <si>
    <t xml:space="preserve">lowdelay_main10_SNR_Tablecar_qp0_34_qp1_30</t>
  </si>
  <si>
    <t xml:space="preserve">lowdelay_main10_SNR_Tablecar_qp0_22_qp1_22</t>
  </si>
  <si>
    <t xml:space="preserve">lowdelay_main10_SNR_Tablecar_qp0_26_qp1_26</t>
  </si>
  <si>
    <t xml:space="preserve">lowdelay_main10_SNR_Tablecar_qp0_30_qp1_30</t>
  </si>
  <si>
    <t xml:space="preserve">lowdelay_main10_SNR_Tablecar_qp0_34_qp1_34</t>
  </si>
  <si>
    <t xml:space="preserve">LDB_2X_10_8</t>
  </si>
  <si>
    <t xml:space="preserve">lowdelay_main10_8bits_Birthday_qp0_22_qp1_22</t>
  </si>
  <si>
    <t xml:space="preserve">lowdelay_main10_8bits_Birthday_qp0_26_qp1_26</t>
  </si>
  <si>
    <t xml:space="preserve">lowdelay_main10_8bits_Birthday_qp0_30_qp1_30</t>
  </si>
  <si>
    <t xml:space="preserve">lowdelay_main10_8bits_Birthday_qp0_34_qp1_34</t>
  </si>
  <si>
    <t xml:space="preserve">lowdelay_main10_8bits_Birthday_qp0_22_qp1_24</t>
  </si>
  <si>
    <t xml:space="preserve">lowdelay_main10_8bits_Birthday_qp0_26_qp1_28</t>
  </si>
  <si>
    <t xml:space="preserve">lowdelay_main10_8bits_Birthday_qp0_30_qp1_32</t>
  </si>
  <si>
    <t xml:space="preserve">lowdelay_main10_8bits_Birthday_qp0_34_qp1_36</t>
  </si>
  <si>
    <t xml:space="preserve">lowdelay_main10_8bits_BirthdayFlashPart1_qp0_22_qp1_22</t>
  </si>
  <si>
    <t xml:space="preserve">lowdelay_main10_8bits_BirthdayFlashPart1_qp0_26_qp1_26</t>
  </si>
  <si>
    <t xml:space="preserve">lowdelay_main10_8bits_BirthdayFlashPart1_qp0_30_qp1_30</t>
  </si>
  <si>
    <t xml:space="preserve">lowdelay_main10_8bits_BirthdayFlashPart1_qp0_34_qp1_34</t>
  </si>
  <si>
    <t xml:space="preserve">lowdelay_main10_8bits_BirthdayFlashPart1_qp0_22_qp1_24</t>
  </si>
  <si>
    <t xml:space="preserve">lowdelay_main10_8bits_BirthdayFlashPart1_qp0_26_qp1_28</t>
  </si>
  <si>
    <t xml:space="preserve">lowdelay_main10_8bits_BirthdayFlashPart1_qp0_30_qp1_32</t>
  </si>
  <si>
    <t xml:space="preserve">lowdelay_main10_8bits_BirthdayFlashPart1_qp0_34_qp1_36</t>
  </si>
  <si>
    <t xml:space="preserve">lowdelay_main10_8bits_BirthdayFlashPart2_qp0_22_qp1_22</t>
  </si>
  <si>
    <t xml:space="preserve">lowdelay_main10_8bits_BirthdayFlashPart2_qp0_26_qp1_26</t>
  </si>
  <si>
    <t xml:space="preserve">lowdelay_main10_8bits_BirthdayFlashPart2_qp0_30_qp1_30</t>
  </si>
  <si>
    <t xml:space="preserve">lowdelay_main10_8bits_BirthdayFlashPart2_qp0_34_qp1_34</t>
  </si>
  <si>
    <t xml:space="preserve">lowdelay_main10_8bits_BirthdayFlashPart2_qp0_22_qp1_24</t>
  </si>
  <si>
    <t xml:space="preserve">lowdelay_main10_8bits_BirthdayFlashPart2_qp0_26_qp1_28</t>
  </si>
  <si>
    <t xml:space="preserve">lowdelay_main10_8bits_BirthdayFlashPart2_qp0_30_qp1_32</t>
  </si>
  <si>
    <t xml:space="preserve">lowdelay_main10_8bits_BirthdayFlashPart2_qp0_34_qp1_36</t>
  </si>
  <si>
    <t xml:space="preserve">lowdelay_main10_8bits_Parakeets_qp0_22_qp1_22</t>
  </si>
  <si>
    <t xml:space="preserve">lowdelay_main10_8bits_Parakeets_qp0_26_qp1_26</t>
  </si>
  <si>
    <t xml:space="preserve">lowdelay_main10_8bits_Parakeets_qp0_30_qp1_30</t>
  </si>
  <si>
    <t xml:space="preserve">lowdelay_main10_8bits_Parakeets_qp0_34_qp1_34</t>
  </si>
  <si>
    <t xml:space="preserve">lowdelay_main10_8bits_Parakeets_qp0_22_qp1_24</t>
  </si>
  <si>
    <t xml:space="preserve">lowdelay_main10_8bits_Parakeets_qp0_26_qp1_28</t>
  </si>
  <si>
    <t xml:space="preserve">lowdelay_main10_8bits_Parakeets_qp0_30_qp1_32</t>
  </si>
  <si>
    <t xml:space="preserve">lowdelay_main10_8bits_Parakeets_qp0_34_qp1_36</t>
  </si>
  <si>
    <t xml:space="preserve">lowdelay_main10_8bits_Tablecar_qp0_22_qp1_22</t>
  </si>
  <si>
    <t xml:space="preserve">lowdelay_main10_8bits_Tablecar_qp0_26_qp1_26</t>
  </si>
  <si>
    <t xml:space="preserve">lowdelay_main10_8bits_Tablecar_qp0_30_qp1_30</t>
  </si>
  <si>
    <t xml:space="preserve">lowdelay_main10_8bits_Tablecar_qp0_34_qp1_34</t>
  </si>
  <si>
    <t xml:space="preserve">lowdelay_main10_8bits_Tablecar_qp0_22_qp1_24</t>
  </si>
  <si>
    <t xml:space="preserve">lowdelay_main10_8bits_Tablecar_qp0_26_qp1_28</t>
  </si>
  <si>
    <t xml:space="preserve">lowdelay_main10_8bits_Tablecar_qp0_30_qp1_32</t>
  </si>
  <si>
    <t xml:space="preserve">lowdelay_main10_8bits_Tablecar_qp0_34_qp1_36</t>
  </si>
  <si>
    <t xml:space="preserve">lowdelay_main10_10bits_Traffic_qp0_22_qp1_18</t>
  </si>
  <si>
    <t xml:space="preserve">lowdelay_main10_10bits_Traffic_qp0_26_qp1_22</t>
  </si>
  <si>
    <t xml:space="preserve">lowdelay_main10_10bits_Traffic_qp0_30_qp1_26</t>
  </si>
  <si>
    <t xml:space="preserve">lowdelay_main10_10bits_Traffic_qp0_34_qp1_30</t>
  </si>
  <si>
    <t xml:space="preserve">lowdelay_main10_10bits_Traffic_qp0_22_qp1_22</t>
  </si>
  <si>
    <t xml:space="preserve">lowdelay_main10_10bits_Traffic_qp0_26_qp1_26</t>
  </si>
  <si>
    <t xml:space="preserve">lowdelay_main10_10bits_Traffic_qp0_30_qp1_30</t>
  </si>
  <si>
    <t xml:space="preserve">lowdelay_main10_10bits_Traffic_qp0_34_qp1_34</t>
  </si>
  <si>
    <t xml:space="preserve">lowdelay_main10_10bits_PeopleOnStreet_qp0_22_qp1_18</t>
  </si>
  <si>
    <t xml:space="preserve">lowdelay_main10_10bits_PeopleOnStreet_qp0_26_qp1_22</t>
  </si>
  <si>
    <t xml:space="preserve">lowdelay_main10_10bits_PeopleOnStreet_qp0_30_qp1_26</t>
  </si>
  <si>
    <t xml:space="preserve">lowdelay_main10_10bits_PeopleOnStreet_qp0_34_qp1_30</t>
  </si>
  <si>
    <t xml:space="preserve">lowdelay_main10_10bits_PeopleOnStreet_qp0_22_qp1_22</t>
  </si>
  <si>
    <t xml:space="preserve">lowdelay_main10_10bits_PeopleOnStreet_qp0_26_qp1_26</t>
  </si>
  <si>
    <t xml:space="preserve">lowdelay_main10_10bits_PeopleOnStreet_qp0_30_qp1_30</t>
  </si>
  <si>
    <t xml:space="preserve">lowdelay_main10_10bits_PeopleOnStreet_qp0_34_qp1_34</t>
  </si>
  <si>
    <t xml:space="preserve">LDB_1X_10_10</t>
  </si>
  <si>
    <t xml:space="preserve">lowdelay_main10_10bits_Birthday_qp0_22_qp1_18</t>
  </si>
  <si>
    <t xml:space="preserve">lowdelay_main10_10bits_Birthday_qp0_26_qp1_22</t>
  </si>
  <si>
    <t xml:space="preserve">lowdelay_main10_10bits_Birthday_qp0_30_qp1_26</t>
  </si>
  <si>
    <t xml:space="preserve">lowdelay_main10_10bits_Birthday_qp0_34_qp1_30</t>
  </si>
  <si>
    <t xml:space="preserve">lowdelay_main10_10bits_Birthday_qp0_22_qp1_22</t>
  </si>
  <si>
    <t xml:space="preserve">lowdelay_main10_10bits_Birthday_qp0_26_qp1_26</t>
  </si>
  <si>
    <t xml:space="preserve">lowdelay_main10_10bits_Birthday_qp0_30_qp1_30</t>
  </si>
  <si>
    <t xml:space="preserve">lowdelay_main10_10bits_Birthday_qp0_34_qp1_34</t>
  </si>
  <si>
    <t xml:space="preserve">lowdelay_main10_10bits_BirthdayFlashPart1_qp0_22_qp1_18</t>
  </si>
  <si>
    <t xml:space="preserve">lowdelay_main10_10bits_BirthdayFlashPart1_qp0_26_qp1_22</t>
  </si>
  <si>
    <t xml:space="preserve">lowdelay_main10_10bits_BirthdayFlashPart1_qp0_30_qp1_26</t>
  </si>
  <si>
    <t xml:space="preserve">lowdelay_main10_10bits_BirthdayFlashPart1_qp0_34_qp1_30</t>
  </si>
  <si>
    <t xml:space="preserve">lowdelay_main10_10bits_BirthdayFlashPart1_qp0_22_qp1_22</t>
  </si>
  <si>
    <t xml:space="preserve">lowdelay_main10_10bits_BirthdayFlashPart1_qp0_26_qp1_26</t>
  </si>
  <si>
    <t xml:space="preserve">lowdelay_main10_10bits_BirthdayFlashPart1_qp0_30_qp1_30</t>
  </si>
  <si>
    <t xml:space="preserve">lowdelay_main10_10bits_BirthdayFlashPart1_qp0_34_qp1_34</t>
  </si>
  <si>
    <t xml:space="preserve">lowdelay_main10_10bits_BirthdayFlashPart2_qp0_22_qp1_18</t>
  </si>
  <si>
    <t xml:space="preserve">lowdelay_main10_10bits_BirthdayFlashPart2_qp0_26_qp1_22</t>
  </si>
  <si>
    <t xml:space="preserve">lowdelay_main10_10bits_BirthdayFlashPart2_qp0_30_qp1_26</t>
  </si>
  <si>
    <t xml:space="preserve">lowdelay_main10_10bits_BirthdayFlashPart2_qp0_34_qp1_30</t>
  </si>
  <si>
    <t xml:space="preserve">lowdelay_main10_10bits_BirthdayFlashPart2_qp0_22_qp1_22</t>
  </si>
  <si>
    <t xml:space="preserve">lowdelay_main10_10bits_BirthdayFlashPart2_qp0_26_qp1_26</t>
  </si>
  <si>
    <t xml:space="preserve">lowdelay_main10_10bits_BirthdayFlashPart2_qp0_30_qp1_30</t>
  </si>
  <si>
    <t xml:space="preserve">lowdelay_main10_10bits_BirthdayFlashPart2_qp0_34_qp1_34</t>
  </si>
  <si>
    <t xml:space="preserve">lowdelay_main10_10bits_Parakeets_qp0_22_qp1_18</t>
  </si>
  <si>
    <t xml:space="preserve">lowdelay_main10_10bits_Parakeets_qp0_26_qp1_22</t>
  </si>
  <si>
    <t xml:space="preserve">lowdelay_main10_10bits_Parakeets_qp0_30_qp1_26</t>
  </si>
  <si>
    <t xml:space="preserve">lowdelay_main10_10bits_Parakeets_qp0_34_qp1_30</t>
  </si>
  <si>
    <t xml:space="preserve">lowdelay_main10_10bits_Parakeets_qp0_22_qp1_22</t>
  </si>
  <si>
    <t xml:space="preserve">lowdelay_main10_10bits_Parakeets_qp0_26_qp1_26</t>
  </si>
  <si>
    <t xml:space="preserve">lowdelay_main10_10bits_Parakeets_qp0_30_qp1_30</t>
  </si>
  <si>
    <t xml:space="preserve">lowdelay_main10_10bits_Parakeets_qp0_34_qp1_34</t>
  </si>
  <si>
    <t xml:space="preserve">lowdelay_main10_10bits_Tablecar_qp0_22_qp1_18</t>
  </si>
  <si>
    <t xml:space="preserve">lowdelay_main10_10bits_Tablecar_qp0_26_qp1_22</t>
  </si>
  <si>
    <t xml:space="preserve">lowdelay_main10_10bits_Tablecar_qp0_30_qp1_26</t>
  </si>
  <si>
    <t xml:space="preserve">lowdelay_main10_10bits_Tablecar_qp0_34_qp1_30</t>
  </si>
  <si>
    <t xml:space="preserve">lowdelay_main10_10bits_Tablecar_qp0_22_qp1_22</t>
  </si>
  <si>
    <t xml:space="preserve">lowdelay_main10_10bits_Tablecar_qp0_26_qp1_26</t>
  </si>
  <si>
    <t xml:space="preserve">lowdelay_main10_10bits_Tablecar_qp0_30_qp1_30</t>
  </si>
  <si>
    <t xml:space="preserve">lowdelay_main10_10bits_Tablecar_qp0_34_qp1_34</t>
  </si>
  <si>
    <t xml:space="preserve">Orig_intra_D1=0_D2=0_D3=0_dummy_RES15_B_S03_q0_22_q1_22_F300</t>
  </si>
  <si>
    <t xml:space="preserve">Orig_intra_D1=0_D2=0_D3=0_dummy_RES15_B_S03_q0_26_q1_26_F300</t>
  </si>
  <si>
    <t xml:space="preserve">Orig_intra_D1=0_D2=0_D3=0_dummy_RES15_B_S03_q0_30_q1_30_F300</t>
  </si>
  <si>
    <t xml:space="preserve">Orig_intra_D1=0_D2=0_D3=0_dummy_RES15_B_S03_q0_34_q1_34_F300</t>
  </si>
  <si>
    <t xml:space="preserve">Orig_intra_D1=0_D2=0_D3=0_dummy_RES15_B_S03_q0_22_q1_24_F300</t>
  </si>
  <si>
    <t xml:space="preserve">Orig_intra_D1=0_D2=0_D3=0_dummy_RES15_B_S03_q0_26_q1_28_F300</t>
  </si>
  <si>
    <t xml:space="preserve">Orig_intra_D1=0_D2=0_D3=0_dummy_RES15_B_S03_q0_30_q1_32_F300</t>
  </si>
  <si>
    <t xml:space="preserve">Orig_intra_D1=0_D2=0_D3=0_dummy_RES15_B_S03_q0_34_q1_36_F300</t>
  </si>
  <si>
    <t xml:space="preserve">Orig_intra_D1=0_D2=0_D3=0_dummy_RES15_B_S04_q0_22_q1_22_F300</t>
  </si>
  <si>
    <t xml:space="preserve">Orig_intra_D1=0_D2=0_D3=0_dummy_RES15_B_S04_q0_26_q1_26_F300</t>
  </si>
  <si>
    <t xml:space="preserve">Orig_intra_D1=0_D2=0_D3=0_dummy_RES15_B_S04_q0_30_q1_30_F300</t>
  </si>
  <si>
    <t xml:space="preserve">Orig_intra_D1=0_D2=0_D3=0_dummy_RES15_B_S04_q0_34_q1_34_F300</t>
  </si>
  <si>
    <t xml:space="preserve">Orig_intra_D1=0_D2=0_D3=0_dummy_RES15_B_S04_q0_22_q1_24_F300</t>
  </si>
  <si>
    <t xml:space="preserve">Orig_intra_D1=0_D2=0_D3=0_dummy_RES15_B_S04_q0_26_q1_28_F300</t>
  </si>
  <si>
    <t xml:space="preserve">Orig_intra_D1=0_D2=0_D3=0_dummy_RES15_B_S04_q0_30_q1_32_F300</t>
  </si>
  <si>
    <t xml:space="preserve">Orig_intra_D1=0_D2=0_D3=0_dummy_RES15_B_S04_q0_34_q1_36_F300</t>
  </si>
  <si>
    <t xml:space="preserve">Orig_intra_D1=0_D2=0_D3=0_dummy_RES15_B_S05_q0_22_q1_22_F300</t>
  </si>
  <si>
    <t xml:space="preserve">Orig_intra_D1=0_D2=0_D3=0_dummy_RES15_B_S05_q0_26_q1_26_F300</t>
  </si>
  <si>
    <t xml:space="preserve">Orig_intra_D1=0_D2=0_D3=0_dummy_RES15_B_S05_q0_30_q1_30_F300</t>
  </si>
  <si>
    <t xml:space="preserve">Orig_intra_D1=0_D2=0_D3=0_dummy_RES15_B_S05_q0_34_q1_34_F300</t>
  </si>
  <si>
    <t xml:space="preserve">Orig_intra_D1=0_D2=0_D3=0_dummy_RES15_B_S05_q0_22_q1_24_F300</t>
  </si>
  <si>
    <t xml:space="preserve">Orig_intra_D1=0_D2=0_D3=0_dummy_RES15_B_S05_q0_26_q1_28_F300</t>
  </si>
  <si>
    <t xml:space="preserve">Orig_intra_D1=0_D2=0_D3=0_dummy_RES15_B_S05_q0_30_q1_32_F300</t>
  </si>
  <si>
    <t xml:space="preserve">Orig_intra_D1=0_D2=0_D3=0_dummy_RES15_B_S05_q0_34_q1_36_F300</t>
  </si>
  <si>
    <t xml:space="preserve">Orig_intra_D1=0_D2=0_D3=0_dummy_RES15_B_S06_q0_22_q1_22_F250</t>
  </si>
  <si>
    <t xml:space="preserve">Orig_intra_D1=0_D2=0_D3=0_dummy_RES15_B_S06_q0_26_q1_26_F250</t>
  </si>
  <si>
    <t xml:space="preserve">Orig_intra_D1=0_D2=0_D3=0_dummy_RES15_B_S06_q0_30_q1_30_F250</t>
  </si>
  <si>
    <t xml:space="preserve">Orig_intra_D1=0_D2=0_D3=0_dummy_RES15_B_S06_q0_34_q1_34_F250</t>
  </si>
  <si>
    <t xml:space="preserve">Orig_intra_D1=0_D2=0_D3=0_dummy_RES15_B_S06_q0_22_q1_24_F250</t>
  </si>
  <si>
    <t xml:space="preserve">Orig_intra_D1=0_D2=0_D3=0_dummy_RES15_B_S06_q0_26_q1_28_F250</t>
  </si>
  <si>
    <t xml:space="preserve">Orig_intra_D1=0_D2=0_D3=0_dummy_RES15_B_S06_q0_30_q1_32_F250</t>
  </si>
  <si>
    <t xml:space="preserve">Orig_intra_D1=0_D2=0_D3=0_dummy_RES15_B_S06_q0_34_q1_36_F250</t>
  </si>
  <si>
    <t xml:space="preserve">Orig_intra_D1=0_D2=0_D3=0_dummy_RES15_B_S07_q0_22_q1_22_F300</t>
  </si>
  <si>
    <t xml:space="preserve">Orig_intra_D1=0_D2=0_D3=0_dummy_RES15_B_S07_q0_26_q1_26_F300</t>
  </si>
  <si>
    <t xml:space="preserve">Orig_intra_D1=0_D2=0_D3=0_dummy_RES15_B_S07_q0_30_q1_30_F300</t>
  </si>
  <si>
    <t xml:space="preserve">Orig_intra_D1=0_D2=0_D3=0_dummy_RES15_B_S07_q0_34_q1_34_F300</t>
  </si>
  <si>
    <t xml:space="preserve">Orig_intra_D1=0_D2=0_D3=0_dummy_RES15_B_S07_q0_22_q1_24_F300</t>
  </si>
  <si>
    <t xml:space="preserve">Orig_intra_D1=0_D2=0_D3=0_dummy_RES15_B_S07_q0_26_q1_28_F300</t>
  </si>
  <si>
    <t xml:space="preserve">Orig_intra_D1=0_D2=0_D3=0_dummy_RES15_B_S07_q0_30_q1_32_F300</t>
  </si>
  <si>
    <t xml:space="preserve">Orig_intra_D1=0_D2=0_D3=0_dummy_RES15_B_S07_q0_34_q1_36_F300</t>
  </si>
  <si>
    <t xml:space="preserve">Orig_intra_D1=0_D2=0_D3=0_dummy_RES20_B_S03_q0_22_q1_18_F300</t>
  </si>
  <si>
    <t xml:space="preserve">Orig_intra_D1=0_D2=0_D3=0_dummy_RES20_B_S03_q0_26_q1_22_F300</t>
  </si>
  <si>
    <t xml:space="preserve">Orig_intra_D1=0_D2=0_D3=0_dummy_RES20_B_S03_q0_30_q1_26_F300</t>
  </si>
  <si>
    <t xml:space="preserve">Orig_intra_D1=0_D2=0_D3=0_dummy_RES20_B_S03_q0_34_q1_30_F300</t>
  </si>
  <si>
    <t xml:space="preserve">Orig_intra_D1=0_D2=0_D3=0_dummy_RES20_B_S03_q0_22_q1_22_F300</t>
  </si>
  <si>
    <t xml:space="preserve">Orig_intra_D1=0_D2=0_D3=0_dummy_RES20_B_S03_q0_26_q1_26_F300</t>
  </si>
  <si>
    <t xml:space="preserve">Orig_intra_D1=0_D2=0_D3=0_dummy_RES20_B_S03_q0_30_q1_30_F300</t>
  </si>
  <si>
    <t xml:space="preserve">Orig_intra_D1=0_D2=0_D3=0_dummy_RES20_B_S03_q0_34_q1_34_F300</t>
  </si>
  <si>
    <t xml:space="preserve">Orig_intra_D1=0_D2=0_D3=0_dummy_RES20_B_S04_q0_22_q1_18_F300</t>
  </si>
  <si>
    <t xml:space="preserve">Orig_intra_D1=0_D2=0_D3=0_dummy_RES20_B_S04_q0_26_q1_22_F300</t>
  </si>
  <si>
    <t xml:space="preserve">Orig_intra_D1=0_D2=0_D3=0_dummy_RES20_B_S04_q0_30_q1_26_F300</t>
  </si>
  <si>
    <t xml:space="preserve">Orig_intra_D1=0_D2=0_D3=0_dummy_RES20_B_S04_q0_34_q1_30_F300</t>
  </si>
  <si>
    <t xml:space="preserve">Orig_intra_D1=0_D2=0_D3=0_dummy_RES20_B_S04_q0_22_q1_22_F300</t>
  </si>
  <si>
    <t xml:space="preserve">Orig_intra_D1=0_D2=0_D3=0_dummy_RES20_B_S04_q0_26_q1_26_F300</t>
  </si>
  <si>
    <t xml:space="preserve">Orig_intra_D1=0_D2=0_D3=0_dummy_RES20_B_S04_q0_30_q1_30_F300</t>
  </si>
  <si>
    <t xml:space="preserve">Orig_intra_D1=0_D2=0_D3=0_dummy_RES20_B_S04_q0_34_q1_34_F300</t>
  </si>
  <si>
    <t xml:space="preserve">Orig_intra_D1=0_D2=0_D3=0_dummy_RES20_B_S05_q0_22_q1_18_F300</t>
  </si>
  <si>
    <t xml:space="preserve">Orig_intra_D1=0_D2=0_D3=0_dummy_RES20_B_S05_q0_26_q1_22_F300</t>
  </si>
  <si>
    <t xml:space="preserve">Orig_intra_D1=0_D2=0_D3=0_dummy_RES20_B_S05_q0_30_q1_26_F300</t>
  </si>
  <si>
    <t xml:space="preserve">Orig_intra_D1=0_D2=0_D3=0_dummy_RES20_B_S05_q0_34_q1_30_F300</t>
  </si>
  <si>
    <t xml:space="preserve">Orig_intra_D1=0_D2=0_D3=0_dummy_RES20_B_S05_q0_22_q1_22_F300</t>
  </si>
  <si>
    <t xml:space="preserve">Orig_intra_D1=0_D2=0_D3=0_dummy_RES20_B_S05_q0_26_q1_26_F300</t>
  </si>
  <si>
    <t xml:space="preserve">Orig_intra_D1=0_D2=0_D3=0_dummy_RES20_B_S05_q0_30_q1_30_F300</t>
  </si>
  <si>
    <t xml:space="preserve">Orig_intra_D1=0_D2=0_D3=0_dummy_RES20_B_S05_q0_34_q1_34_F300</t>
  </si>
  <si>
    <t xml:space="preserve">Orig_intra_D1=0_D2=0_D3=0_dummy_RES20_B_S06_q0_22_q1_18_F250</t>
  </si>
  <si>
    <t xml:space="preserve">Orig_intra_D1=0_D2=0_D3=0_dummy_RES20_B_S06_q0_26_q1_22_F250</t>
  </si>
  <si>
    <t xml:space="preserve">Orig_intra_D1=0_D2=0_D3=0_dummy_RES20_B_S06_q0_30_q1_26_F250</t>
  </si>
  <si>
    <t xml:space="preserve">Orig_intra_D1=0_D2=0_D3=0_dummy_RES20_B_S06_q0_34_q1_30_F250</t>
  </si>
  <si>
    <t xml:space="preserve">Orig_intra_D1=0_D2=0_D3=0_dummy_RES20_B_S06_q0_22_q1_22_F250</t>
  </si>
  <si>
    <t xml:space="preserve">Orig_intra_D1=0_D2=0_D3=0_dummy_RES20_B_S06_q0_26_q1_26_F250</t>
  </si>
  <si>
    <t xml:space="preserve">Orig_intra_D1=0_D2=0_D3=0_dummy_RES20_B_S06_q0_30_q1_30_F250</t>
  </si>
  <si>
    <t xml:space="preserve">Orig_intra_D1=0_D2=0_D3=0_dummy_RES20_B_S06_q0_34_q1_34_F250</t>
  </si>
  <si>
    <t xml:space="preserve">Orig_intra_D1=0_D2=0_D3=0_dummy_RES20_B_S07_q0_22_q1_18_F300</t>
  </si>
  <si>
    <t xml:space="preserve">Orig_intra_D1=0_D2=0_D3=0_dummy_RES20_B_S07_q0_26_q1_22_F300</t>
  </si>
  <si>
    <t xml:space="preserve">Orig_intra_D1=0_D2=0_D3=0_dummy_RES20_B_S07_q0_30_q1_26_F300</t>
  </si>
  <si>
    <t xml:space="preserve">Orig_intra_D1=0_D2=0_D3=0_dummy_RES20_B_S07_q0_34_q1_30_F300</t>
  </si>
  <si>
    <t xml:space="preserve">Orig_intra_D1=0_D2=0_D3=0_dummy_RES20_B_S07_q0_22_q1_22_F300</t>
  </si>
  <si>
    <t xml:space="preserve">Orig_intra_D1=0_D2=0_D3=0_dummy_RES20_B_S07_q0_26_q1_26_F300</t>
  </si>
  <si>
    <t xml:space="preserve">Orig_intra_D1=0_D2=0_D3=0_dummy_RES20_B_S07_q0_30_q1_30_F300</t>
  </si>
  <si>
    <t xml:space="preserve">Orig_intra_D1=0_D2=0_D3=0_dummy_RES20_B_S07_q0_34_q1_34_F300</t>
  </si>
  <si>
    <t xml:space="preserve">Orig_randomaccess_D1=0_D2=0_D3=0_dummy_RES15_B_S03_q0_22_q1_22_F300</t>
  </si>
  <si>
    <t xml:space="preserve">Orig_randomaccess_D1=0_D2=0_D3=0_dummy_RES15_B_S03_q0_26_q1_26_F300</t>
  </si>
  <si>
    <t xml:space="preserve">Orig_randomaccess_D1=0_D2=0_D3=0_dummy_RES15_B_S03_q0_30_q1_30_F300</t>
  </si>
  <si>
    <t xml:space="preserve">Orig_randomaccess_D1=0_D2=0_D3=0_dummy_RES15_B_S03_q0_34_q1_34_F300</t>
  </si>
  <si>
    <t xml:space="preserve">Orig_randomaccess_D1=0_D2=0_D3=0_dummy_RES15_B_S03_q0_22_q1_24_F300</t>
  </si>
  <si>
    <t xml:space="preserve">Orig_randomaccess_D1=0_D2=0_D3=0_dummy_RES15_B_S03_q0_26_q1_28_F300</t>
  </si>
  <si>
    <t xml:space="preserve">Orig_randomaccess_D1=0_D2=0_D3=0_dummy_RES15_B_S03_q0_30_q1_32_F300</t>
  </si>
  <si>
    <t xml:space="preserve">Orig_randomaccess_D1=0_D2=0_D3=0_dummy_RES15_B_S03_q0_34_q1_36_F300</t>
  </si>
  <si>
    <t xml:space="preserve">Orig_randomaccess_D1=0_D2=0_D3=0_dummy_RES15_B_S04_q0_22_q1_22_F300</t>
  </si>
  <si>
    <t xml:space="preserve">Orig_randomaccess_D1=0_D2=0_D3=0_dummy_RES15_B_S04_q0_26_q1_26_F300</t>
  </si>
  <si>
    <t xml:space="preserve">Orig_randomaccess_D1=0_D2=0_D3=0_dummy_RES15_B_S04_q0_30_q1_30_F300</t>
  </si>
  <si>
    <t xml:space="preserve">Orig_randomaccess_D1=0_D2=0_D3=0_dummy_RES15_B_S04_q0_34_q1_34_F300</t>
  </si>
  <si>
    <t xml:space="preserve">Orig_randomaccess_D1=0_D2=0_D3=0_dummy_RES15_B_S04_q0_22_q1_24_F300</t>
  </si>
  <si>
    <t xml:space="preserve">Orig_randomaccess_D1=0_D2=0_D3=0_dummy_RES15_B_S04_q0_26_q1_28_F300</t>
  </si>
  <si>
    <t xml:space="preserve">Orig_randomaccess_D1=0_D2=0_D3=0_dummy_RES15_B_S04_q0_30_q1_32_F300</t>
  </si>
  <si>
    <t xml:space="preserve">Orig_randomaccess_D1=0_D2=0_D3=0_dummy_RES15_B_S04_q0_34_q1_36_F300</t>
  </si>
  <si>
    <t xml:space="preserve">Orig_randomaccess_D1=0_D2=0_D3=0_dummy_RES15_B_S05_q0_22_q1_22_F300</t>
  </si>
  <si>
    <t xml:space="preserve">Orig_randomaccess_D1=0_D2=0_D3=0_dummy_RES15_B_S05_q0_26_q1_26_F300</t>
  </si>
  <si>
    <t xml:space="preserve">Orig_randomaccess_D1=0_D2=0_D3=0_dummy_RES15_B_S05_q0_30_q1_30_F300</t>
  </si>
  <si>
    <t xml:space="preserve">Orig_randomaccess_D1=0_D2=0_D3=0_dummy_RES15_B_S05_q0_34_q1_34_F300</t>
  </si>
  <si>
    <t xml:space="preserve">Orig_randomaccess_D1=0_D2=0_D3=0_dummy_RES15_B_S05_q0_22_q1_24_F300</t>
  </si>
  <si>
    <t xml:space="preserve">Orig_randomaccess_D1=0_D2=0_D3=0_dummy_RES15_B_S05_q0_26_q1_28_F300</t>
  </si>
  <si>
    <t xml:space="preserve">Orig_randomaccess_D1=0_D2=0_D3=0_dummy_RES15_B_S05_q0_30_q1_32_F300</t>
  </si>
  <si>
    <t xml:space="preserve">Orig_randomaccess_D1=0_D2=0_D3=0_dummy_RES15_B_S05_q0_34_q1_36_F300</t>
  </si>
  <si>
    <t xml:space="preserve">Orig_randomaccess_D1=0_D2=0_D3=0_dummy_RES15_B_S06_q0_22_q1_22_F250</t>
  </si>
  <si>
    <t xml:space="preserve">Orig_randomaccess_D1=0_D2=0_D3=0_dummy_RES15_B_S06_q0_26_q1_26_F250</t>
  </si>
  <si>
    <t xml:space="preserve">Orig_randomaccess_D1=0_D2=0_D3=0_dummy_RES15_B_S06_q0_30_q1_30_F250</t>
  </si>
  <si>
    <t xml:space="preserve">Orig_randomaccess_D1=0_D2=0_D3=0_dummy_RES15_B_S06_q0_34_q1_34_F250</t>
  </si>
  <si>
    <t xml:space="preserve">Orig_randomaccess_D1=0_D2=0_D3=0_dummy_RES15_B_S06_q0_22_q1_24_F250</t>
  </si>
  <si>
    <t xml:space="preserve">Orig_randomaccess_D1=0_D2=0_D3=0_dummy_RES15_B_S06_q0_26_q1_28_F250</t>
  </si>
  <si>
    <t xml:space="preserve">Orig_randomaccess_D1=0_D2=0_D3=0_dummy_RES15_B_S06_q0_30_q1_32_F250</t>
  </si>
  <si>
    <t xml:space="preserve">Orig_randomaccess_D1=0_D2=0_D3=0_dummy_RES15_B_S06_q0_34_q1_36_F250</t>
  </si>
  <si>
    <t xml:space="preserve">Orig_randomaccess_D1=0_D2=0_D3=0_dummy_RES15_B_S07_q0_22_q1_22_F300</t>
  </si>
  <si>
    <t xml:space="preserve">Orig_randomaccess_D1=0_D2=0_D3=0_dummy_RES15_B_S07_q0_26_q1_26_F300</t>
  </si>
  <si>
    <t xml:space="preserve">Orig_randomaccess_D1=0_D2=0_D3=0_dummy_RES15_B_S07_q0_30_q1_30_F300</t>
  </si>
  <si>
    <t xml:space="preserve">Orig_randomaccess_D1=0_D2=0_D3=0_dummy_RES15_B_S07_q0_34_q1_34_F300</t>
  </si>
  <si>
    <t xml:space="preserve">Orig_randomaccess_D1=0_D2=0_D3=0_dummy_RES15_B_S07_q0_22_q1_24_F300</t>
  </si>
  <si>
    <t xml:space="preserve">Orig_randomaccess_D1=0_D2=0_D3=0_dummy_RES15_B_S07_q0_26_q1_28_F300</t>
  </si>
  <si>
    <t xml:space="preserve">Orig_randomaccess_D1=0_D2=0_D3=0_dummy_RES15_B_S07_q0_30_q1_32_F300</t>
  </si>
  <si>
    <t xml:space="preserve">Orig_randomaccess_D1=0_D2=0_D3=0_dummy_RES15_B_S07_q0_34_q1_36_F300</t>
  </si>
  <si>
    <t xml:space="preserve">Orig_randomaccess_D1=0_D2=0_D3=0_dummy_RES20_B_S03_q0_22_q1_18_F300</t>
  </si>
  <si>
    <t xml:space="preserve">Orig_randomaccess_D1=0_D2=0_D3=0_dummy_RES20_B_S03_q0_26_q1_22_F300</t>
  </si>
  <si>
    <t xml:space="preserve">Orig_randomaccess_D1=0_D2=0_D3=0_dummy_RES20_B_S03_q0_30_q1_26_F300</t>
  </si>
  <si>
    <t xml:space="preserve">Orig_randomaccess_D1=0_D2=0_D3=0_dummy_RES20_B_S03_q0_34_q1_30_F300</t>
  </si>
  <si>
    <t xml:space="preserve">Orig_randomaccess_D1=0_D2=0_D3=0_dummy_RES20_B_S03_q0_22_q1_22_F300</t>
  </si>
  <si>
    <t xml:space="preserve">Orig_randomaccess_D1=0_D2=0_D3=0_dummy_RES20_B_S03_q0_26_q1_26_F300</t>
  </si>
  <si>
    <t xml:space="preserve">Orig_randomaccess_D1=0_D2=0_D3=0_dummy_RES20_B_S03_q0_30_q1_30_F300</t>
  </si>
  <si>
    <t xml:space="preserve">Orig_randomaccess_D1=0_D2=0_D3=0_dummy_RES20_B_S03_q0_34_q1_34_F300</t>
  </si>
  <si>
    <t xml:space="preserve">Orig_randomaccess_D1=0_D2=0_D3=0_dummy_RES20_B_S04_q0_22_q1_18_F300</t>
  </si>
  <si>
    <t xml:space="preserve">Orig_randomaccess_D1=0_D2=0_D3=0_dummy_RES20_B_S04_q0_26_q1_22_F300</t>
  </si>
  <si>
    <t xml:space="preserve">Orig_randomaccess_D1=0_D2=0_D3=0_dummy_RES20_B_S04_q0_30_q1_26_F300</t>
  </si>
  <si>
    <t xml:space="preserve">Orig_randomaccess_D1=0_D2=0_D3=0_dummy_RES20_B_S04_q0_34_q1_30_F300</t>
  </si>
  <si>
    <t xml:space="preserve">Orig_randomaccess_D1=0_D2=0_D3=0_dummy_RES20_B_S04_q0_22_q1_22_F300</t>
  </si>
  <si>
    <t xml:space="preserve">Orig_randomaccess_D1=0_D2=0_D3=0_dummy_RES20_B_S04_q0_26_q1_26_F300</t>
  </si>
  <si>
    <t xml:space="preserve">Orig_randomaccess_D1=0_D2=0_D3=0_dummy_RES20_B_S04_q0_30_q1_30_F300</t>
  </si>
  <si>
    <t xml:space="preserve">Orig_randomaccess_D1=0_D2=0_D3=0_dummy_RES20_B_S04_q0_34_q1_34_F300</t>
  </si>
  <si>
    <t xml:space="preserve">Orig_randomaccess_D1=0_D2=0_D3=0_dummy_RES20_B_S05_q0_22_q1_18_F300</t>
  </si>
  <si>
    <t xml:space="preserve">Orig_randomaccess_D1=0_D2=0_D3=0_dummy_RES20_B_S05_q0_26_q1_22_F300</t>
  </si>
  <si>
    <t xml:space="preserve">Orig_randomaccess_D1=0_D2=0_D3=0_dummy_RES20_B_S05_q0_30_q1_26_F300</t>
  </si>
  <si>
    <t xml:space="preserve">Orig_randomaccess_D1=0_D2=0_D3=0_dummy_RES20_B_S05_q0_34_q1_30_F300</t>
  </si>
  <si>
    <t xml:space="preserve">Orig_randomaccess_D1=0_D2=0_D3=0_dummy_RES20_B_S05_q0_22_q1_22_F300</t>
  </si>
  <si>
    <t xml:space="preserve">Orig_randomaccess_D1=0_D2=0_D3=0_dummy_RES20_B_S05_q0_26_q1_26_F300</t>
  </si>
  <si>
    <t xml:space="preserve">Orig_randomaccess_D1=0_D2=0_D3=0_dummy_RES20_B_S05_q0_30_q1_30_F300</t>
  </si>
  <si>
    <t xml:space="preserve">Orig_randomaccess_D1=0_D2=0_D3=0_dummy_RES20_B_S05_q0_34_q1_34_F300</t>
  </si>
  <si>
    <t xml:space="preserve">Orig_randomaccess_D1=0_D2=0_D3=0_dummy_RES20_B_S06_q0_22_q1_18_F250</t>
  </si>
  <si>
    <t xml:space="preserve">Orig_randomaccess_D1=0_D2=0_D3=0_dummy_RES20_B_S06_q0_26_q1_22_F250</t>
  </si>
  <si>
    <t xml:space="preserve">Orig_randomaccess_D1=0_D2=0_D3=0_dummy_RES20_B_S06_q0_30_q1_26_F250</t>
  </si>
  <si>
    <t xml:space="preserve">Orig_randomaccess_D1=0_D2=0_D3=0_dummy_RES20_B_S06_q0_34_q1_30_F250</t>
  </si>
  <si>
    <t xml:space="preserve">Orig_randomaccess_D1=0_D2=0_D3=0_dummy_RES20_B_S06_q0_22_q1_22_F250</t>
  </si>
  <si>
    <t xml:space="preserve">Orig_randomaccess_D1=0_D2=0_D3=0_dummy_RES20_B_S06_q0_26_q1_26_F250</t>
  </si>
  <si>
    <t xml:space="preserve">Orig_randomaccess_D1=0_D2=0_D3=0_dummy_RES20_B_S06_q0_30_q1_30_F250</t>
  </si>
  <si>
    <t xml:space="preserve">Orig_randomaccess_D1=0_D2=0_D3=0_dummy_RES20_B_S06_q0_34_q1_34_F250</t>
  </si>
  <si>
    <t xml:space="preserve">Orig_randomaccess_D1=0_D2=0_D3=0_dummy_RES20_B_S07_q0_22_q1_18_F300</t>
  </si>
  <si>
    <t xml:space="preserve">Orig_randomaccess_D1=0_D2=0_D3=0_dummy_RES20_B_S07_q0_26_q1_22_F300</t>
  </si>
  <si>
    <t xml:space="preserve">Orig_randomaccess_D1=0_D2=0_D3=0_dummy_RES20_B_S07_q0_30_q1_26_F300</t>
  </si>
  <si>
    <t xml:space="preserve">Orig_randomaccess_D1=0_D2=0_D3=0_dummy_RES20_B_S07_q0_34_q1_30_F300</t>
  </si>
  <si>
    <t xml:space="preserve">Orig_randomaccess_D1=0_D2=0_D3=0_dummy_RES20_B_S07_q0_22_q1_22_F300</t>
  </si>
  <si>
    <t xml:space="preserve">Orig_randomaccess_D1=0_D2=0_D3=0_dummy_RES20_B_S07_q0_26_q1_26_F300</t>
  </si>
  <si>
    <t xml:space="preserve">Orig_randomaccess_D1=0_D2=0_D3=0_dummy_RES20_B_S07_q0_30_q1_30_F300</t>
  </si>
  <si>
    <t xml:space="preserve">Orig_randomaccess_D1=0_D2=0_D3=0_dummy_RES20_B_S07_q0_34_q1_34_F300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BT2020_Birthday_3840x2160_60_10bit</t>
  </si>
  <si>
    <t xml:space="preserve">LDP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LDB_10</t>
  </si>
  <si>
    <t xml:space="preserve">B-03-&gt;kimono-&gt;birthday</t>
  </si>
  <si>
    <t xml:space="preserve">B-04-&gt;parkscene-&gt;birthdayflashpart1</t>
  </si>
  <si>
    <t xml:space="preserve">B-05-&gt;cactus-&gt;birthdayflashpart2</t>
  </si>
  <si>
    <t xml:space="preserve">B-06-&gt;Basketballdrive-&gt;Parakeets</t>
  </si>
  <si>
    <t xml:space="preserve">B-07-&gt;Bqterrace-&gt;Tablecar</t>
  </si>
  <si>
    <t xml:space="preserve">Orig_intra_D1=0_D2=0_D3=0_dummy_RES20_B_S03_q0_22_q1_24_F300</t>
  </si>
  <si>
    <t xml:space="preserve">Orig_intra_D1=0_D2=0_D3=0_dummy_RES20_B_S03_q0_26_q1_28_F300</t>
  </si>
  <si>
    <t xml:space="preserve">Orig_intra_D1=0_D2=0_D3=0_dummy_RES20_B_S03_q0_30_q1_32_F300</t>
  </si>
  <si>
    <t xml:space="preserve">Orig_intra_D1=0_D2=0_D3=0_dummy_RES20_B_S03_q0_34_q1_36_F300</t>
  </si>
  <si>
    <t xml:space="preserve">Orig_intra_D1=0_D2=0_D3=0_dummy_RES20_B_S04_q0_22_q1_24_F300</t>
  </si>
  <si>
    <t xml:space="preserve">Orig_intra_D1=0_D2=0_D3=0_dummy_RES20_B_S04_q0_26_q1_28_F300</t>
  </si>
  <si>
    <t xml:space="preserve">Orig_intra_D1=0_D2=0_D3=0_dummy_RES20_B_S04_q0_30_q1_32_F300</t>
  </si>
  <si>
    <t xml:space="preserve">Orig_intra_D1=0_D2=0_D3=0_dummy_RES20_B_S04_q0_34_q1_36_F300</t>
  </si>
  <si>
    <t xml:space="preserve">Orig_intra_D1=0_D2=0_D3=0_dummy_RES20_B_S05_q0_22_q1_24_F300</t>
  </si>
  <si>
    <t xml:space="preserve">Orig_intra_D1=0_D2=0_D3=0_dummy_RES20_B_S05_q0_26_q1_28_F300</t>
  </si>
  <si>
    <t xml:space="preserve">Orig_intra_D1=0_D2=0_D3=0_dummy_RES20_B_S05_q0_30_q1_32_F300</t>
  </si>
  <si>
    <t xml:space="preserve">Orig_intra_D1=0_D2=0_D3=0_dummy_RES20_B_S05_q0_34_q1_36_F300</t>
  </si>
  <si>
    <t xml:space="preserve">Orig_intra_D1=0_D2=0_D3=0_dummy_RES20_B_S06_q0_22_q1_24_F250</t>
  </si>
  <si>
    <t xml:space="preserve">Orig_intra_D1=0_D2=0_D3=0_dummy_RES20_B_S06_q0_26_q1_28_F250</t>
  </si>
  <si>
    <t xml:space="preserve">Orig_intra_D1=0_D2=0_D3=0_dummy_RES20_B_S06_q0_30_q1_32_F250</t>
  </si>
  <si>
    <t xml:space="preserve">Orig_intra_D1=0_D2=0_D3=0_dummy_RES20_B_S06_q0_34_q1_36_F250</t>
  </si>
  <si>
    <t xml:space="preserve">Orig_intra_D1=0_D2=0_D3=0_dummy_RES20_B_S07_q0_22_q1_24_F300</t>
  </si>
  <si>
    <t xml:space="preserve">Orig_intra_D1=0_D2=0_D3=0_dummy_RES20_B_S07_q0_26_q1_28_F300</t>
  </si>
  <si>
    <t xml:space="preserve">Orig_intra_D1=0_D2=0_D3=0_dummy_RES20_B_S07_q0_30_q1_32_F300</t>
  </si>
  <si>
    <t xml:space="preserve">Orig_intra_D1=0_D2=0_D3=0_dummy_RES20_B_S07_q0_34_q1_36_F300</t>
  </si>
  <si>
    <t xml:space="preserve">Orig_randomaccess_D1=0_D2=0_D3=0_dummy_RES20_B_S03_q0_22_q1_24_F300</t>
  </si>
  <si>
    <t xml:space="preserve">Orig_randomaccess_D1=0_D2=0_D3=0_dummy_RES20_B_S03_q0_26_q1_28_F300</t>
  </si>
  <si>
    <t xml:space="preserve">Orig_randomaccess_D1=0_D2=0_D3=0_dummy_RES20_B_S03_q0_30_q1_32_F300</t>
  </si>
  <si>
    <t xml:space="preserve">Orig_randomaccess_D1=0_D2=0_D3=0_dummy_RES20_B_S03_q0_34_q1_36_F300</t>
  </si>
  <si>
    <t xml:space="preserve">Orig_randomaccess_D1=0_D2=0_D3=0_dummy_RES20_B_S04_q0_22_q1_24_F300</t>
  </si>
  <si>
    <t xml:space="preserve">Orig_randomaccess_D1=0_D2=0_D3=0_dummy_RES20_B_S04_q0_26_q1_28_F300</t>
  </si>
  <si>
    <t xml:space="preserve">Orig_randomaccess_D1=0_D2=0_D3=0_dummy_RES20_B_S04_q0_30_q1_32_F300</t>
  </si>
  <si>
    <t xml:space="preserve">Orig_randomaccess_D1=0_D2=0_D3=0_dummy_RES20_B_S04_q0_34_q1_36_F300</t>
  </si>
  <si>
    <t xml:space="preserve">Orig_randomaccess_D1=0_D2=0_D3=0_dummy_RES20_B_S05_q0_22_q1_24_F300</t>
  </si>
  <si>
    <t xml:space="preserve">Orig_randomaccess_D1=0_D2=0_D3=0_dummy_RES20_B_S05_q0_26_q1_28_F300</t>
  </si>
  <si>
    <t xml:space="preserve">Orig_randomaccess_D1=0_D2=0_D3=0_dummy_RES20_B_S05_q0_30_q1_32_F300</t>
  </si>
  <si>
    <t xml:space="preserve">Orig_randomaccess_D1=0_D2=0_D3=0_dummy_RES20_B_S05_q0_34_q1_36_F300</t>
  </si>
  <si>
    <t xml:space="preserve">Orig_randomaccess_D1=0_D2=0_D3=0_dummy_RES20_B_S06_q0_22_q1_24_F250</t>
  </si>
  <si>
    <t xml:space="preserve">Orig_randomaccess_D1=0_D2=0_D3=0_dummy_RES20_B_S06_q0_26_q1_28_F250</t>
  </si>
  <si>
    <t xml:space="preserve">Orig_randomaccess_D1=0_D2=0_D3=0_dummy_RES20_B_S06_q0_30_q1_32_F250</t>
  </si>
  <si>
    <t xml:space="preserve">Orig_randomaccess_D1=0_D2=0_D3=0_dummy_RES20_B_S06_q0_34_q1_36_F250</t>
  </si>
  <si>
    <t xml:space="preserve">Orig_randomaccess_D1=0_D2=0_D3=0_dummy_RES20_B_S07_q0_22_q1_24_F300</t>
  </si>
  <si>
    <t xml:space="preserve">Orig_randomaccess_D1=0_D2=0_D3=0_dummy_RES20_B_S07_q0_26_q1_28_F300</t>
  </si>
  <si>
    <t xml:space="preserve">Orig_randomaccess_D1=0_D2=0_D3=0_dummy_RES20_B_S07_q0_30_q1_32_F300</t>
  </si>
  <si>
    <t xml:space="preserve">Orig_randomaccess_D1=0_D2=0_D3=0_dummy_RES20_B_S07_q0_34_q1_36_F3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27509375689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13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743010"/>
        <c:axId val="16885340"/>
      </c:scatterChart>
      <c:valAx>
        <c:axId val="3674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40"/>
        <c:crossesAt val="0"/>
        <c:crossBetween val="midCat"/>
      </c:valAx>
      <c:valAx>
        <c:axId val="1688534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7213536876954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227638"/>
        <c:axId val="11189901"/>
      </c:scatterChart>
      <c:valAx>
        <c:axId val="3022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901"/>
        <c:crossesAt val="0"/>
        <c:crossBetween val="midCat"/>
      </c:valAx>
      <c:valAx>
        <c:axId val="11189901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465514070259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351156"/>
        <c:axId val="12781185"/>
      </c:scatterChart>
      <c:valAx>
        <c:axId val="2535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185"/>
        <c:crossesAt val="0"/>
        <c:crossBetween val="midCat"/>
      </c:valAx>
      <c:valAx>
        <c:axId val="1278118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72148"/>
        <c:axId val="72775193"/>
      </c:scatterChart>
      <c:valAx>
        <c:axId val="2772148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193"/>
        <c:crossesAt val="0"/>
        <c:crossBetween val="midCat"/>
      </c:valAx>
      <c:valAx>
        <c:axId val="7277519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</row>
    <row r="6" customFormat="false" ht="12" hidden="false" customHeight="true" outlineLevel="0" collapsed="false">
      <c r="B6" s="18" t="s">
        <v>12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3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1x 10bit'!BL64</f>
        <v>#VALUE!</v>
      </c>
      <c r="D10" s="30" t="e">
        <f aca="false">'AI HEVC 1x 10bit'!BM64</f>
        <v>#VALUE!</v>
      </c>
      <c r="E10" s="31" t="e">
        <f aca="false">'AI HEVC 1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15" t="s">
        <v>17</v>
      </c>
      <c r="C11" s="15" t="n">
        <f aca="false">'AI HEVC 1x 10bit'!$BA$64</f>
        <v>1.052333691682</v>
      </c>
      <c r="D11" s="15"/>
      <c r="E11" s="15"/>
      <c r="F11" s="34" t="n">
        <f aca="false">'AI HEVC 2x 8bit'!$BA$64</f>
        <v>0.997358333107487</v>
      </c>
      <c r="G11" s="34"/>
      <c r="H11" s="34"/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1x 10bit'!$BB$64</f>
        <v>1.18362903821129</v>
      </c>
      <c r="D12" s="35"/>
      <c r="E12" s="35"/>
      <c r="F12" s="35" t="n">
        <f aca="false">'AI HEVC 2x 8bit'!$BB$64</f>
        <v>1.1636736502363</v>
      </c>
      <c r="G12" s="35"/>
      <c r="H12" s="35"/>
      <c r="I12" s="14"/>
      <c r="J12" s="14"/>
      <c r="K12" s="14"/>
    </row>
    <row r="13" customFormat="false" ht="12" hidden="false" customHeight="true" outlineLevel="0" collapsed="false">
      <c r="B13" s="36" t="s">
        <v>19</v>
      </c>
      <c r="C13" s="35" t="n">
        <f aca="false">'AI HEVC 1x 10bit'!$BC$64</f>
        <v>1</v>
      </c>
      <c r="D13" s="35"/>
      <c r="E13" s="35"/>
      <c r="F13" s="37" t="n">
        <f aca="false">'AI HEVC 2x 8bit'!$BC$64</f>
        <v>1</v>
      </c>
      <c r="G13" s="37"/>
      <c r="H13" s="37"/>
      <c r="I13" s="14"/>
      <c r="J13" s="14"/>
      <c r="K13" s="14"/>
    </row>
    <row r="14" customFormat="false" ht="12" hidden="false" customHeight="true" outlineLevel="0" collapsed="false">
      <c r="B14" s="38" t="s">
        <v>20</v>
      </c>
      <c r="C14" s="37" t="str">
        <f aca="false">'AI HEVC 1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" hidden="false" customHeight="true" outlineLevel="0" collapsed="false">
      <c r="B16" s="11"/>
      <c r="C16" s="18" t="s">
        <v>21</v>
      </c>
      <c r="D16" s="18"/>
      <c r="E16" s="18"/>
      <c r="F16" s="18" t="s">
        <v>22</v>
      </c>
      <c r="G16" s="18"/>
      <c r="H16" s="18"/>
      <c r="I16" s="18"/>
      <c r="J16" s="18"/>
      <c r="K16" s="18"/>
    </row>
    <row r="17" customFormat="false" ht="12" hidden="false" customHeight="true" outlineLevel="0" collapsed="false">
      <c r="B17" s="16"/>
      <c r="C17" s="36" t="s">
        <v>2</v>
      </c>
      <c r="D17" s="40" t="s">
        <v>3</v>
      </c>
      <c r="E17" s="41" t="s">
        <v>4</v>
      </c>
      <c r="F17" s="36" t="s">
        <v>2</v>
      </c>
      <c r="G17" s="40" t="s">
        <v>3</v>
      </c>
      <c r="H17" s="41" t="s">
        <v>4</v>
      </c>
      <c r="I17" s="36" t="s">
        <v>2</v>
      </c>
      <c r="J17" s="40" t="s">
        <v>3</v>
      </c>
      <c r="K17" s="41" t="s">
        <v>4</v>
      </c>
      <c r="N17" s="39"/>
      <c r="O17" s="39"/>
      <c r="P17" s="39"/>
    </row>
    <row r="18" customFormat="false" ht="12" hidden="false" customHeight="true" outlineLevel="0" collapsed="false">
      <c r="B18" s="34"/>
      <c r="C18" s="11"/>
      <c r="D18" s="12"/>
      <c r="E18" s="13"/>
      <c r="F18" s="11"/>
      <c r="G18" s="12"/>
      <c r="H18" s="13"/>
      <c r="I18" s="11"/>
      <c r="J18" s="12"/>
      <c r="K18" s="13"/>
      <c r="N18" s="39"/>
      <c r="O18" s="39"/>
      <c r="P18" s="39"/>
    </row>
    <row r="19" customFormat="false" ht="12" hidden="false" customHeight="true" outlineLevel="0" collapsed="false">
      <c r="B19" s="15" t="s">
        <v>9</v>
      </c>
      <c r="C19" s="16" t="e">
        <f aca="false">'RA HEVC 1x 10bit'!O63</f>
        <v>#VALUE!</v>
      </c>
      <c r="D19" s="14" t="e">
        <f aca="false">'RA HEVC 1x 10bit'!P63</f>
        <v>#VALUE!</v>
      </c>
      <c r="E19" s="14" t="e">
        <f aca="false">'RA HEVC 1x 10bit'!Q63</f>
        <v>#VALUE!</v>
      </c>
      <c r="F19" s="16" t="e">
        <f aca="false">'RA HEVC 2x 8bit'!O63</f>
        <v>#VALUE!</v>
      </c>
      <c r="G19" s="14" t="e">
        <f aca="false">'RA HEVC 2x 8bit'!P63</f>
        <v>#VALUE!</v>
      </c>
      <c r="H19" s="14" t="e">
        <f aca="false">'RA HEVC 2x 8bit'!Q63</f>
        <v>#VALUE!</v>
      </c>
      <c r="I19" s="16" t="e">
        <f aca="false">'RA HEVC SNR'!O63</f>
        <v>#VALUE!</v>
      </c>
      <c r="J19" s="14" t="e">
        <f aca="false">'RA HEVC SNR'!P63</f>
        <v>#VALUE!</v>
      </c>
      <c r="K19" s="17" t="e">
        <f aca="false">'RA HEVC SNR'!Q63</f>
        <v>#VALUE!</v>
      </c>
      <c r="N19" s="39"/>
      <c r="O19" s="39"/>
      <c r="P19" s="39"/>
    </row>
    <row r="20" customFormat="false" ht="12" hidden="false" customHeight="true" outlineLevel="0" collapsed="false">
      <c r="B20" s="18" t="s">
        <v>12</v>
      </c>
      <c r="C20" s="11" t="e">
        <f aca="false">'RA HEVC 1x 10bit'!O64</f>
        <v>#VALUE!</v>
      </c>
      <c r="D20" s="12" t="e">
        <f aca="false">'RA HEVC 1x 10bit'!P64</f>
        <v>#VALUE!</v>
      </c>
      <c r="E20" s="12" t="e">
        <f aca="false">'RA HEVC 1x 10bit'!Q64</f>
        <v>#VALUE!</v>
      </c>
      <c r="F20" s="11" t="e">
        <f aca="false">'RA HEVC 2x 8bit'!O64</f>
        <v>#VALUE!</v>
      </c>
      <c r="G20" s="12" t="e">
        <f aca="false">'RA HEVC 2x 8bit'!P64</f>
        <v>#VALUE!</v>
      </c>
      <c r="H20" s="12" t="e">
        <f aca="false">'RA HEVC 2x 8bit'!Q64</f>
        <v>#VALUE!</v>
      </c>
      <c r="I20" s="11" t="e">
        <f aca="false">'RA HEVC SNR'!O64</f>
        <v>#VALUE!</v>
      </c>
      <c r="J20" s="12" t="e">
        <f aca="false">'RA HEVC SNR'!P64</f>
        <v>#VALUE!</v>
      </c>
      <c r="K20" s="13" t="e">
        <f aca="false">'RA HEVC SNR'!Q64</f>
        <v>#VALUE!</v>
      </c>
      <c r="N20" s="39"/>
      <c r="O20" s="39"/>
      <c r="P20" s="39"/>
    </row>
    <row r="21" customFormat="false" ht="12" hidden="false" customHeight="true" outlineLevel="0" collapsed="false">
      <c r="B21" s="19" t="s">
        <v>13</v>
      </c>
      <c r="C21" s="20" t="e">
        <f aca="false">'RA HEVC 1x 10bit'!R64</f>
        <v>#VALUE!</v>
      </c>
      <c r="D21" s="21" t="e">
        <f aca="false">'RA HEVC 1x 10bit'!S64</f>
        <v>#VALUE!</v>
      </c>
      <c r="E21" s="22" t="e">
        <f aca="false">'RA HEVC 1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1x 10bit'!X64</f>
        <v>#VALUE!</v>
      </c>
      <c r="D22" s="21" t="e">
        <f aca="false">'RA HEVC 1x 10bit'!Y64</f>
        <v>#VALUE!</v>
      </c>
      <c r="E22" s="21" t="e">
        <f aca="false">'RA HEVC 1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1x 10bit'!U64</f>
        <v>#VALUE!</v>
      </c>
      <c r="D23" s="27" t="e">
        <f aca="false">'RA HEVC 1x 10bit'!V64</f>
        <v>#VALUE!</v>
      </c>
      <c r="E23" s="28" t="e">
        <f aca="false">'RA HEVC 1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2" t="e">
        <f aca="false">'RA HEVC SNR'!U64</f>
        <v>#VALUE!</v>
      </c>
      <c r="J23" s="43" t="e">
        <f aca="false">'RA HEVC SNR'!V64</f>
        <v>#VALUE!</v>
      </c>
      <c r="K23" s="44" t="e">
        <f aca="false">'RA HEVC SNR'!W64</f>
        <v>#VALUE!</v>
      </c>
    </row>
    <row r="24" customFormat="false" ht="12" hidden="false" customHeight="true" outlineLevel="0" collapsed="false">
      <c r="B24" s="45" t="s">
        <v>16</v>
      </c>
      <c r="C24" s="46" t="e">
        <f aca="false">'RA HEVC 1x 10bit'!BL64</f>
        <v>#VALUE!</v>
      </c>
      <c r="D24" s="46" t="e">
        <f aca="false">'RA HEVC 1x 10bit'!BM64</f>
        <v>#VALUE!</v>
      </c>
      <c r="E24" s="46" t="e">
        <f aca="false">'RA HEVC 1x 10bit'!BN64</f>
        <v>#VALUE!</v>
      </c>
      <c r="F24" s="46" t="e">
        <f aca="false">'RA HEVC 2x 8bit'!BL64</f>
        <v>#VALUE!</v>
      </c>
      <c r="G24" s="46" t="e">
        <f aca="false">'RA HEVC 2x 8bit'!BM64</f>
        <v>#VALUE!</v>
      </c>
      <c r="H24" s="46" t="e">
        <f aca="false">'RA HEVC 2x 8bit'!BN64</f>
        <v>#VALUE!</v>
      </c>
      <c r="I24" s="47"/>
      <c r="J24" s="48"/>
      <c r="K24" s="49"/>
    </row>
    <row r="25" customFormat="false" ht="12" hidden="false" customHeight="true" outlineLevel="0" collapsed="false">
      <c r="B25" s="15" t="s">
        <v>17</v>
      </c>
      <c r="C25" s="34" t="n">
        <f aca="false">'RA HEVC 1x 10bit'!$BA$64</f>
        <v>0.849495430812331</v>
      </c>
      <c r="D25" s="34"/>
      <c r="E25" s="34"/>
      <c r="F25" s="34" t="n">
        <f aca="false">'RA HEVC 2x 8bit'!$BA$64</f>
        <v>0.771183397963564</v>
      </c>
      <c r="G25" s="34"/>
      <c r="H25" s="34"/>
      <c r="I25" s="34" t="e">
        <f aca="false">'RA HEVC SNR'!$BA$64</f>
        <v>#DIV/0!</v>
      </c>
      <c r="J25" s="34"/>
      <c r="K25" s="34"/>
      <c r="N25" s="39"/>
      <c r="O25" s="39"/>
      <c r="P25" s="39"/>
    </row>
    <row r="26" customFormat="false" ht="12" hidden="false" customHeight="true" outlineLevel="0" collapsed="false">
      <c r="B26" s="35" t="s">
        <v>18</v>
      </c>
      <c r="C26" s="35" t="n">
        <f aca="false">'RA HEVC 1x 10bit'!$BB$64</f>
        <v>1.31435482636446</v>
      </c>
      <c r="D26" s="35"/>
      <c r="E26" s="35"/>
      <c r="F26" s="35" t="n">
        <f aca="false">'RA HEVC 2x 8bit'!$BB$64</f>
        <v>1.2582328578706</v>
      </c>
      <c r="G26" s="35"/>
      <c r="H26" s="35"/>
      <c r="I26" s="35" t="e">
        <f aca="false">'RA HEVC SNR'!$BB$64</f>
        <v>#DIV/0!</v>
      </c>
      <c r="J26" s="35"/>
      <c r="K26" s="35"/>
      <c r="N26" s="39"/>
      <c r="O26" s="39"/>
      <c r="P26" s="39"/>
    </row>
    <row r="27" customFormat="false" ht="12" hidden="false" customHeight="true" outlineLevel="0" collapsed="false">
      <c r="B27" s="36" t="s">
        <v>19</v>
      </c>
      <c r="C27" s="35" t="n">
        <f aca="false">'RA HEVC 1x 10bit'!$BC$64</f>
        <v>1</v>
      </c>
      <c r="D27" s="35"/>
      <c r="E27" s="35"/>
      <c r="F27" s="37" t="n">
        <f aca="false">'RA HEVC 2x 8bit'!$BC$64</f>
        <v>1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1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</sheetData>
  <mergeCells count="25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</mergeCells>
  <conditionalFormatting sqref="C18:K20 C4:H6 I4:K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  <col collapsed="false" customWidth="true" hidden="false" outlineLevel="0" max="20" min="20" style="0" width="57.12"/>
    <col collapsed="false" customWidth="true" hidden="false" outlineLevel="0" max="21" min="21" style="0" width="11.87"/>
    <col collapsed="false" customWidth="true" hidden="false" outlineLevel="0" max="24" min="22" style="0" width="7.87"/>
    <col collapsed="false" customWidth="true" hidden="false" outlineLevel="0" max="25" min="25" style="0" width="11.87"/>
    <col collapsed="false" customWidth="true" hidden="false" outlineLevel="0" max="28" min="26" style="0" width="7.87"/>
    <col collapsed="false" customWidth="true" hidden="false" outlineLevel="0" max="29" min="29" style="0" width="10.87"/>
    <col collapsed="false" customWidth="true" hidden="false" outlineLevel="0" max="30" min="30" style="0" width="7.87"/>
  </cols>
  <sheetData>
    <row r="1" customFormat="false" ht="15.75" hidden="false" customHeight="false" outlineLevel="0" collapsed="false">
      <c r="A1" s="0" t="s">
        <v>98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4802.778</v>
      </c>
      <c r="K1" s="0" t="n">
        <v>259.303</v>
      </c>
      <c r="L1" s="0" t="n">
        <v>1143</v>
      </c>
      <c r="M1" s="0" t="n">
        <v>0</v>
      </c>
      <c r="N1" s="277" t="s">
        <v>99</v>
      </c>
      <c r="O1" s="278" t="s">
        <v>90</v>
      </c>
      <c r="P1" s="279" t="n">
        <v>22</v>
      </c>
      <c r="Q1" s="280" t="n">
        <v>22</v>
      </c>
      <c r="T1" s="0" t="s">
        <v>100</v>
      </c>
      <c r="U1" s="0" t="n">
        <v>107866.9824</v>
      </c>
      <c r="V1" s="0" t="n">
        <v>42.83</v>
      </c>
      <c r="W1" s="0" t="n">
        <v>45.0973</v>
      </c>
      <c r="X1" s="0" t="n">
        <v>46.5703</v>
      </c>
      <c r="Y1" s="0" t="n">
        <v>78322.0352</v>
      </c>
      <c r="Z1" s="0" t="n">
        <v>44.8406</v>
      </c>
      <c r="AA1" s="0" t="n">
        <v>45.7131</v>
      </c>
      <c r="AB1" s="0" t="n">
        <v>44.3641</v>
      </c>
      <c r="AC1" s="0" t="n">
        <v>24802.778</v>
      </c>
      <c r="AD1" s="0" t="n">
        <v>259.303</v>
      </c>
    </row>
    <row r="2" customFormat="false" ht="15.75" hidden="false" customHeight="false" outlineLevel="0" collapsed="false">
      <c r="A2" s="0" t="s">
        <v>101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1396.741</v>
      </c>
      <c r="K2" s="0" t="n">
        <v>249.054</v>
      </c>
      <c r="L2" s="0" t="n">
        <v>1140</v>
      </c>
      <c r="M2" s="0" t="n">
        <v>0</v>
      </c>
      <c r="N2" s="281" t="s">
        <v>99</v>
      </c>
      <c r="O2" s="66"/>
      <c r="P2" s="282" t="n">
        <v>26</v>
      </c>
      <c r="Q2" s="283" t="n">
        <v>26</v>
      </c>
      <c r="T2" s="0" t="s">
        <v>102</v>
      </c>
      <c r="U2" s="0" t="n">
        <v>62511.4848</v>
      </c>
      <c r="V2" s="0" t="n">
        <v>41.7377</v>
      </c>
      <c r="W2" s="0" t="n">
        <v>43.5804</v>
      </c>
      <c r="X2" s="0" t="n">
        <v>44.4955</v>
      </c>
      <c r="Y2" s="0" t="n">
        <v>52138.2416</v>
      </c>
      <c r="Z2" s="0" t="n">
        <v>42.4225</v>
      </c>
      <c r="AA2" s="0" t="n">
        <v>43.7738</v>
      </c>
      <c r="AB2" s="0" t="n">
        <v>41.7437</v>
      </c>
      <c r="AC2" s="0" t="n">
        <v>21396.741</v>
      </c>
      <c r="AD2" s="0" t="n">
        <v>249.054</v>
      </c>
    </row>
    <row r="3" customFormat="false" ht="15.75" hidden="false" customHeight="false" outlineLevel="0" collapsed="false">
      <c r="A3" s="0" t="s">
        <v>103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0263.402</v>
      </c>
      <c r="K3" s="0" t="n">
        <v>234.702</v>
      </c>
      <c r="L3" s="0" t="n">
        <v>1140</v>
      </c>
      <c r="M3" s="0" t="n">
        <v>0</v>
      </c>
      <c r="N3" s="281" t="s">
        <v>99</v>
      </c>
      <c r="O3" s="66"/>
      <c r="P3" s="282" t="n">
        <v>30</v>
      </c>
      <c r="Q3" s="283" t="n">
        <v>30</v>
      </c>
      <c r="T3" s="0" t="s">
        <v>104</v>
      </c>
      <c r="U3" s="0" t="n">
        <v>39832.1792</v>
      </c>
      <c r="V3" s="0" t="n">
        <v>40.4552</v>
      </c>
      <c r="W3" s="0" t="n">
        <v>42.4666</v>
      </c>
      <c r="X3" s="0" t="n">
        <v>42.9531</v>
      </c>
      <c r="Y3" s="0" t="n">
        <v>35661.1216</v>
      </c>
      <c r="Z3" s="0" t="n">
        <v>40.0165</v>
      </c>
      <c r="AA3" s="0" t="n">
        <v>42.3501</v>
      </c>
      <c r="AB3" s="0" t="n">
        <v>39.9322</v>
      </c>
      <c r="AC3" s="0" t="n">
        <v>20263.402</v>
      </c>
      <c r="AD3" s="0" t="n">
        <v>234.702</v>
      </c>
    </row>
    <row r="4" customFormat="false" ht="15.75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18234.325</v>
      </c>
      <c r="K4" s="0" t="n">
        <v>217.276</v>
      </c>
      <c r="L4" s="0" t="n">
        <v>1140</v>
      </c>
      <c r="M4" s="0" t="n">
        <v>0</v>
      </c>
      <c r="N4" s="281" t="s">
        <v>99</v>
      </c>
      <c r="O4" s="66"/>
      <c r="P4" s="282" t="n">
        <v>34</v>
      </c>
      <c r="Q4" s="283" t="n">
        <v>34</v>
      </c>
      <c r="T4" s="0" t="s">
        <v>106</v>
      </c>
      <c r="U4" s="0" t="n">
        <v>25272.7472</v>
      </c>
      <c r="V4" s="0" t="n">
        <v>38.8371</v>
      </c>
      <c r="W4" s="0" t="n">
        <v>41.0452</v>
      </c>
      <c r="X4" s="0" t="n">
        <v>41.0535</v>
      </c>
      <c r="Y4" s="0" t="n">
        <v>23235.8368</v>
      </c>
      <c r="Z4" s="0" t="n">
        <v>37.5003</v>
      </c>
      <c r="AA4" s="0" t="n">
        <v>40.4538</v>
      </c>
      <c r="AB4" s="0" t="n">
        <v>37.7503</v>
      </c>
      <c r="AC4" s="0" t="n">
        <v>18234.325</v>
      </c>
      <c r="AD4" s="0" t="n">
        <v>217.276</v>
      </c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4396.04</v>
      </c>
      <c r="K5" s="0" t="n">
        <v>267.574</v>
      </c>
      <c r="L5" s="0" t="n">
        <v>1144</v>
      </c>
      <c r="M5" s="0" t="n">
        <v>0</v>
      </c>
      <c r="N5" s="281" t="s">
        <v>99</v>
      </c>
      <c r="O5" s="66"/>
      <c r="P5" s="282" t="n">
        <v>22</v>
      </c>
      <c r="Q5" s="283" t="n">
        <v>24</v>
      </c>
      <c r="T5" s="0" t="s">
        <v>108</v>
      </c>
      <c r="U5" s="0" t="n">
        <v>69778.3408</v>
      </c>
      <c r="V5" s="0" t="n">
        <v>42.2687</v>
      </c>
      <c r="W5" s="0" t="n">
        <v>44.3056</v>
      </c>
      <c r="X5" s="0" t="n">
        <v>45.6593</v>
      </c>
      <c r="Y5" s="0" t="n">
        <v>78322.0352</v>
      </c>
      <c r="Z5" s="0" t="n">
        <v>44.8406</v>
      </c>
      <c r="AA5" s="0" t="n">
        <v>45.7131</v>
      </c>
      <c r="AB5" s="0" t="n">
        <v>44.3641</v>
      </c>
      <c r="AC5" s="0" t="n">
        <v>24396.04</v>
      </c>
      <c r="AD5" s="0" t="n">
        <v>267.574</v>
      </c>
    </row>
    <row r="6" customFormat="false" ht="15.75" hidden="false" customHeight="false" outlineLevel="0" collapsed="false">
      <c r="A6" s="0" t="s">
        <v>109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0911.819</v>
      </c>
      <c r="K6" s="0" t="n">
        <v>238.183</v>
      </c>
      <c r="L6" s="0" t="n">
        <v>1140</v>
      </c>
      <c r="M6" s="0" t="n">
        <v>0</v>
      </c>
      <c r="N6" s="281" t="s">
        <v>99</v>
      </c>
      <c r="O6" s="66"/>
      <c r="P6" s="282" t="n">
        <v>26</v>
      </c>
      <c r="Q6" s="283" t="n">
        <v>28</v>
      </c>
      <c r="T6" s="0" t="s">
        <v>110</v>
      </c>
      <c r="U6" s="0" t="n">
        <v>39617.8048</v>
      </c>
      <c r="V6" s="0" t="n">
        <v>41.0605</v>
      </c>
      <c r="W6" s="0" t="n">
        <v>42.7713</v>
      </c>
      <c r="X6" s="0" t="n">
        <v>43.6488</v>
      </c>
      <c r="Y6" s="0" t="n">
        <v>52138.2416</v>
      </c>
      <c r="Z6" s="0" t="n">
        <v>42.4225</v>
      </c>
      <c r="AA6" s="0" t="n">
        <v>43.7738</v>
      </c>
      <c r="AB6" s="0" t="n">
        <v>41.7437</v>
      </c>
      <c r="AC6" s="0" t="n">
        <v>20911.819</v>
      </c>
      <c r="AD6" s="0" t="n">
        <v>238.183</v>
      </c>
    </row>
    <row r="7" customFormat="false" ht="15.75" hidden="false" customHeight="false" outlineLevel="0" collapsed="false">
      <c r="A7" s="0" t="s">
        <v>111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19315.604</v>
      </c>
      <c r="K7" s="0" t="n">
        <v>215.051</v>
      </c>
      <c r="L7" s="0" t="n">
        <v>1140</v>
      </c>
      <c r="M7" s="0" t="n">
        <v>0</v>
      </c>
      <c r="N7" s="281" t="s">
        <v>99</v>
      </c>
      <c r="O7" s="66"/>
      <c r="P7" s="282" t="n">
        <v>30</v>
      </c>
      <c r="Q7" s="283" t="n">
        <v>32</v>
      </c>
      <c r="T7" s="0" t="s">
        <v>112</v>
      </c>
      <c r="U7" s="0" t="n">
        <v>24322.0784</v>
      </c>
      <c r="V7" s="0" t="n">
        <v>39.5728</v>
      </c>
      <c r="W7" s="0" t="n">
        <v>41.7089</v>
      </c>
      <c r="X7" s="0" t="n">
        <v>42.1995</v>
      </c>
      <c r="Y7" s="0" t="n">
        <v>35661.1216</v>
      </c>
      <c r="Z7" s="0" t="n">
        <v>40.0165</v>
      </c>
      <c r="AA7" s="0" t="n">
        <v>42.3501</v>
      </c>
      <c r="AB7" s="0" t="n">
        <v>39.9322</v>
      </c>
      <c r="AC7" s="0" t="n">
        <v>19315.604</v>
      </c>
      <c r="AD7" s="0" t="n">
        <v>215.051</v>
      </c>
    </row>
    <row r="8" customFormat="false" ht="16.5" hidden="false" customHeight="false" outlineLevel="0" collapsed="false">
      <c r="A8" s="0" t="s">
        <v>113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18453.676</v>
      </c>
      <c r="K8" s="0" t="n">
        <v>210.709</v>
      </c>
      <c r="L8" s="0" t="n">
        <v>1143</v>
      </c>
      <c r="M8" s="0" t="n">
        <v>0</v>
      </c>
      <c r="N8" s="284" t="s">
        <v>99</v>
      </c>
      <c r="O8" s="66"/>
      <c r="P8" s="285" t="n">
        <v>34</v>
      </c>
      <c r="Q8" s="286" t="n">
        <v>36</v>
      </c>
      <c r="T8" s="0" t="s">
        <v>114</v>
      </c>
      <c r="U8" s="0" t="n">
        <v>16114.2416</v>
      </c>
      <c r="V8" s="0" t="n">
        <v>37.8096</v>
      </c>
      <c r="W8" s="0" t="n">
        <v>40.6634</v>
      </c>
      <c r="X8" s="0" t="n">
        <v>40.7011</v>
      </c>
      <c r="Y8" s="0" t="n">
        <v>23235.8368</v>
      </c>
      <c r="Z8" s="0" t="n">
        <v>37.5003</v>
      </c>
      <c r="AA8" s="0" t="n">
        <v>40.4538</v>
      </c>
      <c r="AB8" s="0" t="n">
        <v>37.7503</v>
      </c>
      <c r="AC8" s="0" t="n">
        <v>18453.676</v>
      </c>
      <c r="AD8" s="0" t="n">
        <v>210.709</v>
      </c>
    </row>
    <row r="9" customFormat="false" ht="15.75" hidden="false" customHeight="false" outlineLevel="0" collapsed="false">
      <c r="A9" s="0" t="s">
        <v>115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4551.072</v>
      </c>
      <c r="K9" s="0" t="n">
        <v>274.123</v>
      </c>
      <c r="L9" s="0" t="n">
        <v>1140</v>
      </c>
      <c r="M9" s="0" t="n">
        <v>0</v>
      </c>
      <c r="N9" s="277" t="s">
        <v>99</v>
      </c>
      <c r="O9" s="278" t="s">
        <v>92</v>
      </c>
      <c r="P9" s="279" t="n">
        <v>22</v>
      </c>
      <c r="Q9" s="280" t="n">
        <v>22</v>
      </c>
      <c r="T9" s="0" t="s">
        <v>116</v>
      </c>
      <c r="U9" s="0" t="n">
        <v>146055.5408</v>
      </c>
      <c r="V9" s="0" t="n">
        <v>42.7875</v>
      </c>
      <c r="W9" s="0" t="n">
        <v>42.4617</v>
      </c>
      <c r="X9" s="0" t="n">
        <v>46.5854</v>
      </c>
      <c r="Y9" s="0" t="n">
        <v>44854.968</v>
      </c>
      <c r="Z9" s="0" t="n">
        <v>46.6835</v>
      </c>
      <c r="AA9" s="0" t="n">
        <v>44.5778</v>
      </c>
      <c r="AB9" s="0" t="n">
        <v>44.9707</v>
      </c>
      <c r="AC9" s="0" t="n">
        <v>24551.072</v>
      </c>
      <c r="AD9" s="0" t="n">
        <v>274.123</v>
      </c>
    </row>
    <row r="10" customFormat="false" ht="15.75" hidden="false" customHeight="false" outlineLevel="0" collapsed="false">
      <c r="A10" s="0" t="s">
        <v>11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19387.26</v>
      </c>
      <c r="K10" s="0" t="n">
        <v>225.347</v>
      </c>
      <c r="L10" s="0" t="n">
        <v>1143</v>
      </c>
      <c r="M10" s="0" t="n">
        <v>0</v>
      </c>
      <c r="N10" s="281" t="s">
        <v>99</v>
      </c>
      <c r="O10" s="66"/>
      <c r="P10" s="282" t="n">
        <v>26</v>
      </c>
      <c r="Q10" s="283" t="n">
        <v>26</v>
      </c>
      <c r="T10" s="0" t="s">
        <v>118</v>
      </c>
      <c r="U10" s="0" t="n">
        <v>45740.36</v>
      </c>
      <c r="V10" s="0" t="n">
        <v>41.3613</v>
      </c>
      <c r="W10" s="0" t="n">
        <v>41.2318</v>
      </c>
      <c r="X10" s="0" t="n">
        <v>45.0972</v>
      </c>
      <c r="Y10" s="0" t="n">
        <v>28869.8016</v>
      </c>
      <c r="Z10" s="0" t="n">
        <v>44.976</v>
      </c>
      <c r="AA10" s="0" t="n">
        <v>42.6507</v>
      </c>
      <c r="AB10" s="0" t="n">
        <v>42.6144</v>
      </c>
      <c r="AC10" s="0" t="n">
        <v>19387.26</v>
      </c>
      <c r="AD10" s="0" t="n">
        <v>225.347</v>
      </c>
    </row>
    <row r="11" customFormat="false" ht="15.75" hidden="false" customHeight="false" outlineLevel="0" collapsed="false">
      <c r="A11" s="0" t="s">
        <v>119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18497.076</v>
      </c>
      <c r="K11" s="0" t="n">
        <v>214.125</v>
      </c>
      <c r="L11" s="0" t="n">
        <v>1143</v>
      </c>
      <c r="M11" s="0" t="n">
        <v>0</v>
      </c>
      <c r="N11" s="281" t="s">
        <v>99</v>
      </c>
      <c r="O11" s="66"/>
      <c r="P11" s="282" t="n">
        <v>30</v>
      </c>
      <c r="Q11" s="283" t="n">
        <v>30</v>
      </c>
      <c r="T11" s="0" t="s">
        <v>120</v>
      </c>
      <c r="U11" s="0" t="n">
        <v>28702.1248</v>
      </c>
      <c r="V11" s="0" t="n">
        <v>40.7013</v>
      </c>
      <c r="W11" s="0" t="n">
        <v>40.436</v>
      </c>
      <c r="X11" s="0" t="n">
        <v>43.8325</v>
      </c>
      <c r="Y11" s="0" t="n">
        <v>19475.9392</v>
      </c>
      <c r="Z11" s="0" t="n">
        <v>43.0848</v>
      </c>
      <c r="AA11" s="0" t="n">
        <v>41.1414</v>
      </c>
      <c r="AB11" s="0" t="n">
        <v>40.8113</v>
      </c>
      <c r="AC11" s="0" t="n">
        <v>18497.076</v>
      </c>
      <c r="AD11" s="0" t="n">
        <v>214.125</v>
      </c>
    </row>
    <row r="12" customFormat="false" ht="15.75" hidden="false" customHeight="false" outlineLevel="0" collapsed="false">
      <c r="A12" s="0" t="s">
        <v>121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7478.914</v>
      </c>
      <c r="K12" s="0" t="n">
        <v>203.174</v>
      </c>
      <c r="L12" s="0" t="n">
        <v>1143</v>
      </c>
      <c r="M12" s="0" t="n">
        <v>0</v>
      </c>
      <c r="N12" s="281" t="s">
        <v>99</v>
      </c>
      <c r="O12" s="66"/>
      <c r="P12" s="282" t="n">
        <v>34</v>
      </c>
      <c r="Q12" s="283" t="n">
        <v>34</v>
      </c>
      <c r="T12" s="0" t="s">
        <v>122</v>
      </c>
      <c r="U12" s="0" t="n">
        <v>18028.272</v>
      </c>
      <c r="V12" s="0" t="n">
        <v>39.8208</v>
      </c>
      <c r="W12" s="0" t="n">
        <v>39.2035</v>
      </c>
      <c r="X12" s="0" t="n">
        <v>42.0148</v>
      </c>
      <c r="Y12" s="0" t="n">
        <v>11971.0992</v>
      </c>
      <c r="Z12" s="0" t="n">
        <v>40.9747</v>
      </c>
      <c r="AA12" s="0" t="n">
        <v>39.0727</v>
      </c>
      <c r="AB12" s="0" t="n">
        <v>38.4467</v>
      </c>
      <c r="AC12" s="0" t="n">
        <v>17478.914</v>
      </c>
      <c r="AD12" s="0" t="n">
        <v>203.174</v>
      </c>
    </row>
    <row r="13" customFormat="false" ht="15.75" hidden="false" customHeight="false" outlineLevel="0" collapsed="false">
      <c r="A13" s="0" t="s">
        <v>123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1828.718</v>
      </c>
      <c r="K13" s="0" t="n">
        <v>245.079</v>
      </c>
      <c r="L13" s="0" t="n">
        <v>1140</v>
      </c>
      <c r="M13" s="0" t="n">
        <v>0</v>
      </c>
      <c r="N13" s="281" t="s">
        <v>99</v>
      </c>
      <c r="O13" s="66"/>
      <c r="P13" s="282" t="n">
        <v>22</v>
      </c>
      <c r="Q13" s="283" t="n">
        <v>24</v>
      </c>
      <c r="T13" s="0" t="s">
        <v>124</v>
      </c>
      <c r="U13" s="0" t="n">
        <v>70290.3072</v>
      </c>
      <c r="V13" s="0" t="n">
        <v>41.8668</v>
      </c>
      <c r="W13" s="0" t="n">
        <v>41.7443</v>
      </c>
      <c r="X13" s="0" t="n">
        <v>45.929</v>
      </c>
      <c r="Y13" s="0" t="n">
        <v>44854.968</v>
      </c>
      <c r="Z13" s="0" t="n">
        <v>46.6835</v>
      </c>
      <c r="AA13" s="0" t="n">
        <v>44.5778</v>
      </c>
      <c r="AB13" s="0" t="n">
        <v>44.9707</v>
      </c>
      <c r="AC13" s="0" t="n">
        <v>21828.718</v>
      </c>
      <c r="AD13" s="0" t="n">
        <v>245.079</v>
      </c>
    </row>
    <row r="14" customFormat="false" ht="15.75" hidden="false" customHeight="false" outlineLevel="0" collapsed="false">
      <c r="A14" s="0" t="s">
        <v>12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19912.844</v>
      </c>
      <c r="K14" s="0" t="n">
        <v>225.797</v>
      </c>
      <c r="L14" s="0" t="n">
        <v>1143</v>
      </c>
      <c r="M14" s="0" t="n">
        <v>0</v>
      </c>
      <c r="N14" s="281" t="s">
        <v>99</v>
      </c>
      <c r="O14" s="66"/>
      <c r="P14" s="282" t="n">
        <v>26</v>
      </c>
      <c r="Q14" s="283" t="n">
        <v>28</v>
      </c>
      <c r="T14" s="0" t="s">
        <v>126</v>
      </c>
      <c r="U14" s="0" t="n">
        <v>29962.4864</v>
      </c>
      <c r="V14" s="0" t="n">
        <v>41.017</v>
      </c>
      <c r="W14" s="0" t="n">
        <v>40.6609</v>
      </c>
      <c r="X14" s="0" t="n">
        <v>44.3868</v>
      </c>
      <c r="Y14" s="0" t="n">
        <v>28869.8016</v>
      </c>
      <c r="Z14" s="0" t="n">
        <v>44.976</v>
      </c>
      <c r="AA14" s="0" t="n">
        <v>42.6507</v>
      </c>
      <c r="AB14" s="0" t="n">
        <v>42.6144</v>
      </c>
      <c r="AC14" s="0" t="n">
        <v>19912.844</v>
      </c>
      <c r="AD14" s="0" t="n">
        <v>225.797</v>
      </c>
    </row>
    <row r="15" customFormat="false" ht="15.75" hidden="false" customHeight="false" outlineLevel="0" collapsed="false">
      <c r="A15" s="0" t="s">
        <v>12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8009.186</v>
      </c>
      <c r="K15" s="0" t="n">
        <v>206.466</v>
      </c>
      <c r="L15" s="0" t="n">
        <v>1144</v>
      </c>
      <c r="M15" s="0" t="n">
        <v>0</v>
      </c>
      <c r="N15" s="281" t="s">
        <v>99</v>
      </c>
      <c r="O15" s="66"/>
      <c r="P15" s="282" t="n">
        <v>30</v>
      </c>
      <c r="Q15" s="283" t="n">
        <v>32</v>
      </c>
      <c r="T15" s="0" t="s">
        <v>128</v>
      </c>
      <c r="U15" s="0" t="n">
        <v>18859.984</v>
      </c>
      <c r="V15" s="0" t="n">
        <v>40.2411</v>
      </c>
      <c r="W15" s="0" t="n">
        <v>39.7854</v>
      </c>
      <c r="X15" s="0" t="n">
        <v>43.0897</v>
      </c>
      <c r="Y15" s="0" t="n">
        <v>19475.9392</v>
      </c>
      <c r="Z15" s="0" t="n">
        <v>43.0848</v>
      </c>
      <c r="AA15" s="0" t="n">
        <v>41.1414</v>
      </c>
      <c r="AB15" s="0" t="n">
        <v>40.8113</v>
      </c>
      <c r="AC15" s="0" t="n">
        <v>18009.186</v>
      </c>
      <c r="AD15" s="0" t="n">
        <v>206.466</v>
      </c>
    </row>
    <row r="16" customFormat="false" ht="16.5" hidden="false" customHeight="false" outlineLevel="0" collapsed="false">
      <c r="A16" s="0" t="s">
        <v>129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7186.195</v>
      </c>
      <c r="K16" s="0" t="n">
        <v>196.107</v>
      </c>
      <c r="L16" s="0" t="n">
        <v>1143</v>
      </c>
      <c r="M16" s="0" t="n">
        <v>0</v>
      </c>
      <c r="N16" s="284" t="s">
        <v>99</v>
      </c>
      <c r="O16" s="66"/>
      <c r="P16" s="287" t="n">
        <v>34</v>
      </c>
      <c r="Q16" s="288" t="n">
        <v>36</v>
      </c>
      <c r="T16" s="0" t="s">
        <v>130</v>
      </c>
      <c r="U16" s="0" t="n">
        <v>12977.3536</v>
      </c>
      <c r="V16" s="0" t="n">
        <v>39.2224</v>
      </c>
      <c r="W16" s="0" t="n">
        <v>38.8063</v>
      </c>
      <c r="X16" s="0" t="n">
        <v>41.5916</v>
      </c>
      <c r="Y16" s="0" t="n">
        <v>11971.0992</v>
      </c>
      <c r="Z16" s="0" t="n">
        <v>40.9747</v>
      </c>
      <c r="AA16" s="0" t="n">
        <v>39.0727</v>
      </c>
      <c r="AB16" s="0" t="n">
        <v>38.4467</v>
      </c>
      <c r="AC16" s="0" t="n">
        <v>17186.195</v>
      </c>
      <c r="AD16" s="0" t="n">
        <v>196.107</v>
      </c>
    </row>
    <row r="17" customFormat="false" ht="15.75" hidden="false" customHeight="false" outlineLevel="0" collapsed="false">
      <c r="A17" s="0" t="s">
        <v>131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4868.438</v>
      </c>
      <c r="K17" s="0" t="n">
        <v>276.712</v>
      </c>
      <c r="L17" s="0" t="n">
        <v>1141</v>
      </c>
      <c r="M17" s="0" t="n">
        <v>0</v>
      </c>
      <c r="N17" s="277" t="s">
        <v>99</v>
      </c>
      <c r="O17" s="89" t="s">
        <v>93</v>
      </c>
      <c r="P17" s="279" t="n">
        <v>22</v>
      </c>
      <c r="Q17" s="280" t="n">
        <v>22</v>
      </c>
      <c r="T17" s="0" t="s">
        <v>132</v>
      </c>
      <c r="U17" s="0" t="n">
        <v>150741.4912</v>
      </c>
      <c r="V17" s="0" t="n">
        <v>42.4986</v>
      </c>
      <c r="W17" s="0" t="n">
        <v>42.4332</v>
      </c>
      <c r="X17" s="0" t="n">
        <v>45.9827</v>
      </c>
      <c r="Y17" s="0" t="n">
        <v>47203.0816</v>
      </c>
      <c r="Z17" s="0" t="n">
        <v>46.4973</v>
      </c>
      <c r="AA17" s="0" t="n">
        <v>44.4615</v>
      </c>
      <c r="AB17" s="0" t="n">
        <v>44.669</v>
      </c>
      <c r="AC17" s="0" t="n">
        <v>24868.438</v>
      </c>
      <c r="AD17" s="0" t="n">
        <v>276.712</v>
      </c>
    </row>
    <row r="18" customFormat="false" ht="15.75" hidden="false" customHeight="false" outlineLevel="0" collapsed="false">
      <c r="A18" s="0" t="s">
        <v>133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0522.892</v>
      </c>
      <c r="K18" s="0" t="n">
        <v>227.136</v>
      </c>
      <c r="L18" s="0" t="n">
        <v>1144</v>
      </c>
      <c r="M18" s="0" t="n">
        <v>0</v>
      </c>
      <c r="N18" s="281" t="s">
        <v>99</v>
      </c>
      <c r="O18" s="58"/>
      <c r="P18" s="282" t="n">
        <v>26</v>
      </c>
      <c r="Q18" s="283" t="n">
        <v>26</v>
      </c>
      <c r="T18" s="0" t="s">
        <v>134</v>
      </c>
      <c r="U18" s="0" t="n">
        <v>48382.2016</v>
      </c>
      <c r="V18" s="0" t="n">
        <v>41.1035</v>
      </c>
      <c r="W18" s="0" t="n">
        <v>41.1963</v>
      </c>
      <c r="X18" s="0" t="n">
        <v>44.5344</v>
      </c>
      <c r="Y18" s="0" t="n">
        <v>30420.6832</v>
      </c>
      <c r="Z18" s="0" t="n">
        <v>44.7653</v>
      </c>
      <c r="AA18" s="0" t="n">
        <v>42.4574</v>
      </c>
      <c r="AB18" s="0" t="n">
        <v>42.3484</v>
      </c>
      <c r="AC18" s="0" t="n">
        <v>20522.892</v>
      </c>
      <c r="AD18" s="0" t="n">
        <v>227.136</v>
      </c>
    </row>
    <row r="19" customFormat="false" ht="15.75" hidden="false" customHeight="false" outlineLevel="0" collapsed="false">
      <c r="A19" s="0" t="s">
        <v>135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18574.991</v>
      </c>
      <c r="K19" s="0" t="n">
        <v>214.022</v>
      </c>
      <c r="L19" s="0" t="n">
        <v>1143</v>
      </c>
      <c r="M19" s="0" t="n">
        <v>0</v>
      </c>
      <c r="N19" s="281" t="s">
        <v>99</v>
      </c>
      <c r="O19" s="58"/>
      <c r="P19" s="282" t="n">
        <v>30</v>
      </c>
      <c r="Q19" s="283" t="n">
        <v>30</v>
      </c>
      <c r="T19" s="0" t="s">
        <v>136</v>
      </c>
      <c r="U19" s="0" t="n">
        <v>30653.6208</v>
      </c>
      <c r="V19" s="0" t="n">
        <v>40.4541</v>
      </c>
      <c r="W19" s="0" t="n">
        <v>40.3752</v>
      </c>
      <c r="X19" s="0" t="n">
        <v>43.3081</v>
      </c>
      <c r="Y19" s="0" t="n">
        <v>20493.1712</v>
      </c>
      <c r="Z19" s="0" t="n">
        <v>42.8347</v>
      </c>
      <c r="AA19" s="0" t="n">
        <v>40.9004</v>
      </c>
      <c r="AB19" s="0" t="n">
        <v>40.5601</v>
      </c>
      <c r="AC19" s="0" t="n">
        <v>18574.991</v>
      </c>
      <c r="AD19" s="0" t="n">
        <v>214.022</v>
      </c>
    </row>
    <row r="20" customFormat="false" ht="15.75" hidden="false" customHeight="false" outlineLevel="0" collapsed="false">
      <c r="A20" s="0" t="s">
        <v>13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8202.61</v>
      </c>
      <c r="K20" s="0" t="n">
        <v>208.434</v>
      </c>
      <c r="L20" s="0" t="n">
        <v>1140</v>
      </c>
      <c r="M20" s="0" t="n">
        <v>0</v>
      </c>
      <c r="N20" s="281" t="s">
        <v>99</v>
      </c>
      <c r="O20" s="58"/>
      <c r="P20" s="282" t="n">
        <v>34</v>
      </c>
      <c r="Q20" s="283" t="n">
        <v>34</v>
      </c>
      <c r="T20" s="0" t="s">
        <v>138</v>
      </c>
      <c r="U20" s="0" t="n">
        <v>19354.864</v>
      </c>
      <c r="V20" s="0" t="n">
        <v>39.5824</v>
      </c>
      <c r="W20" s="0" t="n">
        <v>39.1014</v>
      </c>
      <c r="X20" s="0" t="n">
        <v>41.5299</v>
      </c>
      <c r="Y20" s="0" t="n">
        <v>12523.8912</v>
      </c>
      <c r="Z20" s="0" t="n">
        <v>40.6728</v>
      </c>
      <c r="AA20" s="0" t="n">
        <v>38.7906</v>
      </c>
      <c r="AB20" s="0" t="n">
        <v>38.2093</v>
      </c>
      <c r="AC20" s="0" t="n">
        <v>18202.61</v>
      </c>
      <c r="AD20" s="0" t="n">
        <v>208.434</v>
      </c>
    </row>
    <row r="21" customFormat="false" ht="15.75" hidden="false" customHeight="false" outlineLevel="0" collapsed="false">
      <c r="A21" s="0" t="s">
        <v>139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2091.153</v>
      </c>
      <c r="K21" s="0" t="n">
        <v>244.954</v>
      </c>
      <c r="L21" s="0" t="n">
        <v>1143</v>
      </c>
      <c r="M21" s="0" t="n">
        <v>0</v>
      </c>
      <c r="N21" s="281" t="s">
        <v>99</v>
      </c>
      <c r="O21" s="58"/>
      <c r="P21" s="282" t="n">
        <v>22</v>
      </c>
      <c r="Q21" s="283" t="n">
        <v>24</v>
      </c>
      <c r="T21" s="0" t="s">
        <v>140</v>
      </c>
      <c r="U21" s="0" t="n">
        <v>71024.1952</v>
      </c>
      <c r="V21" s="0" t="n">
        <v>41.5668</v>
      </c>
      <c r="W21" s="0" t="n">
        <v>41.7117</v>
      </c>
      <c r="X21" s="0" t="n">
        <v>45.3415</v>
      </c>
      <c r="Y21" s="0" t="n">
        <v>47203.0816</v>
      </c>
      <c r="Z21" s="0" t="n">
        <v>46.4973</v>
      </c>
      <c r="AA21" s="0" t="n">
        <v>44.4615</v>
      </c>
      <c r="AB21" s="0" t="n">
        <v>44.669</v>
      </c>
      <c r="AC21" s="0" t="n">
        <v>22091.153</v>
      </c>
      <c r="AD21" s="0" t="n">
        <v>244.954</v>
      </c>
    </row>
    <row r="22" customFormat="false" ht="15.75" hidden="false" customHeight="false" outlineLevel="0" collapsed="false">
      <c r="A22" s="0" t="s">
        <v>141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19427.335</v>
      </c>
      <c r="K22" s="0" t="n">
        <v>224.905</v>
      </c>
      <c r="L22" s="0" t="n">
        <v>1144</v>
      </c>
      <c r="M22" s="0" t="n">
        <v>0</v>
      </c>
      <c r="N22" s="281" t="s">
        <v>99</v>
      </c>
      <c r="O22" s="58"/>
      <c r="P22" s="282" t="n">
        <v>26</v>
      </c>
      <c r="Q22" s="283" t="n">
        <v>28</v>
      </c>
      <c r="T22" s="0" t="s">
        <v>142</v>
      </c>
      <c r="U22" s="0" t="n">
        <v>32015.2384</v>
      </c>
      <c r="V22" s="0" t="n">
        <v>40.7656</v>
      </c>
      <c r="W22" s="0" t="n">
        <v>40.6085</v>
      </c>
      <c r="X22" s="0" t="n">
        <v>43.8455</v>
      </c>
      <c r="Y22" s="0" t="n">
        <v>30420.6832</v>
      </c>
      <c r="Z22" s="0" t="n">
        <v>44.7653</v>
      </c>
      <c r="AA22" s="0" t="n">
        <v>42.4574</v>
      </c>
      <c r="AB22" s="0" t="n">
        <v>42.3484</v>
      </c>
      <c r="AC22" s="0" t="n">
        <v>19427.335</v>
      </c>
      <c r="AD22" s="0" t="n">
        <v>224.905</v>
      </c>
    </row>
    <row r="23" customFormat="false" ht="15.75" hidden="false" customHeight="false" outlineLevel="0" collapsed="false">
      <c r="A23" s="0" t="s">
        <v>143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7969.378</v>
      </c>
      <c r="K23" s="0" t="n">
        <v>208.291</v>
      </c>
      <c r="L23" s="0" t="n">
        <v>1140</v>
      </c>
      <c r="M23" s="0" t="n">
        <v>0</v>
      </c>
      <c r="N23" s="281" t="s">
        <v>99</v>
      </c>
      <c r="O23" s="58"/>
      <c r="P23" s="282" t="n">
        <v>30</v>
      </c>
      <c r="Q23" s="283" t="n">
        <v>32</v>
      </c>
      <c r="T23" s="0" t="s">
        <v>144</v>
      </c>
      <c r="U23" s="0" t="n">
        <v>20309.6736</v>
      </c>
      <c r="V23" s="0" t="n">
        <v>39.9976</v>
      </c>
      <c r="W23" s="0" t="n">
        <v>39.7012</v>
      </c>
      <c r="X23" s="0" t="n">
        <v>42.5787</v>
      </c>
      <c r="Y23" s="0" t="n">
        <v>20493.1712</v>
      </c>
      <c r="Z23" s="0" t="n">
        <v>42.8347</v>
      </c>
      <c r="AA23" s="0" t="n">
        <v>40.9004</v>
      </c>
      <c r="AB23" s="0" t="n">
        <v>40.5601</v>
      </c>
      <c r="AC23" s="0" t="n">
        <v>17969.378</v>
      </c>
      <c r="AD23" s="0" t="n">
        <v>208.291</v>
      </c>
    </row>
    <row r="24" customFormat="false" ht="16.5" hidden="false" customHeight="false" outlineLevel="0" collapsed="false">
      <c r="A24" s="0" t="s">
        <v>14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7419.275</v>
      </c>
      <c r="K24" s="0" t="n">
        <v>196.872</v>
      </c>
      <c r="L24" s="0" t="n">
        <v>1143</v>
      </c>
      <c r="M24" s="0" t="n">
        <v>0</v>
      </c>
      <c r="N24" s="284" t="s">
        <v>99</v>
      </c>
      <c r="O24" s="58"/>
      <c r="P24" s="285" t="n">
        <v>34</v>
      </c>
      <c r="Q24" s="286" t="n">
        <v>36</v>
      </c>
      <c r="T24" s="0" t="s">
        <v>146</v>
      </c>
      <c r="U24" s="0" t="n">
        <v>14016.7152</v>
      </c>
      <c r="V24" s="0" t="n">
        <v>38.9823</v>
      </c>
      <c r="W24" s="0" t="n">
        <v>38.693</v>
      </c>
      <c r="X24" s="0" t="n">
        <v>41.1068</v>
      </c>
      <c r="Y24" s="0" t="n">
        <v>12523.8912</v>
      </c>
      <c r="Z24" s="0" t="n">
        <v>40.6728</v>
      </c>
      <c r="AA24" s="0" t="n">
        <v>38.7906</v>
      </c>
      <c r="AB24" s="0" t="n">
        <v>38.2093</v>
      </c>
      <c r="AC24" s="0" t="n">
        <v>17419.275</v>
      </c>
      <c r="AD24" s="0" t="n">
        <v>196.872</v>
      </c>
    </row>
    <row r="25" customFormat="false" ht="15.75" hidden="false" customHeight="false" outlineLevel="0" collapsed="false">
      <c r="A25" s="0" t="s">
        <v>14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2332.32</v>
      </c>
      <c r="K25" s="0" t="n">
        <v>226.2</v>
      </c>
      <c r="L25" s="0" t="n">
        <v>1144</v>
      </c>
      <c r="M25" s="0" t="n">
        <v>0</v>
      </c>
      <c r="N25" s="277" t="s">
        <v>99</v>
      </c>
      <c r="O25" s="89" t="s">
        <v>94</v>
      </c>
      <c r="P25" s="279" t="n">
        <v>22</v>
      </c>
      <c r="Q25" s="280" t="n">
        <v>22</v>
      </c>
      <c r="T25" s="0" t="s">
        <v>148</v>
      </c>
      <c r="U25" s="0" t="n">
        <v>106276.3808</v>
      </c>
      <c r="V25" s="0" t="n">
        <v>40.2274</v>
      </c>
      <c r="W25" s="0" t="n">
        <v>44.5296</v>
      </c>
      <c r="X25" s="0" t="n">
        <v>45.9948</v>
      </c>
      <c r="Y25" s="0" t="n">
        <v>31445.2688</v>
      </c>
      <c r="Z25" s="0" t="n">
        <v>43.974</v>
      </c>
      <c r="AA25" s="0" t="n">
        <v>47.1164</v>
      </c>
      <c r="AB25" s="0" t="n">
        <v>46.7369</v>
      </c>
      <c r="AC25" s="0" t="n">
        <v>22332.32</v>
      </c>
      <c r="AD25" s="0" t="n">
        <v>226.2</v>
      </c>
    </row>
    <row r="26" customFormat="false" ht="15.75" hidden="false" customHeight="false" outlineLevel="0" collapsed="false">
      <c r="A26" s="0" t="s">
        <v>149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033.562</v>
      </c>
      <c r="K26" s="0" t="n">
        <v>191.976</v>
      </c>
      <c r="L26" s="0" t="n">
        <v>1143</v>
      </c>
      <c r="M26" s="0" t="n">
        <v>0</v>
      </c>
      <c r="N26" s="281" t="s">
        <v>99</v>
      </c>
      <c r="O26" s="58"/>
      <c r="P26" s="282" t="n">
        <v>26</v>
      </c>
      <c r="Q26" s="283" t="n">
        <v>26</v>
      </c>
      <c r="T26" s="0" t="s">
        <v>150</v>
      </c>
      <c r="U26" s="0" t="n">
        <v>21926.4656</v>
      </c>
      <c r="V26" s="0" t="n">
        <v>39.2392</v>
      </c>
      <c r="W26" s="0" t="n">
        <v>43.7139</v>
      </c>
      <c r="X26" s="0" t="n">
        <v>45.2939</v>
      </c>
      <c r="Y26" s="0" t="n">
        <v>20164.0912</v>
      </c>
      <c r="Z26" s="0" t="n">
        <v>42.6996</v>
      </c>
      <c r="AA26" s="0" t="n">
        <v>45.5134</v>
      </c>
      <c r="AB26" s="0" t="n">
        <v>45.5433</v>
      </c>
      <c r="AC26" s="0" t="n">
        <v>18033.562</v>
      </c>
      <c r="AD26" s="0" t="n">
        <v>191.976</v>
      </c>
    </row>
    <row r="27" customFormat="false" ht="15.75" hidden="false" customHeight="false" outlineLevel="0" collapsed="false">
      <c r="A27" s="0" t="s">
        <v>151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5869.179</v>
      </c>
      <c r="K27" s="0" t="n">
        <v>184.984</v>
      </c>
      <c r="L27" s="0" t="n">
        <v>1139</v>
      </c>
      <c r="M27" s="0" t="n">
        <v>0</v>
      </c>
      <c r="N27" s="281" t="s">
        <v>99</v>
      </c>
      <c r="O27" s="58"/>
      <c r="P27" s="282" t="n">
        <v>30</v>
      </c>
      <c r="Q27" s="283" t="n">
        <v>30</v>
      </c>
      <c r="T27" s="0" t="s">
        <v>152</v>
      </c>
      <c r="U27" s="0" t="n">
        <v>14178.7936</v>
      </c>
      <c r="V27" s="0" t="n">
        <v>38.8044</v>
      </c>
      <c r="W27" s="0" t="n">
        <v>43.0171</v>
      </c>
      <c r="X27" s="0" t="n">
        <v>44.7328</v>
      </c>
      <c r="Y27" s="0" t="n">
        <v>13167.2224</v>
      </c>
      <c r="Z27" s="0" t="n">
        <v>41.1265</v>
      </c>
      <c r="AA27" s="0" t="n">
        <v>44.2917</v>
      </c>
      <c r="AB27" s="0" t="n">
        <v>44.5762</v>
      </c>
      <c r="AC27" s="0" t="n">
        <v>15869.179</v>
      </c>
      <c r="AD27" s="0" t="n">
        <v>184.984</v>
      </c>
    </row>
    <row r="28" customFormat="false" ht="15.75" hidden="false" customHeight="false" outlineLevel="0" collapsed="false">
      <c r="A28" s="0" t="s">
        <v>153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059.961</v>
      </c>
      <c r="K28" s="0" t="n">
        <v>171.147</v>
      </c>
      <c r="L28" s="0" t="n">
        <v>1139</v>
      </c>
      <c r="M28" s="0" t="n">
        <v>0</v>
      </c>
      <c r="N28" s="281" t="s">
        <v>99</v>
      </c>
      <c r="O28" s="58"/>
      <c r="P28" s="282" t="n">
        <v>34</v>
      </c>
      <c r="Q28" s="283" t="n">
        <v>34</v>
      </c>
      <c r="T28" s="0" t="s">
        <v>154</v>
      </c>
      <c r="U28" s="0" t="n">
        <v>9296.2576</v>
      </c>
      <c r="V28" s="0" t="n">
        <v>38.1495</v>
      </c>
      <c r="W28" s="0" t="n">
        <v>42.0382</v>
      </c>
      <c r="X28" s="0" t="n">
        <v>43.9201</v>
      </c>
      <c r="Y28" s="0" t="n">
        <v>8153.1984</v>
      </c>
      <c r="Z28" s="0" t="n">
        <v>39.2167</v>
      </c>
      <c r="AA28" s="0" t="n">
        <v>42.6907</v>
      </c>
      <c r="AB28" s="0" t="n">
        <v>43.1503</v>
      </c>
      <c r="AC28" s="0" t="n">
        <v>15059.961</v>
      </c>
      <c r="AD28" s="0" t="n">
        <v>171.147</v>
      </c>
    </row>
    <row r="29" customFormat="false" ht="15.75" hidden="false" customHeight="false" outlineLevel="0" collapsed="false">
      <c r="A29" s="0" t="s">
        <v>155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19097.536</v>
      </c>
      <c r="K29" s="0" t="n">
        <v>190.741</v>
      </c>
      <c r="L29" s="0" t="n">
        <v>1144</v>
      </c>
      <c r="M29" s="0" t="n">
        <v>0</v>
      </c>
      <c r="N29" s="281" t="s">
        <v>99</v>
      </c>
      <c r="O29" s="58"/>
      <c r="P29" s="282" t="n">
        <v>22</v>
      </c>
      <c r="Q29" s="283" t="n">
        <v>24</v>
      </c>
      <c r="T29" s="0" t="s">
        <v>156</v>
      </c>
      <c r="U29" s="0" t="n">
        <v>22956.7824</v>
      </c>
      <c r="V29" s="0" t="n">
        <v>39.4057</v>
      </c>
      <c r="W29" s="0" t="n">
        <v>44.1184</v>
      </c>
      <c r="X29" s="0" t="n">
        <v>45.6483</v>
      </c>
      <c r="Y29" s="0" t="n">
        <v>31445.2688</v>
      </c>
      <c r="Z29" s="0" t="n">
        <v>43.974</v>
      </c>
      <c r="AA29" s="0" t="n">
        <v>47.1164</v>
      </c>
      <c r="AB29" s="0" t="n">
        <v>46.7369</v>
      </c>
      <c r="AC29" s="0" t="n">
        <v>19097.536</v>
      </c>
      <c r="AD29" s="0" t="n">
        <v>190.741</v>
      </c>
    </row>
    <row r="30" customFormat="false" ht="15.75" hidden="false" customHeight="false" outlineLevel="0" collapsed="false">
      <c r="A30" s="0" t="s">
        <v>15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6874.881</v>
      </c>
      <c r="K30" s="0" t="n">
        <v>182.379</v>
      </c>
      <c r="L30" s="0" t="n">
        <v>1139</v>
      </c>
      <c r="M30" s="0" t="n">
        <v>0</v>
      </c>
      <c r="N30" s="281" t="s">
        <v>99</v>
      </c>
      <c r="O30" s="58"/>
      <c r="P30" s="282" t="n">
        <v>26</v>
      </c>
      <c r="Q30" s="283" t="n">
        <v>28</v>
      </c>
      <c r="T30" s="0" t="s">
        <v>158</v>
      </c>
      <c r="U30" s="0" t="n">
        <v>12213.7168</v>
      </c>
      <c r="V30" s="0" t="n">
        <v>39.0173</v>
      </c>
      <c r="W30" s="0" t="n">
        <v>43.243</v>
      </c>
      <c r="X30" s="0" t="n">
        <v>44.9713</v>
      </c>
      <c r="Y30" s="0" t="n">
        <v>20164.0912</v>
      </c>
      <c r="Z30" s="0" t="n">
        <v>42.6996</v>
      </c>
      <c r="AA30" s="0" t="n">
        <v>45.5134</v>
      </c>
      <c r="AB30" s="0" t="n">
        <v>45.5433</v>
      </c>
      <c r="AC30" s="0" t="n">
        <v>16874.881</v>
      </c>
      <c r="AD30" s="0" t="n">
        <v>182.379</v>
      </c>
    </row>
    <row r="31" customFormat="false" ht="15.75" hidden="false" customHeight="false" outlineLevel="0" collapsed="false">
      <c r="A31" s="0" t="s">
        <v>159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175.454</v>
      </c>
      <c r="K31" s="0" t="n">
        <v>167.53</v>
      </c>
      <c r="L31" s="0" t="n">
        <v>1139</v>
      </c>
      <c r="M31" s="0" t="n">
        <v>0</v>
      </c>
      <c r="N31" s="281" t="s">
        <v>99</v>
      </c>
      <c r="O31" s="58"/>
      <c r="P31" s="282" t="n">
        <v>30</v>
      </c>
      <c r="Q31" s="283" t="n">
        <v>32</v>
      </c>
      <c r="T31" s="0" t="s">
        <v>160</v>
      </c>
      <c r="U31" s="0" t="n">
        <v>7750.6336</v>
      </c>
      <c r="V31" s="0" t="n">
        <v>38.4698</v>
      </c>
      <c r="W31" s="0" t="n">
        <v>42.5173</v>
      </c>
      <c r="X31" s="0" t="n">
        <v>44.3554</v>
      </c>
      <c r="Y31" s="0" t="n">
        <v>13167.2224</v>
      </c>
      <c r="Z31" s="0" t="n">
        <v>41.1265</v>
      </c>
      <c r="AA31" s="0" t="n">
        <v>44.2917</v>
      </c>
      <c r="AB31" s="0" t="n">
        <v>44.5762</v>
      </c>
      <c r="AC31" s="0" t="n">
        <v>15175.454</v>
      </c>
      <c r="AD31" s="0" t="n">
        <v>167.53</v>
      </c>
    </row>
    <row r="32" customFormat="false" ht="16.5" hidden="false" customHeight="false" outlineLevel="0" collapsed="false">
      <c r="A32" s="0" t="s">
        <v>161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4826.63</v>
      </c>
      <c r="K32" s="0" t="n">
        <v>157.653</v>
      </c>
      <c r="L32" s="0" t="n">
        <v>1139</v>
      </c>
      <c r="M32" s="0" t="n">
        <v>0</v>
      </c>
      <c r="N32" s="284" t="s">
        <v>99</v>
      </c>
      <c r="O32" s="58"/>
      <c r="P32" s="287" t="n">
        <v>34</v>
      </c>
      <c r="Q32" s="288" t="n">
        <v>36</v>
      </c>
      <c r="T32" s="0" t="s">
        <v>162</v>
      </c>
      <c r="U32" s="0" t="n">
        <v>5288.5232</v>
      </c>
      <c r="V32" s="0" t="n">
        <v>37.648</v>
      </c>
      <c r="W32" s="0" t="n">
        <v>41.7418</v>
      </c>
      <c r="X32" s="0" t="n">
        <v>43.662</v>
      </c>
      <c r="Y32" s="0" t="n">
        <v>8153.1984</v>
      </c>
      <c r="Z32" s="0" t="n">
        <v>39.2167</v>
      </c>
      <c r="AA32" s="0" t="n">
        <v>42.6907</v>
      </c>
      <c r="AB32" s="0" t="n">
        <v>43.1503</v>
      </c>
      <c r="AC32" s="0" t="n">
        <v>14826.63</v>
      </c>
      <c r="AD32" s="0" t="n">
        <v>157.653</v>
      </c>
    </row>
    <row r="33" customFormat="false" ht="15.75" hidden="false" customHeight="false" outlineLevel="0" collapsed="false">
      <c r="A33" s="0" t="s">
        <v>163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4642.526</v>
      </c>
      <c r="K33" s="0" t="n">
        <v>388.444</v>
      </c>
      <c r="L33" s="0" t="n">
        <v>1144</v>
      </c>
      <c r="M33" s="0" t="n">
        <v>0</v>
      </c>
      <c r="N33" s="277" t="s">
        <v>99</v>
      </c>
      <c r="O33" s="89" t="s">
        <v>95</v>
      </c>
      <c r="P33" s="279" t="n">
        <v>22</v>
      </c>
      <c r="Q33" s="280" t="n">
        <v>22</v>
      </c>
      <c r="T33" s="0" t="s">
        <v>164</v>
      </c>
      <c r="U33" s="0" t="n">
        <v>547034.0992</v>
      </c>
      <c r="V33" s="0" t="n">
        <v>40.6024</v>
      </c>
      <c r="W33" s="0" t="n">
        <v>43.057</v>
      </c>
      <c r="X33" s="0" t="n">
        <v>44.3732</v>
      </c>
      <c r="Y33" s="0" t="n">
        <v>147785.8</v>
      </c>
      <c r="Z33" s="0" t="n">
        <v>41.7286</v>
      </c>
      <c r="AA33" s="0" t="n">
        <v>44.1898</v>
      </c>
      <c r="AB33" s="0" t="n">
        <v>43.0455</v>
      </c>
      <c r="AC33" s="0" t="n">
        <v>34642.526</v>
      </c>
      <c r="AD33" s="0" t="n">
        <v>388.444</v>
      </c>
    </row>
    <row r="34" customFormat="false" ht="15.75" hidden="false" customHeight="false" outlineLevel="0" collapsed="false">
      <c r="A34" s="0" t="s">
        <v>16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7406.132</v>
      </c>
      <c r="K34" s="0" t="n">
        <v>287.199</v>
      </c>
      <c r="L34" s="0" t="n">
        <v>1140</v>
      </c>
      <c r="M34" s="0" t="n">
        <v>0</v>
      </c>
      <c r="N34" s="281" t="s">
        <v>99</v>
      </c>
      <c r="O34" s="58"/>
      <c r="P34" s="282" t="n">
        <v>26</v>
      </c>
      <c r="Q34" s="283" t="n">
        <v>26</v>
      </c>
      <c r="T34" s="0" t="s">
        <v>166</v>
      </c>
      <c r="U34" s="0" t="n">
        <v>220622.8752</v>
      </c>
      <c r="V34" s="0" t="n">
        <v>37.3216</v>
      </c>
      <c r="W34" s="0" t="n">
        <v>41.2081</v>
      </c>
      <c r="X34" s="0" t="n">
        <v>41.9801</v>
      </c>
      <c r="Y34" s="0" t="n">
        <v>97683.016</v>
      </c>
      <c r="Z34" s="0" t="n">
        <v>39.2663</v>
      </c>
      <c r="AA34" s="0" t="n">
        <v>41.9625</v>
      </c>
      <c r="AB34" s="0" t="n">
        <v>40.2875</v>
      </c>
      <c r="AC34" s="0" t="n">
        <v>27406.132</v>
      </c>
      <c r="AD34" s="0" t="n">
        <v>287.199</v>
      </c>
    </row>
    <row r="35" customFormat="false" ht="15.75" hidden="false" customHeight="false" outlineLevel="0" collapsed="false">
      <c r="A35" s="0" t="s">
        <v>16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4683.879</v>
      </c>
      <c r="K35" s="0" t="n">
        <v>269.181</v>
      </c>
      <c r="L35" s="0" t="n">
        <v>1143</v>
      </c>
      <c r="M35" s="0" t="n">
        <v>0</v>
      </c>
      <c r="N35" s="281" t="s">
        <v>99</v>
      </c>
      <c r="O35" s="58"/>
      <c r="P35" s="282" t="n">
        <v>30</v>
      </c>
      <c r="Q35" s="283" t="n">
        <v>30</v>
      </c>
      <c r="T35" s="0" t="s">
        <v>168</v>
      </c>
      <c r="U35" s="0" t="n">
        <v>129570.208</v>
      </c>
      <c r="V35" s="0" t="n">
        <v>35.8421</v>
      </c>
      <c r="W35" s="0" t="n">
        <v>39.8618</v>
      </c>
      <c r="X35" s="0" t="n">
        <v>40.3444</v>
      </c>
      <c r="Y35" s="0" t="n">
        <v>62513.7808</v>
      </c>
      <c r="Z35" s="0" t="n">
        <v>36.593</v>
      </c>
      <c r="AA35" s="0" t="n">
        <v>40.3502</v>
      </c>
      <c r="AB35" s="0" t="n">
        <v>38.4161</v>
      </c>
      <c r="AC35" s="0" t="n">
        <v>24683.879</v>
      </c>
      <c r="AD35" s="0" t="n">
        <v>269.181</v>
      </c>
    </row>
    <row r="36" customFormat="false" ht="15.75" hidden="false" customHeight="false" outlineLevel="0" collapsed="false">
      <c r="A36" s="0" t="s">
        <v>169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0524.405</v>
      </c>
      <c r="K36" s="0" t="n">
        <v>236.215</v>
      </c>
      <c r="L36" s="0" t="n">
        <v>1144</v>
      </c>
      <c r="M36" s="0" t="n">
        <v>0</v>
      </c>
      <c r="N36" s="281" t="s">
        <v>99</v>
      </c>
      <c r="O36" s="58"/>
      <c r="P36" s="282" t="n">
        <v>34</v>
      </c>
      <c r="Q36" s="283" t="n">
        <v>34</v>
      </c>
      <c r="T36" s="0" t="s">
        <v>170</v>
      </c>
      <c r="U36" s="0" t="n">
        <v>74646.44</v>
      </c>
      <c r="V36" s="0" t="n">
        <v>34.1731</v>
      </c>
      <c r="W36" s="0" t="n">
        <v>38.0197</v>
      </c>
      <c r="X36" s="0" t="n">
        <v>38.4172</v>
      </c>
      <c r="Y36" s="0" t="n">
        <v>34691.9568</v>
      </c>
      <c r="Z36" s="0" t="n">
        <v>33.8057</v>
      </c>
      <c r="AA36" s="0" t="n">
        <v>38.2003</v>
      </c>
      <c r="AB36" s="0" t="n">
        <v>36.2585</v>
      </c>
      <c r="AC36" s="0" t="n">
        <v>20524.405</v>
      </c>
      <c r="AD36" s="0" t="n">
        <v>236.215</v>
      </c>
    </row>
    <row r="37" customFormat="false" ht="15.75" hidden="false" customHeight="false" outlineLevel="0" collapsed="false">
      <c r="A37" s="0" t="s">
        <v>171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1187.559</v>
      </c>
      <c r="K37" s="0" t="n">
        <v>334.191</v>
      </c>
      <c r="L37" s="0" t="n">
        <v>1141</v>
      </c>
      <c r="M37" s="0" t="n">
        <v>0</v>
      </c>
      <c r="N37" s="281" t="s">
        <v>99</v>
      </c>
      <c r="O37" s="58"/>
      <c r="P37" s="282" t="n">
        <v>22</v>
      </c>
      <c r="Q37" s="283" t="n">
        <v>24</v>
      </c>
      <c r="T37" s="0" t="s">
        <v>172</v>
      </c>
      <c r="U37" s="0" t="n">
        <v>349323.1856</v>
      </c>
      <c r="V37" s="0" t="n">
        <v>38.7406</v>
      </c>
      <c r="W37" s="0" t="n">
        <v>42.1287</v>
      </c>
      <c r="X37" s="0" t="n">
        <v>43.1794</v>
      </c>
      <c r="Y37" s="0" t="n">
        <v>147785.8</v>
      </c>
      <c r="Z37" s="0" t="n">
        <v>41.7286</v>
      </c>
      <c r="AA37" s="0" t="n">
        <v>44.1898</v>
      </c>
      <c r="AB37" s="0" t="n">
        <v>43.0455</v>
      </c>
      <c r="AC37" s="0" t="n">
        <v>31187.559</v>
      </c>
      <c r="AD37" s="0" t="n">
        <v>334.191</v>
      </c>
    </row>
    <row r="38" customFormat="false" ht="15.75" hidden="false" customHeight="false" outlineLevel="0" collapsed="false">
      <c r="A38" s="0" t="s">
        <v>173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5531.883</v>
      </c>
      <c r="K38" s="0" t="n">
        <v>264.529</v>
      </c>
      <c r="L38" s="0" t="n">
        <v>1143</v>
      </c>
      <c r="M38" s="0" t="n">
        <v>0</v>
      </c>
      <c r="N38" s="281" t="s">
        <v>99</v>
      </c>
      <c r="O38" s="58"/>
      <c r="P38" s="282" t="n">
        <v>26</v>
      </c>
      <c r="Q38" s="283" t="n">
        <v>28</v>
      </c>
      <c r="T38" s="0" t="s">
        <v>174</v>
      </c>
      <c r="U38" s="0" t="n">
        <v>155882.1888</v>
      </c>
      <c r="V38" s="0" t="n">
        <v>36.5808</v>
      </c>
      <c r="W38" s="0" t="n">
        <v>40.2851</v>
      </c>
      <c r="X38" s="0" t="n">
        <v>40.8831</v>
      </c>
      <c r="Y38" s="0" t="n">
        <v>97683.016</v>
      </c>
      <c r="Z38" s="0" t="n">
        <v>39.2663</v>
      </c>
      <c r="AA38" s="0" t="n">
        <v>41.9625</v>
      </c>
      <c r="AB38" s="0" t="n">
        <v>40.2875</v>
      </c>
      <c r="AC38" s="0" t="n">
        <v>25531.883</v>
      </c>
      <c r="AD38" s="0" t="n">
        <v>264.529</v>
      </c>
    </row>
    <row r="39" customFormat="false" ht="15.75" hidden="false" customHeight="false" outlineLevel="0" collapsed="false">
      <c r="A39" s="0" t="s">
        <v>175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2155.111</v>
      </c>
      <c r="K39" s="0" t="n">
        <v>248.888</v>
      </c>
      <c r="L39" s="0" t="n">
        <v>1143</v>
      </c>
      <c r="M39" s="0" t="n">
        <v>0</v>
      </c>
      <c r="N39" s="281" t="s">
        <v>99</v>
      </c>
      <c r="O39" s="58"/>
      <c r="P39" s="282" t="n">
        <v>30</v>
      </c>
      <c r="Q39" s="283" t="n">
        <v>32</v>
      </c>
      <c r="T39" s="0" t="s">
        <v>176</v>
      </c>
      <c r="U39" s="0" t="n">
        <v>87939.9344</v>
      </c>
      <c r="V39" s="0" t="n">
        <v>34.9803</v>
      </c>
      <c r="W39" s="0" t="n">
        <v>38.9068</v>
      </c>
      <c r="X39" s="0" t="n">
        <v>39.3863</v>
      </c>
      <c r="Y39" s="0" t="n">
        <v>62513.7808</v>
      </c>
      <c r="Z39" s="0" t="n">
        <v>36.593</v>
      </c>
      <c r="AA39" s="0" t="n">
        <v>40.3502</v>
      </c>
      <c r="AB39" s="0" t="n">
        <v>38.4161</v>
      </c>
      <c r="AC39" s="0" t="n">
        <v>22155.111</v>
      </c>
      <c r="AD39" s="0" t="n">
        <v>248.888</v>
      </c>
    </row>
    <row r="40" customFormat="false" ht="16.5" hidden="false" customHeight="false" outlineLevel="0" collapsed="false">
      <c r="A40" s="0" t="s">
        <v>17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19799.426</v>
      </c>
      <c r="K40" s="0" t="n">
        <v>228.228</v>
      </c>
      <c r="L40" s="0" t="n">
        <v>1140</v>
      </c>
      <c r="M40" s="0" t="n">
        <v>0</v>
      </c>
      <c r="N40" s="284" t="s">
        <v>99</v>
      </c>
      <c r="O40" s="118"/>
      <c r="P40" s="287" t="n">
        <v>34</v>
      </c>
      <c r="Q40" s="288" t="n">
        <v>36</v>
      </c>
      <c r="T40" s="0" t="s">
        <v>178</v>
      </c>
      <c r="U40" s="0" t="n">
        <v>51390.3024</v>
      </c>
      <c r="V40" s="0" t="n">
        <v>33.258</v>
      </c>
      <c r="W40" s="0" t="n">
        <v>37.4937</v>
      </c>
      <c r="X40" s="0" t="n">
        <v>37.9558</v>
      </c>
      <c r="Y40" s="0" t="n">
        <v>34691.9568</v>
      </c>
      <c r="Z40" s="0" t="n">
        <v>33.8057</v>
      </c>
      <c r="AA40" s="0" t="n">
        <v>38.2003</v>
      </c>
      <c r="AB40" s="0" t="n">
        <v>36.2585</v>
      </c>
      <c r="AC40" s="0" t="n">
        <v>19799.426</v>
      </c>
      <c r="AD40" s="0" t="n">
        <v>228.228</v>
      </c>
    </row>
    <row r="41" customFormat="false" ht="15.75" hidden="false" customHeight="false" outlineLevel="0" collapsed="false">
      <c r="N41" s="289"/>
      <c r="T41" s="0" t="s">
        <v>179</v>
      </c>
    </row>
    <row r="42" customFormat="false" ht="15.75" hidden="false" customHeight="false" outlineLevel="0" collapsed="false">
      <c r="N42" s="290"/>
      <c r="T42" s="0" t="s">
        <v>180</v>
      </c>
    </row>
    <row r="43" customFormat="false" ht="15.75" hidden="false" customHeight="false" outlineLevel="0" collapsed="false">
      <c r="N43" s="290"/>
      <c r="T43" s="0" t="s">
        <v>181</v>
      </c>
    </row>
    <row r="44" customFormat="false" ht="15.75" hidden="false" customHeight="false" outlineLevel="0" collapsed="false">
      <c r="N44" s="290"/>
      <c r="T44" s="0" t="s">
        <v>182</v>
      </c>
    </row>
    <row r="45" customFormat="false" ht="15.75" hidden="false" customHeight="false" outlineLevel="0" collapsed="false">
      <c r="N45" s="290"/>
      <c r="T45" s="0" t="s">
        <v>183</v>
      </c>
    </row>
    <row r="46" customFormat="false" ht="15.75" hidden="false" customHeight="false" outlineLevel="0" collapsed="false">
      <c r="N46" s="290"/>
      <c r="T46" s="0" t="s">
        <v>184</v>
      </c>
    </row>
    <row r="47" customFormat="false" ht="15.75" hidden="false" customHeight="false" outlineLevel="0" collapsed="false">
      <c r="N47" s="290"/>
      <c r="T47" s="0" t="s">
        <v>185</v>
      </c>
    </row>
    <row r="48" customFormat="false" ht="16.5" hidden="false" customHeight="false" outlineLevel="0" collapsed="false">
      <c r="N48" s="291"/>
      <c r="T48" s="0" t="s">
        <v>186</v>
      </c>
    </row>
    <row r="49" customFormat="false" ht="15.75" hidden="false" customHeight="false" outlineLevel="0" collapsed="false">
      <c r="N49" s="289"/>
      <c r="T49" s="0" t="s">
        <v>187</v>
      </c>
    </row>
    <row r="50" customFormat="false" ht="15.75" hidden="false" customHeight="false" outlineLevel="0" collapsed="false">
      <c r="N50" s="290"/>
      <c r="T50" s="0" t="s">
        <v>188</v>
      </c>
    </row>
    <row r="51" customFormat="false" ht="15.75" hidden="false" customHeight="false" outlineLevel="0" collapsed="false">
      <c r="N51" s="290"/>
      <c r="T51" s="0" t="s">
        <v>189</v>
      </c>
    </row>
    <row r="52" customFormat="false" ht="15.75" hidden="false" customHeight="false" outlineLevel="0" collapsed="false">
      <c r="N52" s="290"/>
      <c r="T52" s="0" t="s">
        <v>190</v>
      </c>
    </row>
    <row r="53" customFormat="false" ht="15.75" hidden="false" customHeight="false" outlineLevel="0" collapsed="false">
      <c r="N53" s="290"/>
      <c r="T53" s="0" t="s">
        <v>191</v>
      </c>
    </row>
    <row r="54" customFormat="false" ht="15.75" hidden="false" customHeight="false" outlineLevel="0" collapsed="false">
      <c r="N54" s="290"/>
      <c r="T54" s="0" t="s">
        <v>192</v>
      </c>
    </row>
    <row r="55" customFormat="false" ht="15.75" hidden="false" customHeight="false" outlineLevel="0" collapsed="false">
      <c r="N55" s="290"/>
      <c r="T55" s="0" t="s">
        <v>193</v>
      </c>
    </row>
    <row r="56" customFormat="false" ht="16.5" hidden="false" customHeight="false" outlineLevel="0" collapsed="false">
      <c r="N56" s="291"/>
      <c r="T56" s="0" t="s">
        <v>194</v>
      </c>
    </row>
    <row r="57" customFormat="false" ht="15.75" hidden="false" customHeight="false" outlineLevel="0" collapsed="false">
      <c r="A57" s="0" t="s">
        <v>195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616</v>
      </c>
      <c r="G57" s="0" t="n">
        <v>45.15</v>
      </c>
      <c r="H57" s="0" t="n">
        <v>46.0092</v>
      </c>
      <c r="I57" s="0" t="n">
        <v>44.5771</v>
      </c>
      <c r="J57" s="0" t="n">
        <v>10443.99</v>
      </c>
      <c r="K57" s="0" t="n">
        <v>101.838</v>
      </c>
      <c r="L57" s="0" t="n">
        <v>447</v>
      </c>
      <c r="M57" s="0" t="n">
        <v>0</v>
      </c>
      <c r="N57" s="277" t="s">
        <v>196</v>
      </c>
      <c r="O57" s="89" t="s">
        <v>90</v>
      </c>
      <c r="P57" s="279" t="n">
        <v>22</v>
      </c>
      <c r="Q57" s="280" t="n">
        <v>18</v>
      </c>
      <c r="T57" s="0" t="s">
        <v>197</v>
      </c>
      <c r="U57" s="0" t="n">
        <v>50204.1008</v>
      </c>
      <c r="V57" s="0" t="n">
        <v>47.0551</v>
      </c>
      <c r="W57" s="0" t="n">
        <v>47.7909</v>
      </c>
      <c r="X57" s="0" t="n">
        <v>48.3316</v>
      </c>
      <c r="Y57" s="0" t="n">
        <v>77408.5616</v>
      </c>
      <c r="Z57" s="0" t="n">
        <v>45.15</v>
      </c>
      <c r="AA57" s="0" t="n">
        <v>46.0092</v>
      </c>
      <c r="AB57" s="0" t="n">
        <v>44.5771</v>
      </c>
      <c r="AC57" s="0" t="n">
        <v>10443.99</v>
      </c>
      <c r="AD57" s="0" t="n">
        <v>101.838</v>
      </c>
    </row>
    <row r="58" customFormat="false" ht="15.75" hidden="false" customHeight="false" outlineLevel="0" collapsed="false">
      <c r="A58" s="0" t="s">
        <v>198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84</v>
      </c>
      <c r="G58" s="0" t="n">
        <v>42.6005</v>
      </c>
      <c r="H58" s="0" t="n">
        <v>43.906</v>
      </c>
      <c r="I58" s="0" t="n">
        <v>41.8179</v>
      </c>
      <c r="J58" s="0" t="n">
        <v>9917.341</v>
      </c>
      <c r="K58" s="0" t="n">
        <v>96.486</v>
      </c>
      <c r="L58" s="0" t="n">
        <v>444</v>
      </c>
      <c r="M58" s="0" t="n">
        <v>0</v>
      </c>
      <c r="N58" s="281" t="s">
        <v>196</v>
      </c>
      <c r="O58" s="58"/>
      <c r="P58" s="282" t="n">
        <v>26</v>
      </c>
      <c r="Q58" s="283" t="n">
        <v>22</v>
      </c>
      <c r="T58" s="0" t="s">
        <v>199</v>
      </c>
      <c r="U58" s="0" t="n">
        <v>32655.4896</v>
      </c>
      <c r="V58" s="0" t="n">
        <v>44.4674</v>
      </c>
      <c r="W58" s="0" t="n">
        <v>45.5736</v>
      </c>
      <c r="X58" s="0" t="n">
        <v>45.6858</v>
      </c>
      <c r="Y58" s="0" t="n">
        <v>51689.4384</v>
      </c>
      <c r="Z58" s="0" t="n">
        <v>42.6005</v>
      </c>
      <c r="AA58" s="0" t="n">
        <v>43.906</v>
      </c>
      <c r="AB58" s="0" t="n">
        <v>41.8179</v>
      </c>
      <c r="AC58" s="0" t="n">
        <v>9917.341</v>
      </c>
      <c r="AD58" s="0" t="n">
        <v>96.486</v>
      </c>
    </row>
    <row r="59" customFormat="false" ht="15.75" hidden="false" customHeight="false" outlineLevel="0" collapsed="false">
      <c r="A59" s="0" t="s">
        <v>200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208</v>
      </c>
      <c r="G59" s="0" t="n">
        <v>40.0926</v>
      </c>
      <c r="H59" s="0" t="n">
        <v>42.4033</v>
      </c>
      <c r="I59" s="0" t="n">
        <v>39.9415</v>
      </c>
      <c r="J59" s="0" t="n">
        <v>8518.287</v>
      </c>
      <c r="K59" s="0" t="n">
        <v>78.436</v>
      </c>
      <c r="L59" s="0" t="n">
        <v>444</v>
      </c>
      <c r="M59" s="0" t="n">
        <v>0</v>
      </c>
      <c r="N59" s="281" t="s">
        <v>196</v>
      </c>
      <c r="O59" s="58"/>
      <c r="P59" s="282" t="n">
        <v>30</v>
      </c>
      <c r="Q59" s="283" t="n">
        <v>26</v>
      </c>
      <c r="T59" s="0" t="s">
        <v>201</v>
      </c>
      <c r="U59" s="0" t="n">
        <v>20625.6736</v>
      </c>
      <c r="V59" s="0" t="n">
        <v>41.8829</v>
      </c>
      <c r="W59" s="0" t="n">
        <v>43.4646</v>
      </c>
      <c r="X59" s="0" t="n">
        <v>43.5167</v>
      </c>
      <c r="Y59" s="0" t="n">
        <v>35351.8208</v>
      </c>
      <c r="Z59" s="0" t="n">
        <v>40.0926</v>
      </c>
      <c r="AA59" s="0" t="n">
        <v>42.4033</v>
      </c>
      <c r="AB59" s="0" t="n">
        <v>39.9415</v>
      </c>
      <c r="AC59" s="0" t="n">
        <v>8518.287</v>
      </c>
      <c r="AD59" s="0" t="n">
        <v>78.436</v>
      </c>
    </row>
    <row r="60" customFormat="false" ht="15.75" hidden="false" customHeight="false" outlineLevel="0" collapsed="false">
      <c r="A60" s="0" t="s">
        <v>202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2048</v>
      </c>
      <c r="G60" s="0" t="n">
        <v>37.5098</v>
      </c>
      <c r="H60" s="0" t="n">
        <v>40.4729</v>
      </c>
      <c r="I60" s="0" t="n">
        <v>37.731</v>
      </c>
      <c r="J60" s="0" t="n">
        <v>7937.904</v>
      </c>
      <c r="K60" s="0" t="n">
        <v>78.936</v>
      </c>
      <c r="L60" s="0" t="n">
        <v>448</v>
      </c>
      <c r="M60" s="0" t="n">
        <v>0</v>
      </c>
      <c r="N60" s="281" t="s">
        <v>196</v>
      </c>
      <c r="O60" s="58"/>
      <c r="P60" s="282" t="n">
        <v>34</v>
      </c>
      <c r="Q60" s="283" t="n">
        <v>30</v>
      </c>
      <c r="T60" s="0" t="s">
        <v>203</v>
      </c>
      <c r="U60" s="0" t="n">
        <v>14608.9648</v>
      </c>
      <c r="V60" s="0" t="n">
        <v>39.3632</v>
      </c>
      <c r="W60" s="0" t="n">
        <v>42.0214</v>
      </c>
      <c r="X60" s="0" t="n">
        <v>41.4974</v>
      </c>
      <c r="Y60" s="0" t="n">
        <v>23060.2048</v>
      </c>
      <c r="Z60" s="0" t="n">
        <v>37.5098</v>
      </c>
      <c r="AA60" s="0" t="n">
        <v>40.4729</v>
      </c>
      <c r="AB60" s="0" t="n">
        <v>37.731</v>
      </c>
      <c r="AC60" s="0" t="n">
        <v>7937.904</v>
      </c>
      <c r="AD60" s="0" t="n">
        <v>78.936</v>
      </c>
    </row>
    <row r="61" customFormat="false" ht="15.75" hidden="false" customHeight="false" outlineLevel="0" collapsed="false">
      <c r="A61" s="0" t="s">
        <v>20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616</v>
      </c>
      <c r="G61" s="0" t="n">
        <v>45.15</v>
      </c>
      <c r="H61" s="0" t="n">
        <v>46.0092</v>
      </c>
      <c r="I61" s="0" t="n">
        <v>44.5771</v>
      </c>
      <c r="J61" s="0" t="n">
        <v>9630.282</v>
      </c>
      <c r="K61" s="0" t="n">
        <v>87.659</v>
      </c>
      <c r="L61" s="0" t="n">
        <v>447</v>
      </c>
      <c r="M61" s="0" t="n">
        <v>0</v>
      </c>
      <c r="N61" s="281" t="s">
        <v>196</v>
      </c>
      <c r="O61" s="58"/>
      <c r="P61" s="282" t="n">
        <v>22</v>
      </c>
      <c r="Q61" s="283" t="n">
        <v>22</v>
      </c>
      <c r="T61" s="0" t="s">
        <v>205</v>
      </c>
      <c r="U61" s="0" t="n">
        <v>16107.032</v>
      </c>
      <c r="V61" s="0" t="n">
        <v>44.9037</v>
      </c>
      <c r="W61" s="0" t="n">
        <v>45.7335</v>
      </c>
      <c r="X61" s="0" t="n">
        <v>47.5763</v>
      </c>
      <c r="Y61" s="0" t="n">
        <v>77408.5616</v>
      </c>
      <c r="Z61" s="0" t="n">
        <v>45.15</v>
      </c>
      <c r="AA61" s="0" t="n">
        <v>46.0092</v>
      </c>
      <c r="AB61" s="0" t="n">
        <v>44.5771</v>
      </c>
      <c r="AC61" s="0" t="n">
        <v>9630.282</v>
      </c>
      <c r="AD61" s="0" t="n">
        <v>87.659</v>
      </c>
    </row>
    <row r="62" customFormat="false" ht="15.75" hidden="false" customHeight="false" outlineLevel="0" collapsed="false">
      <c r="A62" s="0" t="s">
        <v>20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84</v>
      </c>
      <c r="G62" s="0" t="n">
        <v>42.6005</v>
      </c>
      <c r="H62" s="0" t="n">
        <v>43.906</v>
      </c>
      <c r="I62" s="0" t="n">
        <v>41.8179</v>
      </c>
      <c r="J62" s="0" t="n">
        <v>8801.552</v>
      </c>
      <c r="K62" s="0" t="n">
        <v>84.18</v>
      </c>
      <c r="L62" s="0" t="n">
        <v>448</v>
      </c>
      <c r="M62" s="0" t="n">
        <v>0</v>
      </c>
      <c r="N62" s="281" t="s">
        <v>196</v>
      </c>
      <c r="O62" s="58"/>
      <c r="P62" s="282" t="n">
        <v>26</v>
      </c>
      <c r="Q62" s="283" t="n">
        <v>26</v>
      </c>
      <c r="T62" s="0" t="s">
        <v>207</v>
      </c>
      <c r="U62" s="0" t="n">
        <v>9919.2896</v>
      </c>
      <c r="V62" s="0" t="n">
        <v>42.4015</v>
      </c>
      <c r="W62" s="0" t="n">
        <v>43.6824</v>
      </c>
      <c r="X62" s="0" t="n">
        <v>44.9542</v>
      </c>
      <c r="Y62" s="0" t="n">
        <v>51689.4384</v>
      </c>
      <c r="Z62" s="0" t="n">
        <v>42.6005</v>
      </c>
      <c r="AA62" s="0" t="n">
        <v>43.906</v>
      </c>
      <c r="AB62" s="0" t="n">
        <v>41.8179</v>
      </c>
      <c r="AC62" s="0" t="n">
        <v>8801.552</v>
      </c>
      <c r="AD62" s="0" t="n">
        <v>84.18</v>
      </c>
    </row>
    <row r="63" customFormat="false" ht="15.75" hidden="false" customHeight="false" outlineLevel="0" collapsed="false">
      <c r="A63" s="0" t="s">
        <v>208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208</v>
      </c>
      <c r="G63" s="0" t="n">
        <v>40.0926</v>
      </c>
      <c r="H63" s="0" t="n">
        <v>42.4033</v>
      </c>
      <c r="I63" s="0" t="n">
        <v>39.9415</v>
      </c>
      <c r="J63" s="0" t="n">
        <v>8052.881</v>
      </c>
      <c r="K63" s="0" t="n">
        <v>72.695</v>
      </c>
      <c r="L63" s="0" t="n">
        <v>444</v>
      </c>
      <c r="M63" s="0" t="n">
        <v>0</v>
      </c>
      <c r="N63" s="281" t="s">
        <v>196</v>
      </c>
      <c r="O63" s="58"/>
      <c r="P63" s="282" t="n">
        <v>30</v>
      </c>
      <c r="Q63" s="283" t="n">
        <v>30</v>
      </c>
      <c r="T63" s="0" t="s">
        <v>209</v>
      </c>
      <c r="U63" s="0" t="n">
        <v>6275.6032</v>
      </c>
      <c r="V63" s="0" t="n">
        <v>39.9189</v>
      </c>
      <c r="W63" s="0" t="n">
        <v>42.2387</v>
      </c>
      <c r="X63" s="0" t="n">
        <v>43.1278</v>
      </c>
      <c r="Y63" s="0" t="n">
        <v>35351.8208</v>
      </c>
      <c r="Z63" s="0" t="n">
        <v>40.0926</v>
      </c>
      <c r="AA63" s="0" t="n">
        <v>42.4033</v>
      </c>
      <c r="AB63" s="0" t="n">
        <v>39.9415</v>
      </c>
      <c r="AC63" s="0" t="n">
        <v>8052.881</v>
      </c>
      <c r="AD63" s="0" t="n">
        <v>72.695</v>
      </c>
    </row>
    <row r="64" customFormat="false" ht="16.5" hidden="false" customHeight="false" outlineLevel="0" collapsed="false">
      <c r="A64" s="0" t="s">
        <v>210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2048</v>
      </c>
      <c r="G64" s="0" t="n">
        <v>37.5098</v>
      </c>
      <c r="H64" s="0" t="n">
        <v>40.4729</v>
      </c>
      <c r="I64" s="0" t="n">
        <v>37.731</v>
      </c>
      <c r="J64" s="0" t="n">
        <v>7463.989</v>
      </c>
      <c r="K64" s="0" t="n">
        <v>71.025</v>
      </c>
      <c r="L64" s="0" t="n">
        <v>444</v>
      </c>
      <c r="M64" s="0" t="n">
        <v>0</v>
      </c>
      <c r="N64" s="284" t="s">
        <v>196</v>
      </c>
      <c r="O64" s="58"/>
      <c r="P64" s="285" t="n">
        <v>34</v>
      </c>
      <c r="Q64" s="286" t="n">
        <v>34</v>
      </c>
      <c r="T64" s="0" t="s">
        <v>211</v>
      </c>
      <c r="U64" s="0" t="n">
        <v>3713.0064</v>
      </c>
      <c r="V64" s="0" t="n">
        <v>37.3499</v>
      </c>
      <c r="W64" s="0" t="n">
        <v>40.3141</v>
      </c>
      <c r="X64" s="0" t="n">
        <v>40.9286</v>
      </c>
      <c r="Y64" s="0" t="n">
        <v>23060.2048</v>
      </c>
      <c r="Z64" s="0" t="n">
        <v>37.5098</v>
      </c>
      <c r="AA64" s="0" t="n">
        <v>40.4729</v>
      </c>
      <c r="AB64" s="0" t="n">
        <v>37.731</v>
      </c>
      <c r="AC64" s="0" t="n">
        <v>7463.989</v>
      </c>
      <c r="AD64" s="0" t="n">
        <v>71.025</v>
      </c>
    </row>
    <row r="65" customFormat="false" ht="15.75" hidden="false" customHeight="false" outlineLevel="0" collapsed="false">
      <c r="A65" s="0" t="s">
        <v>212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8</v>
      </c>
      <c r="G65" s="0" t="n">
        <v>47.1768</v>
      </c>
      <c r="H65" s="0" t="n">
        <v>44.8574</v>
      </c>
      <c r="I65" s="0" t="n">
        <v>45.2698</v>
      </c>
      <c r="J65" s="0" t="n">
        <v>9480.011</v>
      </c>
      <c r="K65" s="0" t="n">
        <v>94.941</v>
      </c>
      <c r="L65" s="0" t="n">
        <v>444</v>
      </c>
      <c r="M65" s="0" t="n">
        <v>0</v>
      </c>
      <c r="N65" s="277" t="s">
        <v>196</v>
      </c>
      <c r="O65" s="89" t="s">
        <v>92</v>
      </c>
      <c r="P65" s="279" t="n">
        <v>22</v>
      </c>
      <c r="Q65" s="280" t="n">
        <v>18</v>
      </c>
      <c r="T65" s="0" t="s">
        <v>213</v>
      </c>
      <c r="U65" s="0" t="n">
        <v>41621.3952</v>
      </c>
      <c r="V65" s="0" t="n">
        <v>47.598</v>
      </c>
      <c r="W65" s="0" t="n">
        <v>46.369</v>
      </c>
      <c r="X65" s="0" t="n">
        <v>48.9376</v>
      </c>
      <c r="Y65" s="0" t="n">
        <v>43961.528</v>
      </c>
      <c r="Z65" s="0" t="n">
        <v>47.1768</v>
      </c>
      <c r="AA65" s="0" t="n">
        <v>44.8574</v>
      </c>
      <c r="AB65" s="0" t="n">
        <v>45.2698</v>
      </c>
      <c r="AC65" s="0" t="n">
        <v>9480.011</v>
      </c>
      <c r="AD65" s="0" t="n">
        <v>94.941</v>
      </c>
    </row>
    <row r="66" customFormat="false" ht="15.75" hidden="false" customHeight="false" outlineLevel="0" collapsed="false">
      <c r="A66" s="0" t="s">
        <v>214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84</v>
      </c>
      <c r="G66" s="0" t="n">
        <v>45.3323</v>
      </c>
      <c r="H66" s="0" t="n">
        <v>42.805</v>
      </c>
      <c r="I66" s="0" t="n">
        <v>42.7563</v>
      </c>
      <c r="J66" s="0" t="n">
        <v>8122.312</v>
      </c>
      <c r="K66" s="0" t="n">
        <v>80.667</v>
      </c>
      <c r="L66" s="0" t="n">
        <v>444</v>
      </c>
      <c r="M66" s="0" t="n">
        <v>0</v>
      </c>
      <c r="N66" s="281" t="s">
        <v>196</v>
      </c>
      <c r="O66" s="58"/>
      <c r="P66" s="282" t="n">
        <v>26</v>
      </c>
      <c r="Q66" s="283" t="n">
        <v>22</v>
      </c>
      <c r="T66" s="0" t="s">
        <v>215</v>
      </c>
      <c r="U66" s="0" t="n">
        <v>25253.1072</v>
      </c>
      <c r="V66" s="0" t="n">
        <v>45.8555</v>
      </c>
      <c r="W66" s="0" t="n">
        <v>44.2726</v>
      </c>
      <c r="X66" s="0" t="n">
        <v>46.574</v>
      </c>
      <c r="Y66" s="0" t="n">
        <v>28483.9184</v>
      </c>
      <c r="Z66" s="0" t="n">
        <v>45.3323</v>
      </c>
      <c r="AA66" s="0" t="n">
        <v>42.805</v>
      </c>
      <c r="AB66" s="0" t="n">
        <v>42.7563</v>
      </c>
      <c r="AC66" s="0" t="n">
        <v>8122.312</v>
      </c>
      <c r="AD66" s="0" t="n">
        <v>80.667</v>
      </c>
    </row>
    <row r="67" customFormat="false" ht="15.75" hidden="false" customHeight="false" outlineLevel="0" collapsed="false">
      <c r="A67" s="0" t="s">
        <v>216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304</v>
      </c>
      <c r="G67" s="0" t="n">
        <v>43.3036</v>
      </c>
      <c r="H67" s="0" t="n">
        <v>41.2298</v>
      </c>
      <c r="I67" s="0" t="n">
        <v>40.8821</v>
      </c>
      <c r="J67" s="0" t="n">
        <v>7703.753</v>
      </c>
      <c r="K67" s="0" t="n">
        <v>76.347</v>
      </c>
      <c r="L67" s="0" t="n">
        <v>448</v>
      </c>
      <c r="M67" s="0" t="n">
        <v>0</v>
      </c>
      <c r="N67" s="281" t="s">
        <v>196</v>
      </c>
      <c r="O67" s="58"/>
      <c r="P67" s="282" t="n">
        <v>30</v>
      </c>
      <c r="Q67" s="283" t="n">
        <v>26</v>
      </c>
      <c r="T67" s="0" t="s">
        <v>217</v>
      </c>
      <c r="U67" s="0" t="n">
        <v>15386.8208</v>
      </c>
      <c r="V67" s="0" t="n">
        <v>44.0225</v>
      </c>
      <c r="W67" s="0" t="n">
        <v>42.1028</v>
      </c>
      <c r="X67" s="0" t="n">
        <v>44.4104</v>
      </c>
      <c r="Y67" s="0" t="n">
        <v>19245.8304</v>
      </c>
      <c r="Z67" s="0" t="n">
        <v>43.3036</v>
      </c>
      <c r="AA67" s="0" t="n">
        <v>41.2298</v>
      </c>
      <c r="AB67" s="0" t="n">
        <v>40.8821</v>
      </c>
      <c r="AC67" s="0" t="n">
        <v>7703.753</v>
      </c>
      <c r="AD67" s="0" t="n">
        <v>76.347</v>
      </c>
    </row>
    <row r="68" customFormat="false" ht="15.75" hidden="false" customHeight="false" outlineLevel="0" collapsed="false">
      <c r="A68" s="0" t="s">
        <v>218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88</v>
      </c>
      <c r="G68" s="0" t="n">
        <v>41.096</v>
      </c>
      <c r="H68" s="0" t="n">
        <v>39.1261</v>
      </c>
      <c r="I68" s="0" t="n">
        <v>38.4832</v>
      </c>
      <c r="J68" s="0" t="n">
        <v>6991.468</v>
      </c>
      <c r="K68" s="0" t="n">
        <v>63.242</v>
      </c>
      <c r="L68" s="0" t="n">
        <v>447</v>
      </c>
      <c r="M68" s="0" t="n">
        <v>0</v>
      </c>
      <c r="N68" s="281" t="s">
        <v>196</v>
      </c>
      <c r="O68" s="58"/>
      <c r="P68" s="282" t="n">
        <v>34</v>
      </c>
      <c r="Q68" s="283" t="n">
        <v>30</v>
      </c>
      <c r="T68" s="0" t="s">
        <v>219</v>
      </c>
      <c r="U68" s="0" t="n">
        <v>11185.9296</v>
      </c>
      <c r="V68" s="0" t="n">
        <v>42.0547</v>
      </c>
      <c r="W68" s="0" t="n">
        <v>40.5621</v>
      </c>
      <c r="X68" s="0" t="n">
        <v>42.3789</v>
      </c>
      <c r="Y68" s="0" t="n">
        <v>11882.7088</v>
      </c>
      <c r="Z68" s="0" t="n">
        <v>41.096</v>
      </c>
      <c r="AA68" s="0" t="n">
        <v>39.1261</v>
      </c>
      <c r="AB68" s="0" t="n">
        <v>38.4832</v>
      </c>
      <c r="AC68" s="0" t="n">
        <v>6991.468</v>
      </c>
      <c r="AD68" s="0" t="n">
        <v>63.242</v>
      </c>
    </row>
    <row r="69" customFormat="false" ht="15.75" hidden="false" customHeight="false" outlineLevel="0" collapsed="false">
      <c r="A69" s="0" t="s">
        <v>220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8</v>
      </c>
      <c r="G69" s="0" t="n">
        <v>47.1768</v>
      </c>
      <c r="H69" s="0" t="n">
        <v>44.8574</v>
      </c>
      <c r="I69" s="0" t="n">
        <v>45.2698</v>
      </c>
      <c r="J69" s="0" t="n">
        <v>8368.93</v>
      </c>
      <c r="K69" s="0" t="n">
        <v>83.975</v>
      </c>
      <c r="L69" s="0" t="n">
        <v>444</v>
      </c>
      <c r="M69" s="0" t="n">
        <v>0</v>
      </c>
      <c r="N69" s="281" t="s">
        <v>196</v>
      </c>
      <c r="O69" s="58"/>
      <c r="P69" s="282" t="n">
        <v>22</v>
      </c>
      <c r="Q69" s="283" t="n">
        <v>22</v>
      </c>
      <c r="T69" s="0" t="s">
        <v>221</v>
      </c>
      <c r="U69" s="0" t="n">
        <v>13922.7728</v>
      </c>
      <c r="V69" s="0" t="n">
        <v>45.7845</v>
      </c>
      <c r="W69" s="0" t="n">
        <v>44.4797</v>
      </c>
      <c r="X69" s="0" t="n">
        <v>47.8947</v>
      </c>
      <c r="Y69" s="0" t="n">
        <v>43961.528</v>
      </c>
      <c r="Z69" s="0" t="n">
        <v>47.1768</v>
      </c>
      <c r="AA69" s="0" t="n">
        <v>44.8574</v>
      </c>
      <c r="AB69" s="0" t="n">
        <v>45.2698</v>
      </c>
      <c r="AC69" s="0" t="n">
        <v>8368.93</v>
      </c>
      <c r="AD69" s="0" t="n">
        <v>83.975</v>
      </c>
    </row>
    <row r="70" customFormat="false" ht="15.75" hidden="false" customHeight="false" outlineLevel="0" collapsed="false">
      <c r="A70" s="0" t="s">
        <v>222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84</v>
      </c>
      <c r="G70" s="0" t="n">
        <v>45.3323</v>
      </c>
      <c r="H70" s="0" t="n">
        <v>42.805</v>
      </c>
      <c r="I70" s="0" t="n">
        <v>42.7563</v>
      </c>
      <c r="J70" s="0" t="n">
        <v>7497.24</v>
      </c>
      <c r="K70" s="0" t="n">
        <v>75.24</v>
      </c>
      <c r="L70" s="0" t="n">
        <v>444</v>
      </c>
      <c r="M70" s="0" t="n">
        <v>0</v>
      </c>
      <c r="N70" s="281" t="s">
        <v>196</v>
      </c>
      <c r="O70" s="58"/>
      <c r="P70" s="282" t="n">
        <v>26</v>
      </c>
      <c r="Q70" s="283" t="n">
        <v>26</v>
      </c>
      <c r="T70" s="0" t="s">
        <v>223</v>
      </c>
      <c r="U70" s="0" t="n">
        <v>8627.2816</v>
      </c>
      <c r="V70" s="0" t="n">
        <v>43.9705</v>
      </c>
      <c r="W70" s="0" t="n">
        <v>42.4217</v>
      </c>
      <c r="X70" s="0" t="n">
        <v>45.5555</v>
      </c>
      <c r="Y70" s="0" t="n">
        <v>28483.9184</v>
      </c>
      <c r="Z70" s="0" t="n">
        <v>45.3323</v>
      </c>
      <c r="AA70" s="0" t="n">
        <v>42.805</v>
      </c>
      <c r="AB70" s="0" t="n">
        <v>42.7563</v>
      </c>
      <c r="AC70" s="0" t="n">
        <v>7497.24</v>
      </c>
      <c r="AD70" s="0" t="n">
        <v>75.24</v>
      </c>
    </row>
    <row r="71" customFormat="false" ht="15.75" hidden="false" customHeight="false" outlineLevel="0" collapsed="false">
      <c r="A71" s="0" t="s">
        <v>22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304</v>
      </c>
      <c r="G71" s="0" t="n">
        <v>43.3036</v>
      </c>
      <c r="H71" s="0" t="n">
        <v>41.2298</v>
      </c>
      <c r="I71" s="0" t="n">
        <v>40.8821</v>
      </c>
      <c r="J71" s="0" t="n">
        <v>7385.274</v>
      </c>
      <c r="K71" s="0" t="n">
        <v>70.886</v>
      </c>
      <c r="L71" s="0" t="n">
        <v>444</v>
      </c>
      <c r="M71" s="0" t="n">
        <v>0</v>
      </c>
      <c r="N71" s="281" t="s">
        <v>196</v>
      </c>
      <c r="O71" s="58"/>
      <c r="P71" s="282" t="n">
        <v>30</v>
      </c>
      <c r="Q71" s="283" t="n">
        <v>30</v>
      </c>
      <c r="T71" s="0" t="s">
        <v>225</v>
      </c>
      <c r="U71" s="0" t="n">
        <v>5464.5328</v>
      </c>
      <c r="V71" s="0" t="n">
        <v>41.964</v>
      </c>
      <c r="W71" s="0" t="n">
        <v>40.8293</v>
      </c>
      <c r="X71" s="0" t="n">
        <v>43.7886</v>
      </c>
      <c r="Y71" s="0" t="n">
        <v>19245.8304</v>
      </c>
      <c r="Z71" s="0" t="n">
        <v>43.3036</v>
      </c>
      <c r="AA71" s="0" t="n">
        <v>41.2298</v>
      </c>
      <c r="AB71" s="0" t="n">
        <v>40.8821</v>
      </c>
      <c r="AC71" s="0" t="n">
        <v>7385.274</v>
      </c>
      <c r="AD71" s="0" t="n">
        <v>70.886</v>
      </c>
    </row>
    <row r="72" customFormat="false" ht="16.5" hidden="false" customHeight="false" outlineLevel="0" collapsed="false">
      <c r="A72" s="0" t="s">
        <v>22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88</v>
      </c>
      <c r="G72" s="0" t="n">
        <v>41.096</v>
      </c>
      <c r="H72" s="0" t="n">
        <v>39.1261</v>
      </c>
      <c r="I72" s="0" t="n">
        <v>38.4832</v>
      </c>
      <c r="J72" s="0" t="n">
        <v>6756.953</v>
      </c>
      <c r="K72" s="0" t="n">
        <v>63.398</v>
      </c>
      <c r="L72" s="0" t="n">
        <v>447</v>
      </c>
      <c r="M72" s="0" t="n">
        <v>0</v>
      </c>
      <c r="N72" s="284" t="s">
        <v>196</v>
      </c>
      <c r="O72" s="58"/>
      <c r="P72" s="285" t="n">
        <v>34</v>
      </c>
      <c r="Q72" s="286" t="n">
        <v>34</v>
      </c>
      <c r="T72" s="0" t="s">
        <v>227</v>
      </c>
      <c r="U72" s="0" t="n">
        <v>3249.8656</v>
      </c>
      <c r="V72" s="0" t="n">
        <v>39.7664</v>
      </c>
      <c r="W72" s="0" t="n">
        <v>38.7077</v>
      </c>
      <c r="X72" s="0" t="n">
        <v>41.5137</v>
      </c>
      <c r="Y72" s="0" t="n">
        <v>11882.7088</v>
      </c>
      <c r="Z72" s="0" t="n">
        <v>41.096</v>
      </c>
      <c r="AA72" s="0" t="n">
        <v>39.1261</v>
      </c>
      <c r="AB72" s="0" t="n">
        <v>38.4832</v>
      </c>
      <c r="AC72" s="0" t="n">
        <v>6756.953</v>
      </c>
      <c r="AD72" s="0" t="n">
        <v>63.398</v>
      </c>
    </row>
    <row r="73" customFormat="false" ht="15.75" hidden="false" customHeight="false" outlineLevel="0" collapsed="false">
      <c r="A73" s="0" t="s">
        <v>228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328</v>
      </c>
      <c r="G73" s="0" t="n">
        <v>46.9717</v>
      </c>
      <c r="H73" s="0" t="n">
        <v>44.7342</v>
      </c>
      <c r="I73" s="0" t="n">
        <v>44.9488</v>
      </c>
      <c r="J73" s="0" t="n">
        <v>9603.531</v>
      </c>
      <c r="K73" s="0" t="n">
        <v>96.673</v>
      </c>
      <c r="L73" s="0" t="n">
        <v>444</v>
      </c>
      <c r="M73" s="0" t="n">
        <v>0</v>
      </c>
      <c r="N73" s="277" t="s">
        <v>196</v>
      </c>
      <c r="O73" s="89" t="s">
        <v>93</v>
      </c>
      <c r="P73" s="279" t="n">
        <v>22</v>
      </c>
      <c r="Q73" s="280" t="n">
        <v>18</v>
      </c>
      <c r="T73" s="0" t="s">
        <v>229</v>
      </c>
      <c r="U73" s="0" t="n">
        <v>43932.1584</v>
      </c>
      <c r="V73" s="0" t="n">
        <v>47.4452</v>
      </c>
      <c r="W73" s="0" t="n">
        <v>46.2928</v>
      </c>
      <c r="X73" s="0" t="n">
        <v>48.4599</v>
      </c>
      <c r="Y73" s="0" t="n">
        <v>46302.5328</v>
      </c>
      <c r="Z73" s="0" t="n">
        <v>46.9717</v>
      </c>
      <c r="AA73" s="0" t="n">
        <v>44.7342</v>
      </c>
      <c r="AB73" s="0" t="n">
        <v>44.9488</v>
      </c>
      <c r="AC73" s="0" t="n">
        <v>9603.531</v>
      </c>
      <c r="AD73" s="0" t="n">
        <v>96.673</v>
      </c>
    </row>
    <row r="74" customFormat="false" ht="15.75" hidden="false" customHeight="false" outlineLevel="0" collapsed="false">
      <c r="A74" s="0" t="s">
        <v>230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84</v>
      </c>
      <c r="G74" s="0" t="n">
        <v>45.1099</v>
      </c>
      <c r="H74" s="0" t="n">
        <v>42.604</v>
      </c>
      <c r="I74" s="0" t="n">
        <v>42.4811</v>
      </c>
      <c r="J74" s="0" t="n">
        <v>8195.663</v>
      </c>
      <c r="K74" s="0" t="n">
        <v>80.839</v>
      </c>
      <c r="L74" s="0" t="n">
        <v>448</v>
      </c>
      <c r="M74" s="0" t="n">
        <v>0</v>
      </c>
      <c r="N74" s="281" t="s">
        <v>196</v>
      </c>
      <c r="O74" s="58"/>
      <c r="P74" s="282" t="n">
        <v>26</v>
      </c>
      <c r="Q74" s="283" t="n">
        <v>22</v>
      </c>
      <c r="T74" s="0" t="s">
        <v>231</v>
      </c>
      <c r="U74" s="0" t="n">
        <v>27014.1152</v>
      </c>
      <c r="V74" s="0" t="n">
        <v>45.7038</v>
      </c>
      <c r="W74" s="0" t="n">
        <v>44.1499</v>
      </c>
      <c r="X74" s="0" t="n">
        <v>46.1084</v>
      </c>
      <c r="Y74" s="0" t="n">
        <v>30033.7584</v>
      </c>
      <c r="Z74" s="0" t="n">
        <v>45.1099</v>
      </c>
      <c r="AA74" s="0" t="n">
        <v>42.604</v>
      </c>
      <c r="AB74" s="0" t="n">
        <v>42.4811</v>
      </c>
      <c r="AC74" s="0" t="n">
        <v>8195.663</v>
      </c>
      <c r="AD74" s="0" t="n">
        <v>80.839</v>
      </c>
    </row>
    <row r="75" customFormat="false" ht="15.75" hidden="false" customHeight="false" outlineLevel="0" collapsed="false">
      <c r="A75" s="0" t="s">
        <v>232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68</v>
      </c>
      <c r="G75" s="0" t="n">
        <v>43.0447</v>
      </c>
      <c r="H75" s="0" t="n">
        <v>40.9784</v>
      </c>
      <c r="I75" s="0" t="n">
        <v>40.6232</v>
      </c>
      <c r="J75" s="0" t="n">
        <v>7716.529</v>
      </c>
      <c r="K75" s="0" t="n">
        <v>77.907</v>
      </c>
      <c r="L75" s="0" t="n">
        <v>447</v>
      </c>
      <c r="M75" s="0" t="n">
        <v>0</v>
      </c>
      <c r="N75" s="281" t="s">
        <v>196</v>
      </c>
      <c r="O75" s="58"/>
      <c r="P75" s="282" t="n">
        <v>30</v>
      </c>
      <c r="Q75" s="283" t="n">
        <v>26</v>
      </c>
      <c r="T75" s="0" t="s">
        <v>233</v>
      </c>
      <c r="U75" s="0" t="n">
        <v>16579.6624</v>
      </c>
      <c r="V75" s="0" t="n">
        <v>43.8475</v>
      </c>
      <c r="W75" s="0" t="n">
        <v>41.9255</v>
      </c>
      <c r="X75" s="0" t="n">
        <v>43.9505</v>
      </c>
      <c r="Y75" s="0" t="n">
        <v>20253.9968</v>
      </c>
      <c r="Z75" s="0" t="n">
        <v>43.0447</v>
      </c>
      <c r="AA75" s="0" t="n">
        <v>40.9784</v>
      </c>
      <c r="AB75" s="0" t="n">
        <v>40.6232</v>
      </c>
      <c r="AC75" s="0" t="n">
        <v>7716.529</v>
      </c>
      <c r="AD75" s="0" t="n">
        <v>77.907</v>
      </c>
    </row>
    <row r="76" customFormat="false" ht="15.75" hidden="false" customHeight="false" outlineLevel="0" collapsed="false">
      <c r="A76" s="0" t="s">
        <v>234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72</v>
      </c>
      <c r="G76" s="0" t="n">
        <v>40.7876</v>
      </c>
      <c r="H76" s="0" t="n">
        <v>38.8326</v>
      </c>
      <c r="I76" s="0" t="n">
        <v>38.2404</v>
      </c>
      <c r="J76" s="0" t="n">
        <v>7319.317</v>
      </c>
      <c r="K76" s="0" t="n">
        <v>71.854</v>
      </c>
      <c r="L76" s="0" t="n">
        <v>447</v>
      </c>
      <c r="M76" s="0" t="n">
        <v>0</v>
      </c>
      <c r="N76" s="281" t="s">
        <v>196</v>
      </c>
      <c r="O76" s="58"/>
      <c r="P76" s="282" t="n">
        <v>34</v>
      </c>
      <c r="Q76" s="283" t="n">
        <v>30</v>
      </c>
      <c r="T76" s="0" t="s">
        <v>235</v>
      </c>
      <c r="U76" s="0" t="n">
        <v>12074.2896</v>
      </c>
      <c r="V76" s="0" t="n">
        <v>41.8617</v>
      </c>
      <c r="W76" s="0" t="n">
        <v>40.3637</v>
      </c>
      <c r="X76" s="0" t="n">
        <v>41.9184</v>
      </c>
      <c r="Y76" s="0" t="n">
        <v>12428.1872</v>
      </c>
      <c r="Z76" s="0" t="n">
        <v>40.7876</v>
      </c>
      <c r="AA76" s="0" t="n">
        <v>38.8326</v>
      </c>
      <c r="AB76" s="0" t="n">
        <v>38.2404</v>
      </c>
      <c r="AC76" s="0" t="n">
        <v>7319.317</v>
      </c>
      <c r="AD76" s="0" t="n">
        <v>71.854</v>
      </c>
    </row>
    <row r="77" customFormat="false" ht="15.75" hidden="false" customHeight="false" outlineLevel="0" collapsed="false">
      <c r="A77" s="0" t="s">
        <v>236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328</v>
      </c>
      <c r="G77" s="0" t="n">
        <v>46.9717</v>
      </c>
      <c r="H77" s="0" t="n">
        <v>44.7342</v>
      </c>
      <c r="I77" s="0" t="n">
        <v>44.9488</v>
      </c>
      <c r="J77" s="0" t="n">
        <v>8043.603</v>
      </c>
      <c r="K77" s="0" t="n">
        <v>80.638</v>
      </c>
      <c r="L77" s="0" t="n">
        <v>444</v>
      </c>
      <c r="M77" s="0" t="n">
        <v>0</v>
      </c>
      <c r="N77" s="281" t="s">
        <v>196</v>
      </c>
      <c r="O77" s="58"/>
      <c r="P77" s="282" t="n">
        <v>22</v>
      </c>
      <c r="Q77" s="283" t="n">
        <v>22</v>
      </c>
      <c r="T77" s="0" t="s">
        <v>237</v>
      </c>
      <c r="U77" s="0" t="n">
        <v>15273.6032</v>
      </c>
      <c r="V77" s="0" t="n">
        <v>45.6359</v>
      </c>
      <c r="W77" s="0" t="n">
        <v>44.3611</v>
      </c>
      <c r="X77" s="0" t="n">
        <v>47.4896</v>
      </c>
      <c r="Y77" s="0" t="n">
        <v>46302.5328</v>
      </c>
      <c r="Z77" s="0" t="n">
        <v>46.9717</v>
      </c>
      <c r="AA77" s="0" t="n">
        <v>44.7342</v>
      </c>
      <c r="AB77" s="0" t="n">
        <v>44.9488</v>
      </c>
      <c r="AC77" s="0" t="n">
        <v>8043.603</v>
      </c>
      <c r="AD77" s="0" t="n">
        <v>80.638</v>
      </c>
    </row>
    <row r="78" customFormat="false" ht="15.75" hidden="false" customHeight="false" outlineLevel="0" collapsed="false">
      <c r="A78" s="0" t="s">
        <v>238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84</v>
      </c>
      <c r="G78" s="0" t="n">
        <v>45.1099</v>
      </c>
      <c r="H78" s="0" t="n">
        <v>42.604</v>
      </c>
      <c r="I78" s="0" t="n">
        <v>42.4811</v>
      </c>
      <c r="J78" s="0" t="n">
        <v>7615.904</v>
      </c>
      <c r="K78" s="0" t="n">
        <v>76.237</v>
      </c>
      <c r="L78" s="0" t="n">
        <v>444</v>
      </c>
      <c r="M78" s="0" t="n">
        <v>0</v>
      </c>
      <c r="N78" s="281" t="s">
        <v>196</v>
      </c>
      <c r="O78" s="58"/>
      <c r="P78" s="282" t="n">
        <v>26</v>
      </c>
      <c r="Q78" s="283" t="n">
        <v>26</v>
      </c>
      <c r="T78" s="0" t="s">
        <v>239</v>
      </c>
      <c r="U78" s="0" t="n">
        <v>9475.1936</v>
      </c>
      <c r="V78" s="0" t="n">
        <v>43.7934</v>
      </c>
      <c r="W78" s="0" t="n">
        <v>42.2508</v>
      </c>
      <c r="X78" s="0" t="n">
        <v>45.14</v>
      </c>
      <c r="Y78" s="0" t="n">
        <v>30033.7584</v>
      </c>
      <c r="Z78" s="0" t="n">
        <v>45.1099</v>
      </c>
      <c r="AA78" s="0" t="n">
        <v>42.604</v>
      </c>
      <c r="AB78" s="0" t="n">
        <v>42.4811</v>
      </c>
      <c r="AC78" s="0" t="n">
        <v>7615.904</v>
      </c>
      <c r="AD78" s="0" t="n">
        <v>76.237</v>
      </c>
    </row>
    <row r="79" customFormat="false" ht="15.75" hidden="false" customHeight="false" outlineLevel="0" collapsed="false">
      <c r="A79" s="0" t="s">
        <v>240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68</v>
      </c>
      <c r="G79" s="0" t="n">
        <v>43.0447</v>
      </c>
      <c r="H79" s="0" t="n">
        <v>40.9784</v>
      </c>
      <c r="I79" s="0" t="n">
        <v>40.6232</v>
      </c>
      <c r="J79" s="0" t="n">
        <v>7093.055</v>
      </c>
      <c r="K79" s="0" t="n">
        <v>69.747</v>
      </c>
      <c r="L79" s="0" t="n">
        <v>444</v>
      </c>
      <c r="M79" s="0" t="n">
        <v>0</v>
      </c>
      <c r="N79" s="281" t="s">
        <v>196</v>
      </c>
      <c r="O79" s="58"/>
      <c r="P79" s="282" t="n">
        <v>30</v>
      </c>
      <c r="Q79" s="283" t="n">
        <v>30</v>
      </c>
      <c r="T79" s="0" t="s">
        <v>241</v>
      </c>
      <c r="U79" s="0" t="n">
        <v>6025.1872</v>
      </c>
      <c r="V79" s="0" t="n">
        <v>41.7538</v>
      </c>
      <c r="W79" s="0" t="n">
        <v>40.6319</v>
      </c>
      <c r="X79" s="0" t="n">
        <v>43.3636</v>
      </c>
      <c r="Y79" s="0" t="n">
        <v>20253.9968</v>
      </c>
      <c r="Z79" s="0" t="n">
        <v>43.0447</v>
      </c>
      <c r="AA79" s="0" t="n">
        <v>40.9784</v>
      </c>
      <c r="AB79" s="0" t="n">
        <v>40.6232</v>
      </c>
      <c r="AC79" s="0" t="n">
        <v>7093.055</v>
      </c>
      <c r="AD79" s="0" t="n">
        <v>69.747</v>
      </c>
    </row>
    <row r="80" customFormat="false" ht="16.5" hidden="false" customHeight="false" outlineLevel="0" collapsed="false">
      <c r="A80" s="0" t="s">
        <v>242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72</v>
      </c>
      <c r="G80" s="0" t="n">
        <v>40.7876</v>
      </c>
      <c r="H80" s="0" t="n">
        <v>38.8326</v>
      </c>
      <c r="I80" s="0" t="n">
        <v>38.2404</v>
      </c>
      <c r="J80" s="0" t="n">
        <v>6449.7</v>
      </c>
      <c r="K80" s="0" t="n">
        <v>58.578</v>
      </c>
      <c r="L80" s="0" t="n">
        <v>447</v>
      </c>
      <c r="M80" s="0" t="n">
        <v>0</v>
      </c>
      <c r="N80" s="284" t="s">
        <v>196</v>
      </c>
      <c r="O80" s="58"/>
      <c r="P80" s="285" t="n">
        <v>34</v>
      </c>
      <c r="Q80" s="286" t="n">
        <v>34</v>
      </c>
      <c r="T80" s="0" t="s">
        <v>243</v>
      </c>
      <c r="U80" s="0" t="n">
        <v>3601.488</v>
      </c>
      <c r="V80" s="0" t="n">
        <v>39.525</v>
      </c>
      <c r="W80" s="0" t="n">
        <v>38.4706</v>
      </c>
      <c r="X80" s="0" t="n">
        <v>41.0822</v>
      </c>
      <c r="Y80" s="0" t="n">
        <v>12428.1872</v>
      </c>
      <c r="Z80" s="0" t="n">
        <v>40.7876</v>
      </c>
      <c r="AA80" s="0" t="n">
        <v>38.8326</v>
      </c>
      <c r="AB80" s="0" t="n">
        <v>38.2404</v>
      </c>
      <c r="AC80" s="0" t="n">
        <v>6449.7</v>
      </c>
      <c r="AD80" s="0" t="n">
        <v>58.578</v>
      </c>
    </row>
    <row r="81" customFormat="false" ht="15.75" hidden="false" customHeight="false" outlineLevel="0" collapsed="false">
      <c r="A81" s="0" t="s">
        <v>24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128</v>
      </c>
      <c r="G81" s="0" t="n">
        <v>44.2486</v>
      </c>
      <c r="H81" s="0" t="n">
        <v>47.6691</v>
      </c>
      <c r="I81" s="0" t="n">
        <v>47.2394</v>
      </c>
      <c r="J81" s="0" t="n">
        <v>7863.437</v>
      </c>
      <c r="K81" s="0" t="n">
        <v>69.935</v>
      </c>
      <c r="L81" s="0" t="n">
        <v>448</v>
      </c>
      <c r="M81" s="0" t="n">
        <v>0</v>
      </c>
      <c r="N81" s="277" t="s">
        <v>196</v>
      </c>
      <c r="O81" s="89" t="s">
        <v>94</v>
      </c>
      <c r="P81" s="279" t="n">
        <v>22</v>
      </c>
      <c r="Q81" s="280" t="n">
        <v>18</v>
      </c>
      <c r="T81" s="0" t="s">
        <v>245</v>
      </c>
      <c r="U81" s="0" t="n">
        <v>19712.5904</v>
      </c>
      <c r="V81" s="0" t="n">
        <v>46.7823</v>
      </c>
      <c r="W81" s="0" t="n">
        <v>48.2822</v>
      </c>
      <c r="X81" s="0" t="n">
        <v>49.5924</v>
      </c>
      <c r="Y81" s="0" t="n">
        <v>30424.8128</v>
      </c>
      <c r="Z81" s="0" t="n">
        <v>44.2486</v>
      </c>
      <c r="AA81" s="0" t="n">
        <v>47.6691</v>
      </c>
      <c r="AB81" s="0" t="n">
        <v>47.2394</v>
      </c>
      <c r="AC81" s="0" t="n">
        <v>7863.437</v>
      </c>
      <c r="AD81" s="0" t="n">
        <v>69.935</v>
      </c>
    </row>
    <row r="82" customFormat="false" ht="15.75" hidden="false" customHeight="false" outlineLevel="0" collapsed="false">
      <c r="A82" s="0" t="s">
        <v>24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68</v>
      </c>
      <c r="G82" s="0" t="n">
        <v>42.9331</v>
      </c>
      <c r="H82" s="0" t="n">
        <v>45.8604</v>
      </c>
      <c r="I82" s="0" t="n">
        <v>45.8918</v>
      </c>
      <c r="J82" s="0" t="n">
        <v>6612.762</v>
      </c>
      <c r="K82" s="0" t="n">
        <v>61.074</v>
      </c>
      <c r="L82" s="0" t="n">
        <v>447</v>
      </c>
      <c r="M82" s="0" t="n">
        <v>0</v>
      </c>
      <c r="N82" s="281" t="s">
        <v>196</v>
      </c>
      <c r="O82" s="58"/>
      <c r="P82" s="282" t="n">
        <v>26</v>
      </c>
      <c r="Q82" s="283" t="n">
        <v>22</v>
      </c>
      <c r="T82" s="0" t="s">
        <v>247</v>
      </c>
      <c r="U82" s="0" t="n">
        <v>11910.6064</v>
      </c>
      <c r="V82" s="0" t="n">
        <v>45.3138</v>
      </c>
      <c r="W82" s="0" t="n">
        <v>46.6155</v>
      </c>
      <c r="X82" s="0" t="n">
        <v>48.2666</v>
      </c>
      <c r="Y82" s="0" t="n">
        <v>19818.7968</v>
      </c>
      <c r="Z82" s="0" t="n">
        <v>42.9331</v>
      </c>
      <c r="AA82" s="0" t="n">
        <v>45.8604</v>
      </c>
      <c r="AB82" s="0" t="n">
        <v>45.8918</v>
      </c>
      <c r="AC82" s="0" t="n">
        <v>6612.762</v>
      </c>
      <c r="AD82" s="0" t="n">
        <v>61.074</v>
      </c>
    </row>
    <row r="83" customFormat="false" ht="15.75" hidden="false" customHeight="false" outlineLevel="0" collapsed="false">
      <c r="A83" s="0" t="s">
        <v>248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92</v>
      </c>
      <c r="G83" s="0" t="n">
        <v>41.2927</v>
      </c>
      <c r="H83" s="0" t="n">
        <v>44.553</v>
      </c>
      <c r="I83" s="0" t="n">
        <v>44.8373</v>
      </c>
      <c r="J83" s="0" t="n">
        <v>6114.061</v>
      </c>
      <c r="K83" s="0" t="n">
        <v>58.39</v>
      </c>
      <c r="L83" s="0" t="n">
        <v>447</v>
      </c>
      <c r="M83" s="0" t="n">
        <v>0</v>
      </c>
      <c r="N83" s="281" t="s">
        <v>196</v>
      </c>
      <c r="O83" s="58"/>
      <c r="P83" s="282" t="n">
        <v>30</v>
      </c>
      <c r="Q83" s="283" t="n">
        <v>26</v>
      </c>
      <c r="T83" s="0" t="s">
        <v>249</v>
      </c>
      <c r="U83" s="0" t="n">
        <v>7346.4288</v>
      </c>
      <c r="V83" s="0" t="n">
        <v>43.5538</v>
      </c>
      <c r="W83" s="0" t="n">
        <v>44.838</v>
      </c>
      <c r="X83" s="0" t="n">
        <v>46.9786</v>
      </c>
      <c r="Y83" s="0" t="n">
        <v>13014.5792</v>
      </c>
      <c r="Z83" s="0" t="n">
        <v>41.2927</v>
      </c>
      <c r="AA83" s="0" t="n">
        <v>44.553</v>
      </c>
      <c r="AB83" s="0" t="n">
        <v>44.8373</v>
      </c>
      <c r="AC83" s="0" t="n">
        <v>6114.061</v>
      </c>
      <c r="AD83" s="0" t="n">
        <v>58.39</v>
      </c>
    </row>
    <row r="84" customFormat="false" ht="15.75" hidden="false" customHeight="false" outlineLevel="0" collapsed="false">
      <c r="A84" s="0" t="s">
        <v>250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8</v>
      </c>
      <c r="G84" s="0" t="n">
        <v>39.3326</v>
      </c>
      <c r="H84" s="0" t="n">
        <v>42.8659</v>
      </c>
      <c r="I84" s="0" t="n">
        <v>43.3479</v>
      </c>
      <c r="J84" s="0" t="n">
        <v>5819.252</v>
      </c>
      <c r="K84" s="0" t="n">
        <v>56.128</v>
      </c>
      <c r="L84" s="0" t="n">
        <v>447</v>
      </c>
      <c r="M84" s="0" t="n">
        <v>0</v>
      </c>
      <c r="N84" s="281" t="s">
        <v>196</v>
      </c>
      <c r="O84" s="58"/>
      <c r="P84" s="282" t="n">
        <v>34</v>
      </c>
      <c r="Q84" s="283" t="n">
        <v>30</v>
      </c>
      <c r="T84" s="0" t="s">
        <v>251</v>
      </c>
      <c r="U84" s="0" t="n">
        <v>5214.6048</v>
      </c>
      <c r="V84" s="0" t="n">
        <v>41.5521</v>
      </c>
      <c r="W84" s="0" t="n">
        <v>43.5826</v>
      </c>
      <c r="X84" s="0" t="n">
        <v>45.8346</v>
      </c>
      <c r="Y84" s="0" t="n">
        <v>8105.088</v>
      </c>
      <c r="Z84" s="0" t="n">
        <v>39.3326</v>
      </c>
      <c r="AA84" s="0" t="n">
        <v>42.8659</v>
      </c>
      <c r="AB84" s="0" t="n">
        <v>43.3479</v>
      </c>
      <c r="AC84" s="0" t="n">
        <v>5819.252</v>
      </c>
      <c r="AD84" s="0" t="n">
        <v>56.128</v>
      </c>
    </row>
    <row r="85" customFormat="false" ht="15.75" hidden="false" customHeight="false" outlineLevel="0" collapsed="false">
      <c r="A85" s="0" t="s">
        <v>252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128</v>
      </c>
      <c r="G85" s="0" t="n">
        <v>44.2486</v>
      </c>
      <c r="H85" s="0" t="n">
        <v>47.6691</v>
      </c>
      <c r="I85" s="0" t="n">
        <v>47.2394</v>
      </c>
      <c r="J85" s="0" t="n">
        <v>6772.25</v>
      </c>
      <c r="K85" s="0" t="n">
        <v>59.779</v>
      </c>
      <c r="L85" s="0" t="n">
        <v>444</v>
      </c>
      <c r="M85" s="0" t="n">
        <v>0</v>
      </c>
      <c r="N85" s="281" t="s">
        <v>196</v>
      </c>
      <c r="O85" s="58"/>
      <c r="P85" s="282" t="n">
        <v>22</v>
      </c>
      <c r="Q85" s="283" t="n">
        <v>22</v>
      </c>
      <c r="T85" s="0" t="s">
        <v>253</v>
      </c>
      <c r="U85" s="0" t="n">
        <v>3045.5824</v>
      </c>
      <c r="V85" s="0" t="n">
        <v>45.5107</v>
      </c>
      <c r="W85" s="0" t="n">
        <v>46.6827</v>
      </c>
      <c r="X85" s="0" t="n">
        <v>48.7557</v>
      </c>
      <c r="Y85" s="0" t="n">
        <v>30424.8128</v>
      </c>
      <c r="Z85" s="0" t="n">
        <v>44.2486</v>
      </c>
      <c r="AA85" s="0" t="n">
        <v>47.6691</v>
      </c>
      <c r="AB85" s="0" t="n">
        <v>47.2394</v>
      </c>
      <c r="AC85" s="0" t="n">
        <v>6772.25</v>
      </c>
      <c r="AD85" s="0" t="n">
        <v>59.779</v>
      </c>
    </row>
    <row r="86" customFormat="false" ht="15.75" hidden="false" customHeight="false" outlineLevel="0" collapsed="false">
      <c r="A86" s="0" t="s">
        <v>254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68</v>
      </c>
      <c r="G86" s="0" t="n">
        <v>42.9331</v>
      </c>
      <c r="H86" s="0" t="n">
        <v>45.8604</v>
      </c>
      <c r="I86" s="0" t="n">
        <v>45.8918</v>
      </c>
      <c r="J86" s="0" t="n">
        <v>6346.141</v>
      </c>
      <c r="K86" s="0" t="n">
        <v>55.833</v>
      </c>
      <c r="L86" s="0" t="n">
        <v>444</v>
      </c>
      <c r="M86" s="0" t="n">
        <v>0</v>
      </c>
      <c r="N86" s="281" t="s">
        <v>196</v>
      </c>
      <c r="O86" s="58"/>
      <c r="P86" s="282" t="n">
        <v>26</v>
      </c>
      <c r="Q86" s="283" t="n">
        <v>26</v>
      </c>
      <c r="T86" s="0" t="s">
        <v>255</v>
      </c>
      <c r="U86" s="0" t="n">
        <v>1562.0944</v>
      </c>
      <c r="V86" s="0" t="n">
        <v>43.8573</v>
      </c>
      <c r="W86" s="0" t="n">
        <v>45.052</v>
      </c>
      <c r="X86" s="0" t="n">
        <v>47.4933</v>
      </c>
      <c r="Y86" s="0" t="n">
        <v>19818.7968</v>
      </c>
      <c r="Z86" s="0" t="n">
        <v>42.9331</v>
      </c>
      <c r="AA86" s="0" t="n">
        <v>45.8604</v>
      </c>
      <c r="AB86" s="0" t="n">
        <v>45.8918</v>
      </c>
      <c r="AC86" s="0" t="n">
        <v>6346.141</v>
      </c>
      <c r="AD86" s="0" t="n">
        <v>55.833</v>
      </c>
    </row>
    <row r="87" customFormat="false" ht="15.75" hidden="false" customHeight="false" outlineLevel="0" collapsed="false">
      <c r="A87" s="0" t="s">
        <v>256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92</v>
      </c>
      <c r="G87" s="0" t="n">
        <v>41.2927</v>
      </c>
      <c r="H87" s="0" t="n">
        <v>44.553</v>
      </c>
      <c r="I87" s="0" t="n">
        <v>44.8373</v>
      </c>
      <c r="J87" s="0" t="n">
        <v>5678.619</v>
      </c>
      <c r="K87" s="0" t="n">
        <v>47.424</v>
      </c>
      <c r="L87" s="0" t="n">
        <v>444</v>
      </c>
      <c r="M87" s="0" t="n">
        <v>0</v>
      </c>
      <c r="N87" s="281" t="s">
        <v>196</v>
      </c>
      <c r="O87" s="58"/>
      <c r="P87" s="282" t="n">
        <v>30</v>
      </c>
      <c r="Q87" s="283" t="n">
        <v>30</v>
      </c>
      <c r="T87" s="0" t="s">
        <v>257</v>
      </c>
      <c r="U87" s="0" t="n">
        <v>908.9136</v>
      </c>
      <c r="V87" s="0" t="n">
        <v>41.927</v>
      </c>
      <c r="W87" s="0" t="n">
        <v>43.8667</v>
      </c>
      <c r="X87" s="0" t="n">
        <v>46.4536</v>
      </c>
      <c r="Y87" s="0" t="n">
        <v>13014.5792</v>
      </c>
      <c r="Z87" s="0" t="n">
        <v>41.2927</v>
      </c>
      <c r="AA87" s="0" t="n">
        <v>44.553</v>
      </c>
      <c r="AB87" s="0" t="n">
        <v>44.8373</v>
      </c>
      <c r="AC87" s="0" t="n">
        <v>5678.619</v>
      </c>
      <c r="AD87" s="0" t="n">
        <v>47.424</v>
      </c>
    </row>
    <row r="88" customFormat="false" ht="16.5" hidden="false" customHeight="false" outlineLevel="0" collapsed="false">
      <c r="A88" s="0" t="s">
        <v>258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8</v>
      </c>
      <c r="G88" s="0" t="n">
        <v>39.3326</v>
      </c>
      <c r="H88" s="0" t="n">
        <v>42.8659</v>
      </c>
      <c r="I88" s="0" t="n">
        <v>43.3479</v>
      </c>
      <c r="J88" s="0" t="n">
        <v>5544.459</v>
      </c>
      <c r="K88" s="0" t="n">
        <v>44.475</v>
      </c>
      <c r="L88" s="0" t="n">
        <v>444</v>
      </c>
      <c r="M88" s="0" t="n">
        <v>0</v>
      </c>
      <c r="N88" s="284" t="s">
        <v>196</v>
      </c>
      <c r="O88" s="58"/>
      <c r="P88" s="285" t="n">
        <v>34</v>
      </c>
      <c r="Q88" s="286" t="n">
        <v>34</v>
      </c>
      <c r="T88" s="0" t="s">
        <v>259</v>
      </c>
      <c r="U88" s="0" t="n">
        <v>471.6816</v>
      </c>
      <c r="V88" s="0" t="n">
        <v>39.7661</v>
      </c>
      <c r="W88" s="0" t="n">
        <v>42.3175</v>
      </c>
      <c r="X88" s="0" t="n">
        <v>44.8955</v>
      </c>
      <c r="Y88" s="0" t="n">
        <v>8105.088</v>
      </c>
      <c r="Z88" s="0" t="n">
        <v>39.3326</v>
      </c>
      <c r="AA88" s="0" t="n">
        <v>42.8659</v>
      </c>
      <c r="AB88" s="0" t="n">
        <v>43.3479</v>
      </c>
      <c r="AC88" s="0" t="n">
        <v>5544.459</v>
      </c>
      <c r="AD88" s="0" t="n">
        <v>44.475</v>
      </c>
    </row>
    <row r="89" customFormat="false" ht="15.75" hidden="false" customHeight="false" outlineLevel="0" collapsed="false">
      <c r="A89" s="0" t="s">
        <v>260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88</v>
      </c>
      <c r="G89" s="0" t="n">
        <v>41.8396</v>
      </c>
      <c r="H89" s="0" t="n">
        <v>44.3872</v>
      </c>
      <c r="I89" s="0" t="n">
        <v>43.1844</v>
      </c>
      <c r="J89" s="0" t="n">
        <v>12265.751</v>
      </c>
      <c r="K89" s="0" t="n">
        <v>121.26</v>
      </c>
      <c r="L89" s="0" t="n">
        <v>445</v>
      </c>
      <c r="M89" s="0" t="n">
        <v>0</v>
      </c>
      <c r="N89" s="277" t="s">
        <v>196</v>
      </c>
      <c r="O89" s="89" t="s">
        <v>95</v>
      </c>
      <c r="P89" s="279" t="n">
        <v>22</v>
      </c>
      <c r="Q89" s="280" t="n">
        <v>18</v>
      </c>
      <c r="T89" s="0" t="s">
        <v>261</v>
      </c>
      <c r="U89" s="0" t="n">
        <v>128664.5232</v>
      </c>
      <c r="V89" s="0" t="n">
        <v>45.4932</v>
      </c>
      <c r="W89" s="0" t="n">
        <v>46.5474</v>
      </c>
      <c r="X89" s="0" t="n">
        <v>47.3294</v>
      </c>
      <c r="Y89" s="0" t="n">
        <v>146505.3088</v>
      </c>
      <c r="Z89" s="0" t="n">
        <v>41.8396</v>
      </c>
      <c r="AA89" s="0" t="n">
        <v>44.3872</v>
      </c>
      <c r="AB89" s="0" t="n">
        <v>43.1844</v>
      </c>
      <c r="AC89" s="0" t="n">
        <v>12265.751</v>
      </c>
      <c r="AD89" s="0" t="n">
        <v>121.26</v>
      </c>
    </row>
    <row r="90" customFormat="false" ht="15.75" hidden="false" customHeight="false" outlineLevel="0" collapsed="false">
      <c r="A90" s="0" t="s">
        <v>262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824</v>
      </c>
      <c r="G90" s="0" t="n">
        <v>39.3284</v>
      </c>
      <c r="H90" s="0" t="n">
        <v>42.0391</v>
      </c>
      <c r="I90" s="0" t="n">
        <v>40.3296</v>
      </c>
      <c r="J90" s="0" t="n">
        <v>10883.916</v>
      </c>
      <c r="K90" s="0" t="n">
        <v>107.235</v>
      </c>
      <c r="L90" s="0" t="n">
        <v>444</v>
      </c>
      <c r="M90" s="0" t="n">
        <v>0</v>
      </c>
      <c r="N90" s="281" t="s">
        <v>196</v>
      </c>
      <c r="O90" s="58"/>
      <c r="P90" s="282" t="n">
        <v>26</v>
      </c>
      <c r="Q90" s="283" t="n">
        <v>22</v>
      </c>
      <c r="T90" s="0" t="s">
        <v>263</v>
      </c>
      <c r="U90" s="0" t="n">
        <v>82603.5392</v>
      </c>
      <c r="V90" s="0" t="n">
        <v>42.6339</v>
      </c>
      <c r="W90" s="0" t="n">
        <v>43.9794</v>
      </c>
      <c r="X90" s="0" t="n">
        <v>44.5733</v>
      </c>
      <c r="Y90" s="0" t="n">
        <v>97122.1824</v>
      </c>
      <c r="Z90" s="0" t="n">
        <v>39.3284</v>
      </c>
      <c r="AA90" s="0" t="n">
        <v>42.0391</v>
      </c>
      <c r="AB90" s="0" t="n">
        <v>40.3296</v>
      </c>
      <c r="AC90" s="0" t="n">
        <v>10883.916</v>
      </c>
      <c r="AD90" s="0" t="n">
        <v>107.235</v>
      </c>
    </row>
    <row r="91" customFormat="false" ht="15.75" hidden="false" customHeight="false" outlineLevel="0" collapsed="false">
      <c r="A91" s="0" t="s">
        <v>26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72</v>
      </c>
      <c r="G91" s="0" t="n">
        <v>36.6168</v>
      </c>
      <c r="H91" s="0" t="n">
        <v>40.3551</v>
      </c>
      <c r="I91" s="0" t="n">
        <v>38.4041</v>
      </c>
      <c r="J91" s="0" t="n">
        <v>9758.658</v>
      </c>
      <c r="K91" s="0" t="n">
        <v>98.515</v>
      </c>
      <c r="L91" s="0" t="n">
        <v>445</v>
      </c>
      <c r="M91" s="0" t="n">
        <v>0</v>
      </c>
      <c r="N91" s="281" t="s">
        <v>196</v>
      </c>
      <c r="O91" s="58"/>
      <c r="P91" s="282" t="n">
        <v>30</v>
      </c>
      <c r="Q91" s="283" t="n">
        <v>26</v>
      </c>
      <c r="T91" s="0" t="s">
        <v>265</v>
      </c>
      <c r="U91" s="0" t="n">
        <v>51346.4032</v>
      </c>
      <c r="V91" s="0" t="n">
        <v>39.7241</v>
      </c>
      <c r="W91" s="0" t="n">
        <v>41.5079</v>
      </c>
      <c r="X91" s="0" t="n">
        <v>42.1765</v>
      </c>
      <c r="Y91" s="0" t="n">
        <v>62152.9472</v>
      </c>
      <c r="Z91" s="0" t="n">
        <v>36.6168</v>
      </c>
      <c r="AA91" s="0" t="n">
        <v>40.3551</v>
      </c>
      <c r="AB91" s="0" t="n">
        <v>38.4041</v>
      </c>
      <c r="AC91" s="0" t="n">
        <v>9758.658</v>
      </c>
      <c r="AD91" s="0" t="n">
        <v>98.515</v>
      </c>
    </row>
    <row r="92" customFormat="false" ht="15.75" hidden="false" customHeight="false" outlineLevel="0" collapsed="false">
      <c r="A92" s="0" t="s">
        <v>26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72</v>
      </c>
      <c r="G92" s="0" t="n">
        <v>33.8094</v>
      </c>
      <c r="H92" s="0" t="n">
        <v>38.128</v>
      </c>
      <c r="I92" s="0" t="n">
        <v>36.2009</v>
      </c>
      <c r="J92" s="0" t="n">
        <v>9188.79</v>
      </c>
      <c r="K92" s="0" t="n">
        <v>91.54</v>
      </c>
      <c r="L92" s="0" t="n">
        <v>444</v>
      </c>
      <c r="M92" s="0" t="n">
        <v>0</v>
      </c>
      <c r="N92" s="281" t="s">
        <v>196</v>
      </c>
      <c r="O92" s="58"/>
      <c r="P92" s="282" t="n">
        <v>34</v>
      </c>
      <c r="Q92" s="283" t="n">
        <v>30</v>
      </c>
      <c r="T92" s="0" t="s">
        <v>267</v>
      </c>
      <c r="U92" s="0" t="n">
        <v>35443.5328</v>
      </c>
      <c r="V92" s="0" t="n">
        <v>36.9624</v>
      </c>
      <c r="W92" s="0" t="n">
        <v>39.8</v>
      </c>
      <c r="X92" s="0" t="n">
        <v>40.2804</v>
      </c>
      <c r="Y92" s="0" t="n">
        <v>34478.9872</v>
      </c>
      <c r="Z92" s="0" t="n">
        <v>33.8094</v>
      </c>
      <c r="AA92" s="0" t="n">
        <v>38.128</v>
      </c>
      <c r="AB92" s="0" t="n">
        <v>36.2009</v>
      </c>
      <c r="AC92" s="0" t="n">
        <v>9188.79</v>
      </c>
      <c r="AD92" s="0" t="n">
        <v>91.54</v>
      </c>
    </row>
    <row r="93" customFormat="false" ht="15.75" hidden="false" customHeight="false" outlineLevel="0" collapsed="false">
      <c r="A93" s="0" t="s">
        <v>268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88</v>
      </c>
      <c r="G93" s="0" t="n">
        <v>41.8396</v>
      </c>
      <c r="H93" s="0" t="n">
        <v>44.3872</v>
      </c>
      <c r="I93" s="0" t="n">
        <v>43.1844</v>
      </c>
      <c r="J93" s="0" t="n">
        <v>11287.022</v>
      </c>
      <c r="K93" s="0" t="n">
        <v>115.862</v>
      </c>
      <c r="L93" s="0" t="n">
        <v>448</v>
      </c>
      <c r="M93" s="0" t="n">
        <v>0</v>
      </c>
      <c r="N93" s="281" t="s">
        <v>196</v>
      </c>
      <c r="O93" s="58"/>
      <c r="P93" s="282" t="n">
        <v>22</v>
      </c>
      <c r="Q93" s="283" t="n">
        <v>22</v>
      </c>
      <c r="T93" s="0" t="s">
        <v>269</v>
      </c>
      <c r="U93" s="0" t="n">
        <v>62746.2112</v>
      </c>
      <c r="V93" s="0" t="n">
        <v>42.5389</v>
      </c>
      <c r="W93" s="0" t="n">
        <v>43.926</v>
      </c>
      <c r="X93" s="0" t="n">
        <v>45.3661</v>
      </c>
      <c r="Y93" s="0" t="n">
        <v>146505.3088</v>
      </c>
      <c r="Z93" s="0" t="n">
        <v>41.8396</v>
      </c>
      <c r="AA93" s="0" t="n">
        <v>44.3872</v>
      </c>
      <c r="AB93" s="0" t="n">
        <v>43.1844</v>
      </c>
      <c r="AC93" s="0" t="n">
        <v>11287.022</v>
      </c>
      <c r="AD93" s="0" t="n">
        <v>115.862</v>
      </c>
    </row>
    <row r="94" customFormat="false" ht="15.75" hidden="false" customHeight="false" outlineLevel="0" collapsed="false">
      <c r="A94" s="0" t="s">
        <v>270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824</v>
      </c>
      <c r="G94" s="0" t="n">
        <v>39.3284</v>
      </c>
      <c r="H94" s="0" t="n">
        <v>42.0391</v>
      </c>
      <c r="I94" s="0" t="n">
        <v>40.3296</v>
      </c>
      <c r="J94" s="0" t="n">
        <v>9937.2</v>
      </c>
      <c r="K94" s="0" t="n">
        <v>98.686</v>
      </c>
      <c r="L94" s="0" t="n">
        <v>447</v>
      </c>
      <c r="M94" s="0" t="n">
        <v>0</v>
      </c>
      <c r="N94" s="281" t="s">
        <v>196</v>
      </c>
      <c r="O94" s="58"/>
      <c r="P94" s="282" t="n">
        <v>26</v>
      </c>
      <c r="Q94" s="283" t="n">
        <v>26</v>
      </c>
      <c r="T94" s="0" t="s">
        <v>271</v>
      </c>
      <c r="U94" s="0" t="n">
        <v>33448.5136</v>
      </c>
      <c r="V94" s="0" t="n">
        <v>39.6488</v>
      </c>
      <c r="W94" s="0" t="n">
        <v>41.5342</v>
      </c>
      <c r="X94" s="0" t="n">
        <v>42.8487</v>
      </c>
      <c r="Y94" s="0" t="n">
        <v>97122.1824</v>
      </c>
      <c r="Z94" s="0" t="n">
        <v>39.3284</v>
      </c>
      <c r="AA94" s="0" t="n">
        <v>42.0391</v>
      </c>
      <c r="AB94" s="0" t="n">
        <v>40.3296</v>
      </c>
      <c r="AC94" s="0" t="n">
        <v>9937.2</v>
      </c>
      <c r="AD94" s="0" t="n">
        <v>98.686</v>
      </c>
    </row>
    <row r="95" customFormat="false" ht="15.75" hidden="false" customHeight="false" outlineLevel="0" collapsed="false">
      <c r="A95" s="0" t="s">
        <v>272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72</v>
      </c>
      <c r="G95" s="0" t="n">
        <v>36.6168</v>
      </c>
      <c r="H95" s="0" t="n">
        <v>40.3551</v>
      </c>
      <c r="I95" s="0" t="n">
        <v>38.4041</v>
      </c>
      <c r="J95" s="0" t="n">
        <v>9099.511</v>
      </c>
      <c r="K95" s="0" t="n">
        <v>89.434</v>
      </c>
      <c r="L95" s="0" t="n">
        <v>444</v>
      </c>
      <c r="M95" s="0" t="n">
        <v>0</v>
      </c>
      <c r="N95" s="281" t="s">
        <v>196</v>
      </c>
      <c r="O95" s="58"/>
      <c r="P95" s="282" t="n">
        <v>30</v>
      </c>
      <c r="Q95" s="283" t="n">
        <v>30</v>
      </c>
      <c r="T95" s="0" t="s">
        <v>273</v>
      </c>
      <c r="U95" s="0" t="n">
        <v>17168.7184</v>
      </c>
      <c r="V95" s="0" t="n">
        <v>36.9014</v>
      </c>
      <c r="W95" s="0" t="n">
        <v>39.7874</v>
      </c>
      <c r="X95" s="0" t="n">
        <v>41.0287</v>
      </c>
      <c r="Y95" s="0" t="n">
        <v>62152.9472</v>
      </c>
      <c r="Z95" s="0" t="n">
        <v>36.6168</v>
      </c>
      <c r="AA95" s="0" t="n">
        <v>40.3551</v>
      </c>
      <c r="AB95" s="0" t="n">
        <v>38.4041</v>
      </c>
      <c r="AC95" s="0" t="n">
        <v>9099.511</v>
      </c>
      <c r="AD95" s="0" t="n">
        <v>89.434</v>
      </c>
    </row>
    <row r="96" customFormat="false" ht="16.5" hidden="false" customHeight="false" outlineLevel="0" collapsed="false">
      <c r="A96" s="0" t="s">
        <v>274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72</v>
      </c>
      <c r="G96" s="0" t="n">
        <v>33.8094</v>
      </c>
      <c r="H96" s="0" t="n">
        <v>38.128</v>
      </c>
      <c r="I96" s="0" t="n">
        <v>36.2009</v>
      </c>
      <c r="J96" s="0" t="n">
        <v>7989.198</v>
      </c>
      <c r="K96" s="0" t="n">
        <v>72.649</v>
      </c>
      <c r="L96" s="0" t="n">
        <v>444</v>
      </c>
      <c r="M96" s="0" t="n">
        <v>0</v>
      </c>
      <c r="N96" s="284" t="s">
        <v>196</v>
      </c>
      <c r="O96" s="118"/>
      <c r="P96" s="287" t="n">
        <v>34</v>
      </c>
      <c r="Q96" s="288" t="n">
        <v>34</v>
      </c>
      <c r="T96" s="0" t="s">
        <v>275</v>
      </c>
      <c r="U96" s="0" t="n">
        <v>9066.0608</v>
      </c>
      <c r="V96" s="0" t="n">
        <v>34.1234</v>
      </c>
      <c r="W96" s="0" t="n">
        <v>37.4731</v>
      </c>
      <c r="X96" s="0" t="n">
        <v>38.7505</v>
      </c>
      <c r="Y96" s="0" t="n">
        <v>34478.9872</v>
      </c>
      <c r="Z96" s="0" t="n">
        <v>33.8094</v>
      </c>
      <c r="AA96" s="0" t="n">
        <v>38.128</v>
      </c>
      <c r="AB96" s="0" t="n">
        <v>36.2009</v>
      </c>
      <c r="AC96" s="0" t="n">
        <v>7989.198</v>
      </c>
      <c r="AD96" s="0" t="n">
        <v>72.649</v>
      </c>
    </row>
    <row r="97" customFormat="false" ht="15.75" hidden="false" customHeight="false" outlineLevel="0" collapsed="false">
      <c r="T97" s="0" t="s">
        <v>276</v>
      </c>
    </row>
    <row r="98" customFormat="false" ht="15.75" hidden="false" customHeight="false" outlineLevel="0" collapsed="false">
      <c r="T98" s="0" t="s">
        <v>277</v>
      </c>
    </row>
    <row r="99" customFormat="false" ht="15.75" hidden="false" customHeight="false" outlineLevel="0" collapsed="false">
      <c r="T99" s="0" t="s">
        <v>278</v>
      </c>
    </row>
    <row r="100" customFormat="false" ht="15.75" hidden="false" customHeight="false" outlineLevel="0" collapsed="false">
      <c r="T100" s="0" t="s">
        <v>279</v>
      </c>
    </row>
    <row r="101" customFormat="false" ht="15.75" hidden="false" customHeight="false" outlineLevel="0" collapsed="false">
      <c r="T101" s="0" t="s">
        <v>280</v>
      </c>
    </row>
    <row r="102" customFormat="false" ht="15.75" hidden="false" customHeight="false" outlineLevel="0" collapsed="false">
      <c r="T102" s="0" t="s">
        <v>281</v>
      </c>
    </row>
    <row r="103" customFormat="false" ht="15.75" hidden="false" customHeight="false" outlineLevel="0" collapsed="false">
      <c r="T103" s="0" t="s">
        <v>282</v>
      </c>
    </row>
    <row r="104" customFormat="false" ht="15.75" hidden="false" customHeight="false" outlineLevel="0" collapsed="false">
      <c r="T104" s="0" t="s">
        <v>283</v>
      </c>
    </row>
    <row r="105" customFormat="false" ht="15.75" hidden="false" customHeight="false" outlineLevel="0" collapsed="false">
      <c r="T105" s="0" t="s">
        <v>284</v>
      </c>
    </row>
    <row r="106" customFormat="false" ht="15.75" hidden="false" customHeight="false" outlineLevel="0" collapsed="false">
      <c r="T106" s="0" t="s">
        <v>285</v>
      </c>
    </row>
    <row r="107" customFormat="false" ht="15.75" hidden="false" customHeight="false" outlineLevel="0" collapsed="false">
      <c r="T107" s="0" t="s">
        <v>286</v>
      </c>
    </row>
    <row r="108" customFormat="false" ht="15.75" hidden="false" customHeight="false" outlineLevel="0" collapsed="false">
      <c r="T108" s="0" t="s">
        <v>287</v>
      </c>
    </row>
    <row r="109" customFormat="false" ht="15.75" hidden="false" customHeight="false" outlineLevel="0" collapsed="false">
      <c r="T109" s="0" t="s">
        <v>288</v>
      </c>
    </row>
    <row r="110" customFormat="false" ht="15.75" hidden="false" customHeight="false" outlineLevel="0" collapsed="false">
      <c r="T110" s="0" t="s">
        <v>289</v>
      </c>
    </row>
    <row r="111" customFormat="false" ht="15.75" hidden="false" customHeight="false" outlineLevel="0" collapsed="false">
      <c r="T111" s="0" t="s">
        <v>290</v>
      </c>
    </row>
    <row r="112" customFormat="false" ht="15.75" hidden="false" customHeight="false" outlineLevel="0" collapsed="false">
      <c r="T112" s="0" t="s">
        <v>291</v>
      </c>
    </row>
    <row r="113" customFormat="false" ht="15.75" hidden="false" customHeight="false" outlineLevel="0" collapsed="false">
      <c r="T113" s="0" t="s">
        <v>292</v>
      </c>
    </row>
    <row r="114" customFormat="false" ht="15.75" hidden="false" customHeight="false" outlineLevel="0" collapsed="false">
      <c r="T114" s="0" t="s">
        <v>293</v>
      </c>
    </row>
    <row r="115" customFormat="false" ht="15.75" hidden="false" customHeight="false" outlineLevel="0" collapsed="false">
      <c r="T115" s="0" t="s">
        <v>294</v>
      </c>
    </row>
    <row r="116" customFormat="false" ht="15.75" hidden="false" customHeight="false" outlineLevel="0" collapsed="false">
      <c r="T116" s="0" t="s">
        <v>295</v>
      </c>
    </row>
    <row r="117" customFormat="false" ht="15.75" hidden="false" customHeight="false" outlineLevel="0" collapsed="false">
      <c r="T117" s="0" t="s">
        <v>296</v>
      </c>
    </row>
    <row r="118" customFormat="false" ht="15.75" hidden="false" customHeight="false" outlineLevel="0" collapsed="false">
      <c r="T118" s="0" t="s">
        <v>297</v>
      </c>
    </row>
    <row r="119" customFormat="false" ht="15.75" hidden="false" customHeight="false" outlineLevel="0" collapsed="false">
      <c r="T119" s="0" t="s">
        <v>298</v>
      </c>
    </row>
    <row r="120" customFormat="false" ht="15.75" hidden="false" customHeight="false" outlineLevel="0" collapsed="false">
      <c r="T120" s="0" t="s">
        <v>299</v>
      </c>
    </row>
    <row r="121" customFormat="false" ht="15.75" hidden="false" customHeight="false" outlineLevel="0" collapsed="false">
      <c r="T121" s="0" t="s">
        <v>300</v>
      </c>
    </row>
    <row r="122" customFormat="false" ht="15.75" hidden="false" customHeight="false" outlineLevel="0" collapsed="false">
      <c r="T122" s="0" t="s">
        <v>301</v>
      </c>
    </row>
    <row r="123" customFormat="false" ht="15.75" hidden="false" customHeight="false" outlineLevel="0" collapsed="false">
      <c r="T123" s="0" t="s">
        <v>302</v>
      </c>
    </row>
    <row r="124" customFormat="false" ht="15.75" hidden="false" customHeight="false" outlineLevel="0" collapsed="false">
      <c r="T124" s="0" t="s">
        <v>303</v>
      </c>
    </row>
    <row r="125" customFormat="false" ht="15.75" hidden="false" customHeight="false" outlineLevel="0" collapsed="false">
      <c r="T125" s="0" t="s">
        <v>304</v>
      </c>
    </row>
    <row r="126" customFormat="false" ht="15.75" hidden="false" customHeight="false" outlineLevel="0" collapsed="false">
      <c r="T126" s="0" t="s">
        <v>305</v>
      </c>
    </row>
    <row r="127" customFormat="false" ht="15.75" hidden="false" customHeight="false" outlineLevel="0" collapsed="false">
      <c r="T127" s="0" t="s">
        <v>306</v>
      </c>
    </row>
    <row r="128" customFormat="false" ht="15.75" hidden="false" customHeight="false" outlineLevel="0" collapsed="false">
      <c r="T128" s="0" t="s">
        <v>307</v>
      </c>
    </row>
    <row r="129" customFormat="false" ht="15.75" hidden="false" customHeight="false" outlineLevel="0" collapsed="false">
      <c r="T129" s="0" t="s">
        <v>308</v>
      </c>
    </row>
    <row r="130" customFormat="false" ht="15.75" hidden="false" customHeight="false" outlineLevel="0" collapsed="false">
      <c r="T130" s="0" t="s">
        <v>309</v>
      </c>
    </row>
    <row r="131" customFormat="false" ht="15.75" hidden="false" customHeight="false" outlineLevel="0" collapsed="false">
      <c r="T131" s="0" t="s">
        <v>310</v>
      </c>
    </row>
    <row r="132" customFormat="false" ht="15.75" hidden="false" customHeight="false" outlineLevel="0" collapsed="false">
      <c r="T132" s="0" t="s">
        <v>311</v>
      </c>
    </row>
    <row r="133" customFormat="false" ht="15.75" hidden="false" customHeight="false" outlineLevel="0" collapsed="false">
      <c r="T133" s="0" t="s">
        <v>312</v>
      </c>
    </row>
    <row r="134" customFormat="false" ht="15.75" hidden="false" customHeight="false" outlineLevel="0" collapsed="false">
      <c r="T134" s="0" t="s">
        <v>313</v>
      </c>
    </row>
    <row r="135" customFormat="false" ht="15.75" hidden="false" customHeight="false" outlineLevel="0" collapsed="false">
      <c r="T135" s="0" t="s">
        <v>314</v>
      </c>
    </row>
    <row r="136" customFormat="false" ht="15.75" hidden="false" customHeight="false" outlineLevel="0" collapsed="false">
      <c r="T136" s="0" t="s">
        <v>315</v>
      </c>
    </row>
    <row r="137" customFormat="false" ht="15.75" hidden="false" customHeight="false" outlineLevel="0" collapsed="false">
      <c r="T137" s="0" t="s">
        <v>316</v>
      </c>
    </row>
    <row r="138" customFormat="false" ht="15.75" hidden="false" customHeight="false" outlineLevel="0" collapsed="false">
      <c r="T138" s="0" t="s">
        <v>317</v>
      </c>
    </row>
    <row r="139" customFormat="false" ht="15.75" hidden="false" customHeight="false" outlineLevel="0" collapsed="false">
      <c r="T139" s="0" t="s">
        <v>318</v>
      </c>
    </row>
    <row r="140" customFormat="false" ht="15.75" hidden="false" customHeight="false" outlineLevel="0" collapsed="false">
      <c r="T140" s="0" t="s">
        <v>319</v>
      </c>
    </row>
    <row r="141" customFormat="false" ht="15.75" hidden="false" customHeight="false" outlineLevel="0" collapsed="false">
      <c r="T141" s="0" t="s">
        <v>320</v>
      </c>
    </row>
    <row r="142" customFormat="false" ht="15.75" hidden="false" customHeight="false" outlineLevel="0" collapsed="false">
      <c r="T142" s="0" t="s">
        <v>321</v>
      </c>
    </row>
    <row r="143" customFormat="false" ht="15.75" hidden="false" customHeight="false" outlineLevel="0" collapsed="false">
      <c r="T143" s="0" t="s">
        <v>322</v>
      </c>
    </row>
    <row r="144" customFormat="false" ht="15.75" hidden="false" customHeight="false" outlineLevel="0" collapsed="false">
      <c r="T144" s="0" t="s">
        <v>323</v>
      </c>
    </row>
    <row r="145" customFormat="false" ht="15.75" hidden="false" customHeight="false" outlineLevel="0" collapsed="false">
      <c r="T145" s="0" t="s">
        <v>324</v>
      </c>
    </row>
    <row r="146" customFormat="false" ht="15.75" hidden="false" customHeight="false" outlineLevel="0" collapsed="false">
      <c r="T146" s="0" t="s">
        <v>325</v>
      </c>
    </row>
    <row r="147" customFormat="false" ht="15.75" hidden="false" customHeight="false" outlineLevel="0" collapsed="false">
      <c r="T147" s="0" t="s">
        <v>326</v>
      </c>
    </row>
    <row r="148" customFormat="false" ht="15.75" hidden="false" customHeight="false" outlineLevel="0" collapsed="false">
      <c r="T148" s="0" t="s">
        <v>327</v>
      </c>
    </row>
    <row r="149" customFormat="false" ht="15.75" hidden="false" customHeight="false" outlineLevel="0" collapsed="false">
      <c r="T149" s="0" t="s">
        <v>328</v>
      </c>
    </row>
    <row r="150" customFormat="false" ht="15.75" hidden="false" customHeight="false" outlineLevel="0" collapsed="false">
      <c r="T150" s="0" t="s">
        <v>329</v>
      </c>
    </row>
    <row r="151" customFormat="false" ht="15.75" hidden="false" customHeight="false" outlineLevel="0" collapsed="false">
      <c r="T151" s="0" t="s">
        <v>330</v>
      </c>
    </row>
    <row r="152" customFormat="false" ht="16.5" hidden="false" customHeight="false" outlineLevel="0" collapsed="false">
      <c r="T152" s="0" t="s">
        <v>331</v>
      </c>
    </row>
    <row r="153" customFormat="false" ht="15.75" hidden="false" customHeight="false" outlineLevel="0" collapsed="false">
      <c r="N153" s="289" t="s">
        <v>332</v>
      </c>
      <c r="O153" s="278" t="s">
        <v>90</v>
      </c>
      <c r="P153" s="279" t="n">
        <v>22</v>
      </c>
      <c r="Q153" s="280" t="n">
        <v>22</v>
      </c>
      <c r="T153" s="0" t="s">
        <v>333</v>
      </c>
    </row>
    <row r="154" customFormat="false" ht="15.75" hidden="false" customHeight="false" outlineLevel="0" collapsed="false">
      <c r="N154" s="290" t="s">
        <v>332</v>
      </c>
      <c r="O154" s="66"/>
      <c r="P154" s="282" t="n">
        <v>26</v>
      </c>
      <c r="Q154" s="283" t="n">
        <v>26</v>
      </c>
      <c r="T154" s="0" t="s">
        <v>334</v>
      </c>
    </row>
    <row r="155" customFormat="false" ht="15.75" hidden="false" customHeight="false" outlineLevel="0" collapsed="false">
      <c r="N155" s="290" t="s">
        <v>332</v>
      </c>
      <c r="O155" s="66"/>
      <c r="P155" s="282" t="n">
        <v>30</v>
      </c>
      <c r="Q155" s="283" t="n">
        <v>30</v>
      </c>
      <c r="T155" s="0" t="s">
        <v>335</v>
      </c>
    </row>
    <row r="156" customFormat="false" ht="15.75" hidden="false" customHeight="false" outlineLevel="0" collapsed="false">
      <c r="N156" s="290" t="s">
        <v>332</v>
      </c>
      <c r="O156" s="66"/>
      <c r="P156" s="282" t="n">
        <v>34</v>
      </c>
      <c r="Q156" s="283" t="n">
        <v>34</v>
      </c>
      <c r="T156" s="0" t="s">
        <v>336</v>
      </c>
    </row>
    <row r="157" customFormat="false" ht="15.75" hidden="false" customHeight="false" outlineLevel="0" collapsed="false">
      <c r="N157" s="290" t="s">
        <v>332</v>
      </c>
      <c r="O157" s="66"/>
      <c r="P157" s="282" t="n">
        <v>22</v>
      </c>
      <c r="Q157" s="283" t="n">
        <v>24</v>
      </c>
      <c r="T157" s="0" t="s">
        <v>337</v>
      </c>
    </row>
    <row r="158" customFormat="false" ht="15.75" hidden="false" customHeight="false" outlineLevel="0" collapsed="false">
      <c r="N158" s="290" t="s">
        <v>332</v>
      </c>
      <c r="O158" s="66"/>
      <c r="P158" s="282" t="n">
        <v>26</v>
      </c>
      <c r="Q158" s="283" t="n">
        <v>28</v>
      </c>
      <c r="T158" s="0" t="s">
        <v>338</v>
      </c>
    </row>
    <row r="159" customFormat="false" ht="15.75" hidden="false" customHeight="false" outlineLevel="0" collapsed="false">
      <c r="N159" s="290" t="s">
        <v>332</v>
      </c>
      <c r="O159" s="66"/>
      <c r="P159" s="282" t="n">
        <v>30</v>
      </c>
      <c r="Q159" s="283" t="n">
        <v>32</v>
      </c>
      <c r="T159" s="0" t="s">
        <v>339</v>
      </c>
    </row>
    <row r="160" customFormat="false" ht="16.5" hidden="false" customHeight="false" outlineLevel="0" collapsed="false">
      <c r="N160" s="291" t="s">
        <v>332</v>
      </c>
      <c r="O160" s="66"/>
      <c r="P160" s="285" t="n">
        <v>34</v>
      </c>
      <c r="Q160" s="286" t="n">
        <v>36</v>
      </c>
      <c r="T160" s="0" t="s">
        <v>340</v>
      </c>
    </row>
    <row r="161" customFormat="false" ht="15.75" hidden="false" customHeight="false" outlineLevel="0" collapsed="false">
      <c r="N161" s="289" t="s">
        <v>332</v>
      </c>
      <c r="O161" s="278" t="s">
        <v>92</v>
      </c>
      <c r="P161" s="279" t="n">
        <v>22</v>
      </c>
      <c r="Q161" s="280" t="n">
        <v>22</v>
      </c>
      <c r="T161" s="0" t="s">
        <v>341</v>
      </c>
    </row>
    <row r="162" customFormat="false" ht="15.75" hidden="false" customHeight="false" outlineLevel="0" collapsed="false">
      <c r="N162" s="290" t="s">
        <v>332</v>
      </c>
      <c r="O162" s="66"/>
      <c r="P162" s="282" t="n">
        <v>26</v>
      </c>
      <c r="Q162" s="283" t="n">
        <v>26</v>
      </c>
      <c r="T162" s="0" t="s">
        <v>342</v>
      </c>
    </row>
    <row r="163" customFormat="false" ht="15.75" hidden="false" customHeight="false" outlineLevel="0" collapsed="false">
      <c r="N163" s="290" t="s">
        <v>332</v>
      </c>
      <c r="O163" s="66"/>
      <c r="P163" s="282" t="n">
        <v>30</v>
      </c>
      <c r="Q163" s="283" t="n">
        <v>30</v>
      </c>
      <c r="T163" s="0" t="s">
        <v>343</v>
      </c>
    </row>
    <row r="164" customFormat="false" ht="15.75" hidden="false" customHeight="false" outlineLevel="0" collapsed="false">
      <c r="N164" s="290" t="s">
        <v>332</v>
      </c>
      <c r="O164" s="66"/>
      <c r="P164" s="282" t="n">
        <v>34</v>
      </c>
      <c r="Q164" s="283" t="n">
        <v>34</v>
      </c>
      <c r="T164" s="0" t="s">
        <v>344</v>
      </c>
    </row>
    <row r="165" customFormat="false" ht="15.75" hidden="false" customHeight="false" outlineLevel="0" collapsed="false">
      <c r="N165" s="290" t="s">
        <v>332</v>
      </c>
      <c r="O165" s="66"/>
      <c r="P165" s="282" t="n">
        <v>22</v>
      </c>
      <c r="Q165" s="283" t="n">
        <v>24</v>
      </c>
      <c r="T165" s="0" t="s">
        <v>345</v>
      </c>
    </row>
    <row r="166" customFormat="false" ht="15.75" hidden="false" customHeight="false" outlineLevel="0" collapsed="false">
      <c r="N166" s="290" t="s">
        <v>332</v>
      </c>
      <c r="O166" s="66"/>
      <c r="P166" s="282" t="n">
        <v>26</v>
      </c>
      <c r="Q166" s="283" t="n">
        <v>28</v>
      </c>
      <c r="T166" s="0" t="s">
        <v>346</v>
      </c>
    </row>
    <row r="167" customFormat="false" ht="15.75" hidden="false" customHeight="false" outlineLevel="0" collapsed="false">
      <c r="N167" s="290" t="s">
        <v>332</v>
      </c>
      <c r="O167" s="66"/>
      <c r="P167" s="282" t="n">
        <v>30</v>
      </c>
      <c r="Q167" s="283" t="n">
        <v>32</v>
      </c>
      <c r="T167" s="0" t="s">
        <v>347</v>
      </c>
    </row>
    <row r="168" customFormat="false" ht="16.5" hidden="false" customHeight="false" outlineLevel="0" collapsed="false">
      <c r="N168" s="291" t="s">
        <v>332</v>
      </c>
      <c r="O168" s="66"/>
      <c r="P168" s="287" t="n">
        <v>34</v>
      </c>
      <c r="Q168" s="288" t="n">
        <v>36</v>
      </c>
      <c r="T168" s="0" t="s">
        <v>348</v>
      </c>
    </row>
    <row r="169" customFormat="false" ht="15.75" hidden="false" customHeight="false" outlineLevel="0" collapsed="false">
      <c r="N169" s="289" t="s">
        <v>332</v>
      </c>
      <c r="O169" s="89" t="s">
        <v>93</v>
      </c>
      <c r="P169" s="279" t="n">
        <v>22</v>
      </c>
      <c r="Q169" s="280" t="n">
        <v>22</v>
      </c>
      <c r="T169" s="0" t="s">
        <v>349</v>
      </c>
    </row>
    <row r="170" customFormat="false" ht="15.75" hidden="false" customHeight="false" outlineLevel="0" collapsed="false">
      <c r="N170" s="290" t="s">
        <v>332</v>
      </c>
      <c r="O170" s="58"/>
      <c r="P170" s="282" t="n">
        <v>26</v>
      </c>
      <c r="Q170" s="283" t="n">
        <v>26</v>
      </c>
      <c r="T170" s="0" t="s">
        <v>350</v>
      </c>
    </row>
    <row r="171" customFormat="false" ht="15.75" hidden="false" customHeight="false" outlineLevel="0" collapsed="false">
      <c r="N171" s="290" t="s">
        <v>332</v>
      </c>
      <c r="O171" s="58"/>
      <c r="P171" s="282" t="n">
        <v>30</v>
      </c>
      <c r="Q171" s="283" t="n">
        <v>30</v>
      </c>
      <c r="T171" s="0" t="s">
        <v>351</v>
      </c>
    </row>
    <row r="172" customFormat="false" ht="15.75" hidden="false" customHeight="false" outlineLevel="0" collapsed="false">
      <c r="N172" s="290" t="s">
        <v>332</v>
      </c>
      <c r="O172" s="58"/>
      <c r="P172" s="282" t="n">
        <v>34</v>
      </c>
      <c r="Q172" s="283" t="n">
        <v>34</v>
      </c>
      <c r="T172" s="0" t="s">
        <v>352</v>
      </c>
    </row>
    <row r="173" customFormat="false" ht="15.75" hidden="false" customHeight="false" outlineLevel="0" collapsed="false">
      <c r="N173" s="290" t="s">
        <v>332</v>
      </c>
      <c r="O173" s="58"/>
      <c r="P173" s="282" t="n">
        <v>22</v>
      </c>
      <c r="Q173" s="283" t="n">
        <v>24</v>
      </c>
      <c r="T173" s="0" t="s">
        <v>353</v>
      </c>
    </row>
    <row r="174" customFormat="false" ht="15.75" hidden="false" customHeight="false" outlineLevel="0" collapsed="false">
      <c r="N174" s="290" t="s">
        <v>332</v>
      </c>
      <c r="O174" s="58"/>
      <c r="P174" s="282" t="n">
        <v>26</v>
      </c>
      <c r="Q174" s="283" t="n">
        <v>28</v>
      </c>
      <c r="T174" s="0" t="s">
        <v>354</v>
      </c>
    </row>
    <row r="175" customFormat="false" ht="15.75" hidden="false" customHeight="false" outlineLevel="0" collapsed="false">
      <c r="N175" s="290" t="s">
        <v>332</v>
      </c>
      <c r="O175" s="58"/>
      <c r="P175" s="282" t="n">
        <v>30</v>
      </c>
      <c r="Q175" s="283" t="n">
        <v>32</v>
      </c>
      <c r="T175" s="0" t="s">
        <v>355</v>
      </c>
    </row>
    <row r="176" customFormat="false" ht="16.5" hidden="false" customHeight="false" outlineLevel="0" collapsed="false">
      <c r="N176" s="291" t="s">
        <v>332</v>
      </c>
      <c r="O176" s="58"/>
      <c r="P176" s="285" t="n">
        <v>34</v>
      </c>
      <c r="Q176" s="286" t="n">
        <v>36</v>
      </c>
      <c r="T176" s="0" t="s">
        <v>356</v>
      </c>
    </row>
    <row r="177" customFormat="false" ht="15.75" hidden="false" customHeight="false" outlineLevel="0" collapsed="false">
      <c r="N177" s="289" t="s">
        <v>332</v>
      </c>
      <c r="O177" s="89" t="s">
        <v>94</v>
      </c>
      <c r="P177" s="279" t="n">
        <v>22</v>
      </c>
      <c r="Q177" s="280" t="n">
        <v>22</v>
      </c>
      <c r="T177" s="0" t="s">
        <v>357</v>
      </c>
    </row>
    <row r="178" customFormat="false" ht="15.75" hidden="false" customHeight="false" outlineLevel="0" collapsed="false">
      <c r="N178" s="290" t="s">
        <v>332</v>
      </c>
      <c r="O178" s="58"/>
      <c r="P178" s="282" t="n">
        <v>26</v>
      </c>
      <c r="Q178" s="283" t="n">
        <v>26</v>
      </c>
      <c r="T178" s="0" t="s">
        <v>358</v>
      </c>
    </row>
    <row r="179" customFormat="false" ht="15.75" hidden="false" customHeight="false" outlineLevel="0" collapsed="false">
      <c r="N179" s="290" t="s">
        <v>332</v>
      </c>
      <c r="O179" s="58"/>
      <c r="P179" s="282" t="n">
        <v>30</v>
      </c>
      <c r="Q179" s="283" t="n">
        <v>30</v>
      </c>
      <c r="T179" s="0" t="s">
        <v>359</v>
      </c>
    </row>
    <row r="180" customFormat="false" ht="15.75" hidden="false" customHeight="false" outlineLevel="0" collapsed="false">
      <c r="N180" s="290" t="s">
        <v>332</v>
      </c>
      <c r="O180" s="58"/>
      <c r="P180" s="282" t="n">
        <v>34</v>
      </c>
      <c r="Q180" s="283" t="n">
        <v>34</v>
      </c>
      <c r="T180" s="0" t="s">
        <v>360</v>
      </c>
    </row>
    <row r="181" customFormat="false" ht="15.75" hidden="false" customHeight="false" outlineLevel="0" collapsed="false">
      <c r="N181" s="290" t="s">
        <v>332</v>
      </c>
      <c r="O181" s="58"/>
      <c r="P181" s="282" t="n">
        <v>22</v>
      </c>
      <c r="Q181" s="283" t="n">
        <v>24</v>
      </c>
      <c r="T181" s="0" t="s">
        <v>361</v>
      </c>
    </row>
    <row r="182" customFormat="false" ht="15.75" hidden="false" customHeight="false" outlineLevel="0" collapsed="false">
      <c r="N182" s="290" t="s">
        <v>332</v>
      </c>
      <c r="O182" s="58"/>
      <c r="P182" s="282" t="n">
        <v>26</v>
      </c>
      <c r="Q182" s="283" t="n">
        <v>28</v>
      </c>
      <c r="T182" s="0" t="s">
        <v>362</v>
      </c>
    </row>
    <row r="183" customFormat="false" ht="15.75" hidden="false" customHeight="false" outlineLevel="0" collapsed="false">
      <c r="N183" s="290" t="s">
        <v>332</v>
      </c>
      <c r="O183" s="58"/>
      <c r="P183" s="282" t="n">
        <v>30</v>
      </c>
      <c r="Q183" s="283" t="n">
        <v>32</v>
      </c>
      <c r="T183" s="0" t="s">
        <v>363</v>
      </c>
    </row>
    <row r="184" customFormat="false" ht="16.5" hidden="false" customHeight="false" outlineLevel="0" collapsed="false">
      <c r="N184" s="291" t="s">
        <v>332</v>
      </c>
      <c r="O184" s="58"/>
      <c r="P184" s="287" t="n">
        <v>34</v>
      </c>
      <c r="Q184" s="288" t="n">
        <v>36</v>
      </c>
      <c r="T184" s="0" t="s">
        <v>364</v>
      </c>
    </row>
    <row r="185" customFormat="false" ht="15.75" hidden="false" customHeight="false" outlineLevel="0" collapsed="false">
      <c r="N185" s="289" t="s">
        <v>332</v>
      </c>
      <c r="O185" s="89" t="s">
        <v>95</v>
      </c>
      <c r="P185" s="279" t="n">
        <v>22</v>
      </c>
      <c r="Q185" s="280" t="n">
        <v>22</v>
      </c>
      <c r="T185" s="0" t="s">
        <v>365</v>
      </c>
    </row>
    <row r="186" customFormat="false" ht="15.75" hidden="false" customHeight="false" outlineLevel="0" collapsed="false">
      <c r="N186" s="290" t="s">
        <v>332</v>
      </c>
      <c r="O186" s="58"/>
      <c r="P186" s="282" t="n">
        <v>26</v>
      </c>
      <c r="Q186" s="283" t="n">
        <v>26</v>
      </c>
      <c r="T186" s="0" t="s">
        <v>366</v>
      </c>
    </row>
    <row r="187" customFormat="false" ht="15.75" hidden="false" customHeight="false" outlineLevel="0" collapsed="false">
      <c r="N187" s="290" t="s">
        <v>332</v>
      </c>
      <c r="O187" s="58"/>
      <c r="P187" s="282" t="n">
        <v>30</v>
      </c>
      <c r="Q187" s="283" t="n">
        <v>30</v>
      </c>
      <c r="T187" s="0" t="s">
        <v>367</v>
      </c>
    </row>
    <row r="188" customFormat="false" ht="15.75" hidden="false" customHeight="false" outlineLevel="0" collapsed="false">
      <c r="N188" s="290" t="s">
        <v>332</v>
      </c>
      <c r="O188" s="58"/>
      <c r="P188" s="282" t="n">
        <v>34</v>
      </c>
      <c r="Q188" s="283" t="n">
        <v>34</v>
      </c>
      <c r="T188" s="0" t="s">
        <v>368</v>
      </c>
    </row>
    <row r="189" customFormat="false" ht="15.75" hidden="false" customHeight="false" outlineLevel="0" collapsed="false">
      <c r="N189" s="290" t="s">
        <v>332</v>
      </c>
      <c r="O189" s="58"/>
      <c r="P189" s="282" t="n">
        <v>22</v>
      </c>
      <c r="Q189" s="283" t="n">
        <v>24</v>
      </c>
      <c r="T189" s="0" t="s">
        <v>369</v>
      </c>
    </row>
    <row r="190" customFormat="false" ht="15.75" hidden="false" customHeight="false" outlineLevel="0" collapsed="false">
      <c r="N190" s="290" t="s">
        <v>332</v>
      </c>
      <c r="O190" s="58"/>
      <c r="P190" s="282" t="n">
        <v>26</v>
      </c>
      <c r="Q190" s="283" t="n">
        <v>28</v>
      </c>
      <c r="T190" s="0" t="s">
        <v>370</v>
      </c>
    </row>
    <row r="191" customFormat="false" ht="15.75" hidden="false" customHeight="false" outlineLevel="0" collapsed="false">
      <c r="N191" s="290" t="s">
        <v>332</v>
      </c>
      <c r="O191" s="58"/>
      <c r="P191" s="282" t="n">
        <v>30</v>
      </c>
      <c r="Q191" s="283" t="n">
        <v>32</v>
      </c>
      <c r="T191" s="0" t="s">
        <v>371</v>
      </c>
    </row>
    <row r="192" customFormat="false" ht="16.5" hidden="false" customHeight="false" outlineLevel="0" collapsed="false">
      <c r="N192" s="291" t="s">
        <v>332</v>
      </c>
      <c r="O192" s="118"/>
      <c r="P192" s="287" t="n">
        <v>34</v>
      </c>
      <c r="Q192" s="288" t="n">
        <v>36</v>
      </c>
      <c r="T192" s="0" t="s">
        <v>372</v>
      </c>
    </row>
    <row r="193" customFormat="false" ht="15.75" hidden="false" customHeight="false" outlineLevel="0" collapsed="false">
      <c r="N193" s="289"/>
      <c r="T193" s="0" t="s">
        <v>373</v>
      </c>
    </row>
    <row r="194" customFormat="false" ht="15.75" hidden="false" customHeight="false" outlineLevel="0" collapsed="false">
      <c r="N194" s="290"/>
      <c r="T194" s="0" t="s">
        <v>374</v>
      </c>
    </row>
    <row r="195" customFormat="false" ht="15.75" hidden="false" customHeight="false" outlineLevel="0" collapsed="false">
      <c r="N195" s="290"/>
      <c r="T195" s="0" t="s">
        <v>375</v>
      </c>
    </row>
    <row r="196" customFormat="false" ht="15.75" hidden="false" customHeight="false" outlineLevel="0" collapsed="false">
      <c r="N196" s="290"/>
      <c r="T196" s="0" t="s">
        <v>376</v>
      </c>
    </row>
    <row r="197" customFormat="false" ht="15.75" hidden="false" customHeight="false" outlineLevel="0" collapsed="false">
      <c r="N197" s="290"/>
      <c r="T197" s="0" t="s">
        <v>377</v>
      </c>
    </row>
    <row r="198" customFormat="false" ht="15.75" hidden="false" customHeight="false" outlineLevel="0" collapsed="false">
      <c r="N198" s="290"/>
      <c r="T198" s="0" t="s">
        <v>378</v>
      </c>
    </row>
    <row r="199" customFormat="false" ht="15.75" hidden="false" customHeight="false" outlineLevel="0" collapsed="false">
      <c r="N199" s="290"/>
      <c r="T199" s="0" t="s">
        <v>379</v>
      </c>
    </row>
    <row r="200" customFormat="false" ht="16.5" hidden="false" customHeight="false" outlineLevel="0" collapsed="false">
      <c r="N200" s="291"/>
      <c r="T200" s="0" t="s">
        <v>380</v>
      </c>
    </row>
    <row r="201" customFormat="false" ht="15.75" hidden="false" customHeight="false" outlineLevel="0" collapsed="false">
      <c r="N201" s="289"/>
      <c r="T201" s="0" t="s">
        <v>381</v>
      </c>
    </row>
    <row r="202" customFormat="false" ht="15.75" hidden="false" customHeight="false" outlineLevel="0" collapsed="false">
      <c r="N202" s="290"/>
      <c r="T202" s="0" t="s">
        <v>382</v>
      </c>
    </row>
    <row r="203" customFormat="false" ht="15.75" hidden="false" customHeight="false" outlineLevel="0" collapsed="false">
      <c r="N203" s="290"/>
      <c r="T203" s="0" t="s">
        <v>383</v>
      </c>
    </row>
    <row r="204" customFormat="false" ht="15.75" hidden="false" customHeight="false" outlineLevel="0" collapsed="false">
      <c r="N204" s="290"/>
      <c r="T204" s="0" t="s">
        <v>384</v>
      </c>
    </row>
    <row r="205" customFormat="false" ht="15.75" hidden="false" customHeight="false" outlineLevel="0" collapsed="false">
      <c r="N205" s="290"/>
      <c r="T205" s="0" t="s">
        <v>385</v>
      </c>
    </row>
    <row r="206" customFormat="false" ht="15.75" hidden="false" customHeight="false" outlineLevel="0" collapsed="false">
      <c r="N206" s="290"/>
      <c r="T206" s="0" t="s">
        <v>386</v>
      </c>
    </row>
    <row r="207" customFormat="false" ht="15.75" hidden="false" customHeight="false" outlineLevel="0" collapsed="false">
      <c r="N207" s="290"/>
      <c r="T207" s="0" t="s">
        <v>387</v>
      </c>
    </row>
    <row r="208" customFormat="false" ht="16.5" hidden="false" customHeight="false" outlineLevel="0" collapsed="false">
      <c r="N208" s="291"/>
      <c r="T208" s="0" t="s">
        <v>388</v>
      </c>
    </row>
    <row r="209" customFormat="false" ht="15.75" hidden="false" customHeight="false" outlineLevel="0" collapsed="false">
      <c r="N209" s="289" t="s">
        <v>389</v>
      </c>
      <c r="O209" s="89" t="s">
        <v>90</v>
      </c>
      <c r="P209" s="279" t="n">
        <v>22</v>
      </c>
      <c r="Q209" s="280" t="n">
        <v>18</v>
      </c>
      <c r="T209" s="0" t="s">
        <v>390</v>
      </c>
    </row>
    <row r="210" customFormat="false" ht="15.75" hidden="false" customHeight="false" outlineLevel="0" collapsed="false">
      <c r="N210" s="290" t="s">
        <v>389</v>
      </c>
      <c r="O210" s="58"/>
      <c r="P210" s="282" t="n">
        <v>26</v>
      </c>
      <c r="Q210" s="283" t="n">
        <v>22</v>
      </c>
      <c r="T210" s="0" t="s">
        <v>391</v>
      </c>
    </row>
    <row r="211" customFormat="false" ht="15.75" hidden="false" customHeight="false" outlineLevel="0" collapsed="false">
      <c r="N211" s="290" t="s">
        <v>389</v>
      </c>
      <c r="O211" s="58"/>
      <c r="P211" s="282" t="n">
        <v>30</v>
      </c>
      <c r="Q211" s="283" t="n">
        <v>26</v>
      </c>
      <c r="T211" s="0" t="s">
        <v>392</v>
      </c>
    </row>
    <row r="212" customFormat="false" ht="15.75" hidden="false" customHeight="false" outlineLevel="0" collapsed="false">
      <c r="N212" s="290" t="s">
        <v>389</v>
      </c>
      <c r="O212" s="58"/>
      <c r="P212" s="282" t="n">
        <v>34</v>
      </c>
      <c r="Q212" s="283" t="n">
        <v>30</v>
      </c>
      <c r="T212" s="0" t="s">
        <v>393</v>
      </c>
    </row>
    <row r="213" customFormat="false" ht="15.75" hidden="false" customHeight="false" outlineLevel="0" collapsed="false">
      <c r="N213" s="290" t="s">
        <v>389</v>
      </c>
      <c r="O213" s="58"/>
      <c r="P213" s="282" t="n">
        <v>22</v>
      </c>
      <c r="Q213" s="283" t="n">
        <v>22</v>
      </c>
      <c r="T213" s="0" t="s">
        <v>394</v>
      </c>
    </row>
    <row r="214" customFormat="false" ht="15.75" hidden="false" customHeight="false" outlineLevel="0" collapsed="false">
      <c r="N214" s="290" t="s">
        <v>389</v>
      </c>
      <c r="O214" s="58"/>
      <c r="P214" s="282" t="n">
        <v>26</v>
      </c>
      <c r="Q214" s="283" t="n">
        <v>26</v>
      </c>
      <c r="T214" s="0" t="s">
        <v>395</v>
      </c>
    </row>
    <row r="215" customFormat="false" ht="15.75" hidden="false" customHeight="false" outlineLevel="0" collapsed="false">
      <c r="N215" s="290" t="s">
        <v>389</v>
      </c>
      <c r="O215" s="58"/>
      <c r="P215" s="282" t="n">
        <v>30</v>
      </c>
      <c r="Q215" s="283" t="n">
        <v>30</v>
      </c>
      <c r="T215" s="0" t="s">
        <v>396</v>
      </c>
    </row>
    <row r="216" customFormat="false" ht="16.5" hidden="false" customHeight="false" outlineLevel="0" collapsed="false">
      <c r="N216" s="291" t="s">
        <v>389</v>
      </c>
      <c r="O216" s="58"/>
      <c r="P216" s="285" t="n">
        <v>34</v>
      </c>
      <c r="Q216" s="286" t="n">
        <v>34</v>
      </c>
      <c r="T216" s="0" t="s">
        <v>397</v>
      </c>
    </row>
    <row r="217" customFormat="false" ht="15.75" hidden="false" customHeight="false" outlineLevel="0" collapsed="false">
      <c r="N217" s="289" t="s">
        <v>389</v>
      </c>
      <c r="O217" s="89" t="s">
        <v>92</v>
      </c>
      <c r="P217" s="279" t="n">
        <v>22</v>
      </c>
      <c r="Q217" s="280" t="n">
        <v>18</v>
      </c>
      <c r="T217" s="0" t="s">
        <v>398</v>
      </c>
    </row>
    <row r="218" customFormat="false" ht="15.75" hidden="false" customHeight="false" outlineLevel="0" collapsed="false">
      <c r="N218" s="290" t="s">
        <v>389</v>
      </c>
      <c r="O218" s="58"/>
      <c r="P218" s="282" t="n">
        <v>26</v>
      </c>
      <c r="Q218" s="283" t="n">
        <v>22</v>
      </c>
      <c r="T218" s="0" t="s">
        <v>399</v>
      </c>
    </row>
    <row r="219" customFormat="false" ht="15.75" hidden="false" customHeight="false" outlineLevel="0" collapsed="false">
      <c r="N219" s="290" t="s">
        <v>389</v>
      </c>
      <c r="O219" s="58"/>
      <c r="P219" s="282" t="n">
        <v>30</v>
      </c>
      <c r="Q219" s="283" t="n">
        <v>26</v>
      </c>
      <c r="T219" s="0" t="s">
        <v>400</v>
      </c>
    </row>
    <row r="220" customFormat="false" ht="15.75" hidden="false" customHeight="false" outlineLevel="0" collapsed="false">
      <c r="N220" s="290" t="s">
        <v>389</v>
      </c>
      <c r="O220" s="58"/>
      <c r="P220" s="282" t="n">
        <v>34</v>
      </c>
      <c r="Q220" s="283" t="n">
        <v>30</v>
      </c>
      <c r="T220" s="0" t="s">
        <v>401</v>
      </c>
    </row>
    <row r="221" customFormat="false" ht="15.75" hidden="false" customHeight="false" outlineLevel="0" collapsed="false">
      <c r="N221" s="290" t="s">
        <v>389</v>
      </c>
      <c r="O221" s="58"/>
      <c r="P221" s="282" t="n">
        <v>22</v>
      </c>
      <c r="Q221" s="283" t="n">
        <v>22</v>
      </c>
      <c r="T221" s="0" t="s">
        <v>402</v>
      </c>
    </row>
    <row r="222" customFormat="false" ht="15.75" hidden="false" customHeight="false" outlineLevel="0" collapsed="false">
      <c r="N222" s="290" t="s">
        <v>389</v>
      </c>
      <c r="O222" s="58"/>
      <c r="P222" s="282" t="n">
        <v>26</v>
      </c>
      <c r="Q222" s="283" t="n">
        <v>26</v>
      </c>
      <c r="T222" s="0" t="s">
        <v>403</v>
      </c>
    </row>
    <row r="223" customFormat="false" ht="15.75" hidden="false" customHeight="false" outlineLevel="0" collapsed="false">
      <c r="N223" s="290" t="s">
        <v>389</v>
      </c>
      <c r="O223" s="58"/>
      <c r="P223" s="282" t="n">
        <v>30</v>
      </c>
      <c r="Q223" s="283" t="n">
        <v>30</v>
      </c>
      <c r="T223" s="0" t="s">
        <v>404</v>
      </c>
    </row>
    <row r="224" customFormat="false" ht="16.5" hidden="false" customHeight="false" outlineLevel="0" collapsed="false">
      <c r="N224" s="291" t="s">
        <v>389</v>
      </c>
      <c r="O224" s="58"/>
      <c r="P224" s="285" t="n">
        <v>34</v>
      </c>
      <c r="Q224" s="286" t="n">
        <v>34</v>
      </c>
      <c r="T224" s="0" t="s">
        <v>405</v>
      </c>
    </row>
    <row r="225" customFormat="false" ht="15.75" hidden="false" customHeight="false" outlineLevel="0" collapsed="false">
      <c r="N225" s="289" t="s">
        <v>389</v>
      </c>
      <c r="O225" s="89" t="s">
        <v>93</v>
      </c>
      <c r="P225" s="279" t="n">
        <v>22</v>
      </c>
      <c r="Q225" s="280" t="n">
        <v>18</v>
      </c>
      <c r="T225" s="0" t="s">
        <v>406</v>
      </c>
    </row>
    <row r="226" customFormat="false" ht="15.75" hidden="false" customHeight="false" outlineLevel="0" collapsed="false">
      <c r="N226" s="290" t="s">
        <v>389</v>
      </c>
      <c r="O226" s="58"/>
      <c r="P226" s="282" t="n">
        <v>26</v>
      </c>
      <c r="Q226" s="283" t="n">
        <v>22</v>
      </c>
      <c r="T226" s="0" t="s">
        <v>407</v>
      </c>
    </row>
    <row r="227" customFormat="false" ht="15.75" hidden="false" customHeight="false" outlineLevel="0" collapsed="false">
      <c r="N227" s="290" t="s">
        <v>389</v>
      </c>
      <c r="O227" s="58"/>
      <c r="P227" s="282" t="n">
        <v>30</v>
      </c>
      <c r="Q227" s="283" t="n">
        <v>26</v>
      </c>
      <c r="T227" s="0" t="s">
        <v>408</v>
      </c>
    </row>
    <row r="228" customFormat="false" ht="15.75" hidden="false" customHeight="false" outlineLevel="0" collapsed="false">
      <c r="N228" s="290" t="s">
        <v>389</v>
      </c>
      <c r="O228" s="58"/>
      <c r="P228" s="282" t="n">
        <v>34</v>
      </c>
      <c r="Q228" s="283" t="n">
        <v>30</v>
      </c>
      <c r="T228" s="0" t="s">
        <v>409</v>
      </c>
    </row>
    <row r="229" customFormat="false" ht="15.75" hidden="false" customHeight="false" outlineLevel="0" collapsed="false">
      <c r="N229" s="290" t="s">
        <v>389</v>
      </c>
      <c r="O229" s="58"/>
      <c r="P229" s="282" t="n">
        <v>22</v>
      </c>
      <c r="Q229" s="283" t="n">
        <v>22</v>
      </c>
      <c r="T229" s="0" t="s">
        <v>410</v>
      </c>
    </row>
    <row r="230" customFormat="false" ht="15.75" hidden="false" customHeight="false" outlineLevel="0" collapsed="false">
      <c r="N230" s="290" t="s">
        <v>389</v>
      </c>
      <c r="O230" s="58"/>
      <c r="P230" s="282" t="n">
        <v>26</v>
      </c>
      <c r="Q230" s="283" t="n">
        <v>26</v>
      </c>
      <c r="T230" s="0" t="s">
        <v>411</v>
      </c>
    </row>
    <row r="231" customFormat="false" ht="15.75" hidden="false" customHeight="false" outlineLevel="0" collapsed="false">
      <c r="N231" s="290" t="s">
        <v>389</v>
      </c>
      <c r="O231" s="58"/>
      <c r="P231" s="282" t="n">
        <v>30</v>
      </c>
      <c r="Q231" s="283" t="n">
        <v>30</v>
      </c>
      <c r="T231" s="0" t="s">
        <v>412</v>
      </c>
    </row>
    <row r="232" customFormat="false" ht="16.5" hidden="false" customHeight="false" outlineLevel="0" collapsed="false">
      <c r="N232" s="291" t="s">
        <v>389</v>
      </c>
      <c r="O232" s="58"/>
      <c r="P232" s="285" t="n">
        <v>34</v>
      </c>
      <c r="Q232" s="286" t="n">
        <v>34</v>
      </c>
      <c r="T232" s="0" t="s">
        <v>413</v>
      </c>
    </row>
    <row r="233" customFormat="false" ht="15.75" hidden="false" customHeight="false" outlineLevel="0" collapsed="false">
      <c r="N233" s="289" t="s">
        <v>389</v>
      </c>
      <c r="O233" s="89" t="s">
        <v>94</v>
      </c>
      <c r="P233" s="279" t="n">
        <v>22</v>
      </c>
      <c r="Q233" s="280" t="n">
        <v>18</v>
      </c>
      <c r="T233" s="0" t="s">
        <v>414</v>
      </c>
    </row>
    <row r="234" customFormat="false" ht="15.75" hidden="false" customHeight="false" outlineLevel="0" collapsed="false">
      <c r="N234" s="290" t="s">
        <v>389</v>
      </c>
      <c r="O234" s="58"/>
      <c r="P234" s="282" t="n">
        <v>26</v>
      </c>
      <c r="Q234" s="283" t="n">
        <v>22</v>
      </c>
      <c r="T234" s="0" t="s">
        <v>415</v>
      </c>
    </row>
    <row r="235" customFormat="false" ht="15.75" hidden="false" customHeight="false" outlineLevel="0" collapsed="false">
      <c r="N235" s="290" t="s">
        <v>389</v>
      </c>
      <c r="O235" s="58"/>
      <c r="P235" s="282" t="n">
        <v>30</v>
      </c>
      <c r="Q235" s="283" t="n">
        <v>26</v>
      </c>
      <c r="T235" s="0" t="s">
        <v>416</v>
      </c>
    </row>
    <row r="236" customFormat="false" ht="15.75" hidden="false" customHeight="false" outlineLevel="0" collapsed="false">
      <c r="N236" s="290" t="s">
        <v>389</v>
      </c>
      <c r="O236" s="58"/>
      <c r="P236" s="282" t="n">
        <v>34</v>
      </c>
      <c r="Q236" s="283" t="n">
        <v>30</v>
      </c>
      <c r="T236" s="0" t="s">
        <v>417</v>
      </c>
    </row>
    <row r="237" customFormat="false" ht="15.75" hidden="false" customHeight="false" outlineLevel="0" collapsed="false">
      <c r="N237" s="290" t="s">
        <v>389</v>
      </c>
      <c r="O237" s="58"/>
      <c r="P237" s="282" t="n">
        <v>22</v>
      </c>
      <c r="Q237" s="283" t="n">
        <v>22</v>
      </c>
      <c r="T237" s="0" t="s">
        <v>418</v>
      </c>
    </row>
    <row r="238" customFormat="false" ht="15.75" hidden="false" customHeight="false" outlineLevel="0" collapsed="false">
      <c r="N238" s="290" t="s">
        <v>389</v>
      </c>
      <c r="O238" s="58"/>
      <c r="P238" s="282" t="n">
        <v>26</v>
      </c>
      <c r="Q238" s="283" t="n">
        <v>26</v>
      </c>
      <c r="T238" s="0" t="s">
        <v>419</v>
      </c>
    </row>
    <row r="239" customFormat="false" ht="15.75" hidden="false" customHeight="false" outlineLevel="0" collapsed="false">
      <c r="N239" s="290" t="s">
        <v>389</v>
      </c>
      <c r="O239" s="58"/>
      <c r="P239" s="282" t="n">
        <v>30</v>
      </c>
      <c r="Q239" s="283" t="n">
        <v>30</v>
      </c>
      <c r="T239" s="0" t="s">
        <v>420</v>
      </c>
    </row>
    <row r="240" customFormat="false" ht="16.5" hidden="false" customHeight="false" outlineLevel="0" collapsed="false">
      <c r="N240" s="291" t="s">
        <v>389</v>
      </c>
      <c r="O240" s="58"/>
      <c r="P240" s="285" t="n">
        <v>34</v>
      </c>
      <c r="Q240" s="286" t="n">
        <v>34</v>
      </c>
      <c r="T240" s="0" t="s">
        <v>421</v>
      </c>
    </row>
    <row r="241" customFormat="false" ht="15.75" hidden="false" customHeight="false" outlineLevel="0" collapsed="false">
      <c r="N241" s="289" t="s">
        <v>389</v>
      </c>
      <c r="O241" s="89" t="s">
        <v>95</v>
      </c>
      <c r="P241" s="279" t="n">
        <v>22</v>
      </c>
      <c r="Q241" s="280" t="n">
        <v>18</v>
      </c>
      <c r="T241" s="0" t="s">
        <v>422</v>
      </c>
    </row>
    <row r="242" customFormat="false" ht="15.75" hidden="false" customHeight="false" outlineLevel="0" collapsed="false">
      <c r="N242" s="290" t="s">
        <v>389</v>
      </c>
      <c r="O242" s="58"/>
      <c r="P242" s="282" t="n">
        <v>26</v>
      </c>
      <c r="Q242" s="283" t="n">
        <v>22</v>
      </c>
      <c r="T242" s="0" t="s">
        <v>423</v>
      </c>
    </row>
    <row r="243" customFormat="false" ht="15.75" hidden="false" customHeight="false" outlineLevel="0" collapsed="false">
      <c r="N243" s="290" t="s">
        <v>389</v>
      </c>
      <c r="O243" s="58"/>
      <c r="P243" s="282" t="n">
        <v>30</v>
      </c>
      <c r="Q243" s="283" t="n">
        <v>26</v>
      </c>
      <c r="T243" s="0" t="s">
        <v>424</v>
      </c>
    </row>
    <row r="244" customFormat="false" ht="15.75" hidden="false" customHeight="false" outlineLevel="0" collapsed="false">
      <c r="N244" s="290" t="s">
        <v>389</v>
      </c>
      <c r="O244" s="58"/>
      <c r="P244" s="282" t="n">
        <v>34</v>
      </c>
      <c r="Q244" s="283" t="n">
        <v>30</v>
      </c>
      <c r="T244" s="0" t="s">
        <v>425</v>
      </c>
    </row>
    <row r="245" customFormat="false" ht="15.75" hidden="false" customHeight="false" outlineLevel="0" collapsed="false">
      <c r="N245" s="290" t="s">
        <v>389</v>
      </c>
      <c r="O245" s="58"/>
      <c r="P245" s="282" t="n">
        <v>22</v>
      </c>
      <c r="Q245" s="283" t="n">
        <v>22</v>
      </c>
      <c r="T245" s="0" t="s">
        <v>426</v>
      </c>
    </row>
    <row r="246" customFormat="false" ht="15.75" hidden="false" customHeight="false" outlineLevel="0" collapsed="false">
      <c r="N246" s="290" t="s">
        <v>389</v>
      </c>
      <c r="O246" s="58"/>
      <c r="P246" s="282" t="n">
        <v>26</v>
      </c>
      <c r="Q246" s="283" t="n">
        <v>26</v>
      </c>
      <c r="T246" s="0" t="s">
        <v>427</v>
      </c>
    </row>
    <row r="247" customFormat="false" ht="15.75" hidden="false" customHeight="false" outlineLevel="0" collapsed="false">
      <c r="N247" s="290" t="s">
        <v>389</v>
      </c>
      <c r="O247" s="58"/>
      <c r="P247" s="282" t="n">
        <v>30</v>
      </c>
      <c r="Q247" s="283" t="n">
        <v>30</v>
      </c>
      <c r="T247" s="0" t="s">
        <v>428</v>
      </c>
    </row>
    <row r="248" customFormat="false" ht="16.5" hidden="false" customHeight="false" outlineLevel="0" collapsed="false">
      <c r="N248" s="291" t="s">
        <v>389</v>
      </c>
      <c r="O248" s="118"/>
      <c r="P248" s="287" t="n">
        <v>34</v>
      </c>
      <c r="Q248" s="288" t="n">
        <v>34</v>
      </c>
      <c r="T248" s="0" t="s">
        <v>429</v>
      </c>
    </row>
    <row r="249" customFormat="false" ht="15.75" hidden="false" customHeight="false" outlineLevel="0" collapsed="false">
      <c r="T249" s="0" t="s">
        <v>430</v>
      </c>
    </row>
    <row r="250" customFormat="false" ht="15.75" hidden="false" customHeight="false" outlineLevel="0" collapsed="false">
      <c r="T250" s="0" t="s">
        <v>431</v>
      </c>
    </row>
    <row r="251" customFormat="false" ht="15.75" hidden="false" customHeight="false" outlineLevel="0" collapsed="false">
      <c r="T251" s="0" t="s">
        <v>432</v>
      </c>
    </row>
    <row r="252" customFormat="false" ht="15.75" hidden="false" customHeight="false" outlineLevel="0" collapsed="false">
      <c r="T252" s="0" t="s">
        <v>433</v>
      </c>
    </row>
    <row r="253" customFormat="false" ht="15.75" hidden="false" customHeight="false" outlineLevel="0" collapsed="false">
      <c r="T253" s="0" t="s">
        <v>434</v>
      </c>
    </row>
    <row r="254" customFormat="false" ht="15.75" hidden="false" customHeight="false" outlineLevel="0" collapsed="false">
      <c r="T254" s="0" t="s">
        <v>435</v>
      </c>
    </row>
    <row r="255" customFormat="false" ht="15.75" hidden="false" customHeight="false" outlineLevel="0" collapsed="false">
      <c r="T255" s="0" t="s">
        <v>436</v>
      </c>
    </row>
    <row r="256" customFormat="false" ht="15.75" hidden="false" customHeight="false" outlineLevel="0" collapsed="false">
      <c r="T256" s="0" t="s">
        <v>437</v>
      </c>
    </row>
    <row r="257" customFormat="false" ht="15.75" hidden="false" customHeight="false" outlineLevel="0" collapsed="false">
      <c r="T257" s="0" t="s">
        <v>438</v>
      </c>
    </row>
    <row r="258" customFormat="false" ht="15.75" hidden="false" customHeight="false" outlineLevel="0" collapsed="false">
      <c r="T258" s="0" t="s">
        <v>439</v>
      </c>
    </row>
    <row r="259" customFormat="false" ht="15.75" hidden="false" customHeight="false" outlineLevel="0" collapsed="false">
      <c r="T259" s="0" t="s">
        <v>440</v>
      </c>
    </row>
    <row r="260" customFormat="false" ht="15.75" hidden="false" customHeight="false" outlineLevel="0" collapsed="false">
      <c r="T260" s="0" t="s">
        <v>441</v>
      </c>
    </row>
    <row r="261" customFormat="false" ht="15.75" hidden="false" customHeight="false" outlineLevel="0" collapsed="false">
      <c r="T261" s="0" t="s">
        <v>442</v>
      </c>
    </row>
    <row r="262" customFormat="false" ht="15.75" hidden="false" customHeight="false" outlineLevel="0" collapsed="false">
      <c r="T262" s="0" t="s">
        <v>443</v>
      </c>
    </row>
    <row r="263" customFormat="false" ht="15.75" hidden="false" customHeight="false" outlineLevel="0" collapsed="false">
      <c r="T263" s="0" t="s">
        <v>444</v>
      </c>
    </row>
    <row r="264" customFormat="false" ht="15.75" hidden="false" customHeight="false" outlineLevel="0" collapsed="false">
      <c r="T264" s="0" t="s">
        <v>445</v>
      </c>
    </row>
    <row r="265" customFormat="false" ht="15.75" hidden="false" customHeight="false" outlineLevel="0" collapsed="false">
      <c r="T265" s="0" t="s">
        <v>446</v>
      </c>
    </row>
    <row r="266" customFormat="false" ht="15.75" hidden="false" customHeight="false" outlineLevel="0" collapsed="false">
      <c r="T266" s="0" t="s">
        <v>447</v>
      </c>
    </row>
    <row r="267" customFormat="false" ht="15.75" hidden="false" customHeight="false" outlineLevel="0" collapsed="false">
      <c r="T267" s="0" t="s">
        <v>448</v>
      </c>
    </row>
    <row r="268" customFormat="false" ht="15.75" hidden="false" customHeight="false" outlineLevel="0" collapsed="false">
      <c r="T268" s="0" t="s">
        <v>449</v>
      </c>
    </row>
    <row r="269" customFormat="false" ht="15.75" hidden="false" customHeight="false" outlineLevel="0" collapsed="false">
      <c r="T269" s="0" t="s">
        <v>450</v>
      </c>
    </row>
    <row r="270" customFormat="false" ht="15.75" hidden="false" customHeight="false" outlineLevel="0" collapsed="false">
      <c r="T270" s="0" t="s">
        <v>451</v>
      </c>
    </row>
    <row r="271" customFormat="false" ht="15.75" hidden="false" customHeight="false" outlineLevel="0" collapsed="false">
      <c r="T271" s="0" t="s">
        <v>452</v>
      </c>
    </row>
    <row r="272" customFormat="false" ht="15.75" hidden="false" customHeight="false" outlineLevel="0" collapsed="false">
      <c r="T272" s="0" t="s">
        <v>453</v>
      </c>
    </row>
    <row r="273" customFormat="false" ht="15.75" hidden="false" customHeight="false" outlineLevel="0" collapsed="false">
      <c r="T273" s="0" t="s">
        <v>454</v>
      </c>
    </row>
    <row r="274" customFormat="false" ht="15.75" hidden="false" customHeight="false" outlineLevel="0" collapsed="false">
      <c r="T274" s="0" t="s">
        <v>455</v>
      </c>
    </row>
    <row r="275" customFormat="false" ht="15.75" hidden="false" customHeight="false" outlineLevel="0" collapsed="false">
      <c r="T275" s="0" t="s">
        <v>456</v>
      </c>
    </row>
    <row r="276" customFormat="false" ht="15.75" hidden="false" customHeight="false" outlineLevel="0" collapsed="false">
      <c r="T276" s="0" t="s">
        <v>457</v>
      </c>
    </row>
    <row r="277" customFormat="false" ht="15.75" hidden="false" customHeight="false" outlineLevel="0" collapsed="false">
      <c r="T277" s="0" t="s">
        <v>458</v>
      </c>
    </row>
    <row r="278" customFormat="false" ht="15.75" hidden="false" customHeight="false" outlineLevel="0" collapsed="false">
      <c r="T278" s="0" t="s">
        <v>459</v>
      </c>
    </row>
    <row r="279" customFormat="false" ht="15.75" hidden="false" customHeight="false" outlineLevel="0" collapsed="false">
      <c r="T279" s="0" t="s">
        <v>460</v>
      </c>
    </row>
    <row r="280" customFormat="false" ht="15.75" hidden="false" customHeight="false" outlineLevel="0" collapsed="false">
      <c r="T280" s="0" t="s">
        <v>461</v>
      </c>
    </row>
    <row r="281" customFormat="false" ht="15.75" hidden="false" customHeight="false" outlineLevel="0" collapsed="false">
      <c r="T281" s="0" t="s">
        <v>462</v>
      </c>
    </row>
    <row r="282" customFormat="false" ht="15.75" hidden="false" customHeight="false" outlineLevel="0" collapsed="false">
      <c r="T282" s="0" t="s">
        <v>463</v>
      </c>
    </row>
    <row r="283" customFormat="false" ht="15.75" hidden="false" customHeight="false" outlineLevel="0" collapsed="false">
      <c r="T283" s="0" t="s">
        <v>464</v>
      </c>
    </row>
    <row r="284" customFormat="false" ht="15.75" hidden="false" customHeight="false" outlineLevel="0" collapsed="false">
      <c r="T284" s="0" t="s">
        <v>465</v>
      </c>
    </row>
    <row r="285" customFormat="false" ht="15.75" hidden="false" customHeight="false" outlineLevel="0" collapsed="false">
      <c r="T285" s="0" t="s">
        <v>466</v>
      </c>
    </row>
    <row r="286" customFormat="false" ht="15.75" hidden="false" customHeight="false" outlineLevel="0" collapsed="false">
      <c r="T286" s="0" t="s">
        <v>467</v>
      </c>
    </row>
    <row r="287" customFormat="false" ht="15.75" hidden="false" customHeight="false" outlineLevel="0" collapsed="false">
      <c r="T287" s="0" t="s">
        <v>468</v>
      </c>
    </row>
    <row r="288" customFormat="false" ht="15.75" hidden="false" customHeight="false" outlineLevel="0" collapsed="false">
      <c r="T288" s="0" t="s">
        <v>469</v>
      </c>
    </row>
    <row r="289" customFormat="false" ht="15.75" hidden="false" customHeight="false" outlineLevel="0" collapsed="false">
      <c r="N289" s="292"/>
      <c r="T289" s="0" t="s">
        <v>470</v>
      </c>
    </row>
    <row r="290" customFormat="false" ht="15.75" hidden="false" customHeight="false" outlineLevel="0" collapsed="false">
      <c r="N290" s="292"/>
      <c r="T290" s="0" t="s">
        <v>471</v>
      </c>
    </row>
    <row r="291" customFormat="false" ht="15.75" hidden="false" customHeight="false" outlineLevel="0" collapsed="false">
      <c r="N291" s="292"/>
      <c r="T291" s="0" t="s">
        <v>472</v>
      </c>
    </row>
    <row r="292" customFormat="false" ht="15.75" hidden="false" customHeight="false" outlineLevel="0" collapsed="false">
      <c r="N292" s="292"/>
      <c r="T292" s="0" t="s">
        <v>473</v>
      </c>
    </row>
    <row r="293" customFormat="false" ht="15.75" hidden="false" customHeight="false" outlineLevel="0" collapsed="false">
      <c r="N293" s="292"/>
      <c r="T293" s="0" t="s">
        <v>474</v>
      </c>
    </row>
    <row r="294" customFormat="false" ht="15.75" hidden="false" customHeight="false" outlineLevel="0" collapsed="false">
      <c r="N294" s="292"/>
      <c r="T294" s="0" t="s">
        <v>475</v>
      </c>
    </row>
    <row r="295" customFormat="false" ht="15.75" hidden="false" customHeight="false" outlineLevel="0" collapsed="false">
      <c r="N295" s="292"/>
      <c r="T295" s="0" t="s">
        <v>476</v>
      </c>
    </row>
    <row r="296" customFormat="false" ht="15.75" hidden="false" customHeight="false" outlineLevel="0" collapsed="false">
      <c r="N296" s="292"/>
      <c r="T296" s="0" t="s">
        <v>477</v>
      </c>
    </row>
    <row r="297" customFormat="false" ht="15.75" hidden="false" customHeight="false" outlineLevel="0" collapsed="false">
      <c r="N297" s="292"/>
      <c r="T297" s="0" t="s">
        <v>478</v>
      </c>
    </row>
    <row r="298" customFormat="false" ht="15.75" hidden="false" customHeight="false" outlineLevel="0" collapsed="false">
      <c r="N298" s="292"/>
      <c r="T298" s="0" t="s">
        <v>479</v>
      </c>
    </row>
    <row r="299" customFormat="false" ht="15.75" hidden="false" customHeight="false" outlineLevel="0" collapsed="false">
      <c r="N299" s="292"/>
      <c r="T299" s="0" t="s">
        <v>480</v>
      </c>
    </row>
    <row r="300" customFormat="false" ht="15.75" hidden="false" customHeight="false" outlineLevel="0" collapsed="false">
      <c r="N300" s="292"/>
      <c r="T300" s="0" t="s">
        <v>481</v>
      </c>
    </row>
    <row r="301" customFormat="false" ht="15.75" hidden="false" customHeight="false" outlineLevel="0" collapsed="false">
      <c r="N301" s="292"/>
      <c r="T301" s="0" t="s">
        <v>482</v>
      </c>
    </row>
    <row r="302" customFormat="false" ht="15.75" hidden="false" customHeight="false" outlineLevel="0" collapsed="false">
      <c r="N302" s="292"/>
      <c r="T302" s="0" t="s">
        <v>483</v>
      </c>
    </row>
    <row r="303" customFormat="false" ht="15.75" hidden="false" customHeight="false" outlineLevel="0" collapsed="false">
      <c r="N303" s="292"/>
      <c r="T303" s="0" t="s">
        <v>484</v>
      </c>
    </row>
    <row r="304" customFormat="false" ht="16.5" hidden="false" customHeight="false" outlineLevel="0" collapsed="false">
      <c r="N304" s="292"/>
      <c r="T304" s="0" t="s">
        <v>485</v>
      </c>
    </row>
    <row r="305" customFormat="false" ht="15.75" hidden="false" customHeight="false" outlineLevel="0" collapsed="false">
      <c r="A305" s="0" t="s">
        <v>486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24300.173</v>
      </c>
      <c r="K305" s="0" t="n">
        <v>175.552</v>
      </c>
      <c r="L305" s="0" t="n">
        <v>3801</v>
      </c>
      <c r="M305" s="0" t="n">
        <v>0</v>
      </c>
      <c r="N305" s="293" t="s">
        <v>487</v>
      </c>
      <c r="O305" s="89" t="s">
        <v>90</v>
      </c>
      <c r="P305" s="279" t="n">
        <v>22</v>
      </c>
      <c r="Q305" s="280" t="n">
        <v>22</v>
      </c>
      <c r="T305" s="0" t="s">
        <v>488</v>
      </c>
      <c r="U305" s="0" t="n">
        <v>14697.1968</v>
      </c>
      <c r="V305" s="0" t="n">
        <v>42.407</v>
      </c>
      <c r="W305" s="0" t="n">
        <v>44.9085</v>
      </c>
      <c r="X305" s="0" t="n">
        <v>46.6148</v>
      </c>
      <c r="Y305" s="0" t="n">
        <v>7430.1312</v>
      </c>
      <c r="Z305" s="0" t="n">
        <v>44.1598</v>
      </c>
      <c r="AA305" s="0" t="n">
        <v>45.5056</v>
      </c>
      <c r="AB305" s="0" t="n">
        <v>43.685</v>
      </c>
      <c r="AC305" s="0" t="n">
        <v>124300.173</v>
      </c>
      <c r="AD305" s="0" t="n">
        <v>175.552</v>
      </c>
    </row>
    <row r="306" customFormat="false" ht="15.75" hidden="false" customHeight="false" outlineLevel="0" collapsed="false">
      <c r="A306" s="0" t="s">
        <v>489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12983.557</v>
      </c>
      <c r="K306" s="0" t="n">
        <v>162.534</v>
      </c>
      <c r="L306" s="0" t="n">
        <v>3800</v>
      </c>
      <c r="M306" s="0" t="n">
        <v>0</v>
      </c>
      <c r="N306" s="294" t="s">
        <v>487</v>
      </c>
      <c r="O306" s="58"/>
      <c r="P306" s="282" t="n">
        <v>26</v>
      </c>
      <c r="Q306" s="283" t="n">
        <v>26</v>
      </c>
      <c r="T306" s="0" t="s">
        <v>490</v>
      </c>
      <c r="U306" s="0" t="n">
        <v>7548.8688</v>
      </c>
      <c r="V306" s="0" t="n">
        <v>41.4864</v>
      </c>
      <c r="W306" s="0" t="n">
        <v>43.7227</v>
      </c>
      <c r="X306" s="0" t="n">
        <v>44.8023</v>
      </c>
      <c r="Y306" s="0" t="n">
        <v>4334.4304</v>
      </c>
      <c r="Z306" s="0" t="n">
        <v>41.9625</v>
      </c>
      <c r="AA306" s="0" t="n">
        <v>43.8465</v>
      </c>
      <c r="AB306" s="0" t="n">
        <v>41.5172</v>
      </c>
      <c r="AC306" s="0" t="n">
        <v>112983.557</v>
      </c>
      <c r="AD306" s="0" t="n">
        <v>162.534</v>
      </c>
    </row>
    <row r="307" customFormat="false" ht="15.75" hidden="false" customHeight="false" outlineLevel="0" collapsed="false">
      <c r="A307" s="0" t="s">
        <v>491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8959.41</v>
      </c>
      <c r="K307" s="0" t="n">
        <v>155.922</v>
      </c>
      <c r="L307" s="0" t="n">
        <v>3800</v>
      </c>
      <c r="M307" s="0" t="n">
        <v>0</v>
      </c>
      <c r="N307" s="294" t="s">
        <v>487</v>
      </c>
      <c r="O307" s="58"/>
      <c r="P307" s="282" t="n">
        <v>30</v>
      </c>
      <c r="Q307" s="283" t="n">
        <v>30</v>
      </c>
      <c r="T307" s="0" t="s">
        <v>492</v>
      </c>
      <c r="U307" s="0" t="n">
        <v>4452.6896</v>
      </c>
      <c r="V307" s="0" t="n">
        <v>40.246</v>
      </c>
      <c r="W307" s="0" t="n">
        <v>42.7292</v>
      </c>
      <c r="X307" s="0" t="n">
        <v>43.354</v>
      </c>
      <c r="Y307" s="0" t="n">
        <v>2688.6784</v>
      </c>
      <c r="Z307" s="0" t="n">
        <v>39.672</v>
      </c>
      <c r="AA307" s="0" t="n">
        <v>42.5818</v>
      </c>
      <c r="AB307" s="0" t="n">
        <v>39.9128</v>
      </c>
      <c r="AC307" s="0" t="n">
        <v>108959.41</v>
      </c>
      <c r="AD307" s="0" t="n">
        <v>155.922</v>
      </c>
    </row>
    <row r="308" customFormat="false" ht="15.75" hidden="false" customHeight="false" outlineLevel="0" collapsed="false">
      <c r="A308" s="0" t="s">
        <v>493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104909.774</v>
      </c>
      <c r="K308" s="0" t="n">
        <v>158.464</v>
      </c>
      <c r="L308" s="0" t="n">
        <v>3801</v>
      </c>
      <c r="M308" s="0" t="n">
        <v>0</v>
      </c>
      <c r="N308" s="294" t="s">
        <v>487</v>
      </c>
      <c r="O308" s="58"/>
      <c r="P308" s="282" t="n">
        <v>34</v>
      </c>
      <c r="Q308" s="283" t="n">
        <v>34</v>
      </c>
      <c r="T308" s="0" t="s">
        <v>494</v>
      </c>
      <c r="U308" s="0" t="n">
        <v>2750.544</v>
      </c>
      <c r="V308" s="0" t="n">
        <v>38.6573</v>
      </c>
      <c r="W308" s="0" t="n">
        <v>41.6141</v>
      </c>
      <c r="X308" s="0" t="n">
        <v>41.7479</v>
      </c>
      <c r="Y308" s="0" t="n">
        <v>1693.6896</v>
      </c>
      <c r="Z308" s="0" t="n">
        <v>37.292</v>
      </c>
      <c r="AA308" s="0" t="n">
        <v>41.0849</v>
      </c>
      <c r="AB308" s="0" t="n">
        <v>38.1846</v>
      </c>
      <c r="AC308" s="0" t="n">
        <v>104909.774</v>
      </c>
      <c r="AD308" s="0" t="n">
        <v>158.464</v>
      </c>
    </row>
    <row r="309" customFormat="false" ht="15.75" hidden="false" customHeight="false" outlineLevel="0" collapsed="false">
      <c r="A309" s="0" t="s">
        <v>495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20143.951</v>
      </c>
      <c r="K309" s="0" t="n">
        <v>174.944</v>
      </c>
      <c r="L309" s="0" t="n">
        <v>3801</v>
      </c>
      <c r="M309" s="0" t="n">
        <v>0</v>
      </c>
      <c r="N309" s="294" t="s">
        <v>487</v>
      </c>
      <c r="O309" s="58"/>
      <c r="P309" s="282" t="n">
        <v>22</v>
      </c>
      <c r="Q309" s="283" t="n">
        <v>24</v>
      </c>
      <c r="T309" s="0" t="s">
        <v>496</v>
      </c>
      <c r="U309" s="0" t="n">
        <v>9532.2464</v>
      </c>
      <c r="V309" s="0" t="n">
        <v>41.9795</v>
      </c>
      <c r="W309" s="0" t="n">
        <v>44.3114</v>
      </c>
      <c r="X309" s="0" t="n">
        <v>45.7641</v>
      </c>
      <c r="Y309" s="0" t="n">
        <v>7430.1312</v>
      </c>
      <c r="Z309" s="0" t="n">
        <v>44.1598</v>
      </c>
      <c r="AA309" s="0" t="n">
        <v>45.5056</v>
      </c>
      <c r="AB309" s="0" t="n">
        <v>43.685</v>
      </c>
      <c r="AC309" s="0" t="n">
        <v>120143.951</v>
      </c>
      <c r="AD309" s="0" t="n">
        <v>174.944</v>
      </c>
    </row>
    <row r="310" customFormat="false" ht="15.75" hidden="false" customHeight="false" outlineLevel="0" collapsed="false">
      <c r="A310" s="0" t="s">
        <v>497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9985.557</v>
      </c>
      <c r="K310" s="0" t="n">
        <v>167.822</v>
      </c>
      <c r="L310" s="0" t="n">
        <v>3800</v>
      </c>
      <c r="M310" s="0" t="n">
        <v>0</v>
      </c>
      <c r="N310" s="294" t="s">
        <v>487</v>
      </c>
      <c r="O310" s="58"/>
      <c r="P310" s="282" t="n">
        <v>26</v>
      </c>
      <c r="Q310" s="283" t="n">
        <v>28</v>
      </c>
      <c r="T310" s="0" t="s">
        <v>498</v>
      </c>
      <c r="U310" s="0" t="n">
        <v>5194.4128</v>
      </c>
      <c r="V310" s="0" t="n">
        <v>40.8846</v>
      </c>
      <c r="W310" s="0" t="n">
        <v>43.0278</v>
      </c>
      <c r="X310" s="0" t="n">
        <v>43.9534</v>
      </c>
      <c r="Y310" s="0" t="n">
        <v>4334.4304</v>
      </c>
      <c r="Z310" s="0" t="n">
        <v>41.9625</v>
      </c>
      <c r="AA310" s="0" t="n">
        <v>43.8465</v>
      </c>
      <c r="AB310" s="0" t="n">
        <v>41.5172</v>
      </c>
      <c r="AC310" s="0" t="n">
        <v>109985.557</v>
      </c>
      <c r="AD310" s="0" t="n">
        <v>167.822</v>
      </c>
    </row>
    <row r="311" customFormat="false" ht="15.75" hidden="false" customHeight="false" outlineLevel="0" collapsed="false">
      <c r="A311" s="0" t="s">
        <v>499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102800.351</v>
      </c>
      <c r="K311" s="0" t="n">
        <v>160.708</v>
      </c>
      <c r="L311" s="0" t="n">
        <v>3800</v>
      </c>
      <c r="M311" s="0" t="n">
        <v>0</v>
      </c>
      <c r="N311" s="294" t="s">
        <v>487</v>
      </c>
      <c r="O311" s="58"/>
      <c r="P311" s="282" t="n">
        <v>30</v>
      </c>
      <c r="Q311" s="283" t="n">
        <v>32</v>
      </c>
      <c r="T311" s="0" t="s">
        <v>500</v>
      </c>
      <c r="U311" s="0" t="n">
        <v>3054.5664</v>
      </c>
      <c r="V311" s="0" t="n">
        <v>39.4439</v>
      </c>
      <c r="W311" s="0" t="n">
        <v>42.0048</v>
      </c>
      <c r="X311" s="0" t="n">
        <v>42.5266</v>
      </c>
      <c r="Y311" s="0" t="n">
        <v>2688.6784</v>
      </c>
      <c r="Z311" s="0" t="n">
        <v>39.672</v>
      </c>
      <c r="AA311" s="0" t="n">
        <v>42.5818</v>
      </c>
      <c r="AB311" s="0" t="n">
        <v>39.9128</v>
      </c>
      <c r="AC311" s="0" t="n">
        <v>102800.351</v>
      </c>
      <c r="AD311" s="0" t="n">
        <v>160.708</v>
      </c>
    </row>
    <row r="312" customFormat="false" ht="16.5" hidden="false" customHeight="false" outlineLevel="0" collapsed="false">
      <c r="A312" s="0" t="s">
        <v>501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102277.696</v>
      </c>
      <c r="K312" s="0" t="n">
        <v>159.307</v>
      </c>
      <c r="L312" s="0" t="n">
        <v>3804</v>
      </c>
      <c r="M312" s="0" t="n">
        <v>0</v>
      </c>
      <c r="N312" s="295" t="s">
        <v>487</v>
      </c>
      <c r="O312" s="58"/>
      <c r="P312" s="285" t="n">
        <v>34</v>
      </c>
      <c r="Q312" s="286" t="n">
        <v>36</v>
      </c>
      <c r="T312" s="0" t="s">
        <v>502</v>
      </c>
      <c r="U312" s="0" t="n">
        <v>1991.56</v>
      </c>
      <c r="V312" s="0" t="n">
        <v>37.7376</v>
      </c>
      <c r="W312" s="0" t="n">
        <v>41.235</v>
      </c>
      <c r="X312" s="0" t="n">
        <v>41.3006</v>
      </c>
      <c r="Y312" s="0" t="n">
        <v>1693.6896</v>
      </c>
      <c r="Z312" s="0" t="n">
        <v>37.292</v>
      </c>
      <c r="AA312" s="0" t="n">
        <v>41.0849</v>
      </c>
      <c r="AB312" s="0" t="n">
        <v>38.1846</v>
      </c>
      <c r="AC312" s="0" t="n">
        <v>102277.696</v>
      </c>
      <c r="AD312" s="0" t="n">
        <v>159.307</v>
      </c>
    </row>
    <row r="313" customFormat="false" ht="15.75" hidden="false" customHeight="false" outlineLevel="0" collapsed="false">
      <c r="A313" s="0" t="s">
        <v>503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46980.743</v>
      </c>
      <c r="K313" s="0" t="n">
        <v>203.814</v>
      </c>
      <c r="L313" s="0" t="n">
        <v>3805</v>
      </c>
      <c r="M313" s="0" t="n">
        <v>0</v>
      </c>
      <c r="N313" s="293" t="s">
        <v>487</v>
      </c>
      <c r="O313" s="89" t="s">
        <v>92</v>
      </c>
      <c r="P313" s="279" t="n">
        <v>22</v>
      </c>
      <c r="Q313" s="280" t="n">
        <v>22</v>
      </c>
      <c r="T313" s="0" t="s">
        <v>504</v>
      </c>
      <c r="U313" s="0" t="n">
        <v>31141.464</v>
      </c>
      <c r="V313" s="0" t="n">
        <v>41.5335</v>
      </c>
      <c r="W313" s="0" t="n">
        <v>41.4385</v>
      </c>
      <c r="X313" s="0" t="n">
        <v>45.9449</v>
      </c>
      <c r="Y313" s="0" t="n">
        <v>9649.0256</v>
      </c>
      <c r="Z313" s="0" t="n">
        <v>45.5704</v>
      </c>
      <c r="AA313" s="0" t="n">
        <v>43.4494</v>
      </c>
      <c r="AB313" s="0" t="n">
        <v>43.6783</v>
      </c>
      <c r="AC313" s="0" t="n">
        <v>146980.743</v>
      </c>
      <c r="AD313" s="0" t="n">
        <v>203.814</v>
      </c>
    </row>
    <row r="314" customFormat="false" ht="15.75" hidden="false" customHeight="false" outlineLevel="0" collapsed="false">
      <c r="A314" s="0" t="s">
        <v>505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3377.186</v>
      </c>
      <c r="K314" s="0" t="n">
        <v>168.527</v>
      </c>
      <c r="L314" s="0" t="n">
        <v>3801</v>
      </c>
      <c r="M314" s="0" t="n">
        <v>0</v>
      </c>
      <c r="N314" s="294" t="s">
        <v>487</v>
      </c>
      <c r="O314" s="58"/>
      <c r="P314" s="282" t="n">
        <v>26</v>
      </c>
      <c r="Q314" s="283" t="n">
        <v>26</v>
      </c>
      <c r="T314" s="0" t="s">
        <v>506</v>
      </c>
      <c r="U314" s="0" t="n">
        <v>10842.496</v>
      </c>
      <c r="V314" s="0" t="n">
        <v>40.86</v>
      </c>
      <c r="W314" s="0" t="n">
        <v>40.6486</v>
      </c>
      <c r="X314" s="0" t="n">
        <v>44.4993</v>
      </c>
      <c r="Y314" s="0" t="n">
        <v>5580.9424</v>
      </c>
      <c r="Z314" s="0" t="n">
        <v>43.6216</v>
      </c>
      <c r="AA314" s="0" t="n">
        <v>41.6668</v>
      </c>
      <c r="AB314" s="0" t="n">
        <v>41.4186</v>
      </c>
      <c r="AC314" s="0" t="n">
        <v>123377.186</v>
      </c>
      <c r="AD314" s="0" t="n">
        <v>168.527</v>
      </c>
    </row>
    <row r="315" customFormat="false" ht="15.75" hidden="false" customHeight="false" outlineLevel="0" collapsed="false">
      <c r="A315" s="0" t="s">
        <v>507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16198.772</v>
      </c>
      <c r="K315" s="0" t="n">
        <v>164.039</v>
      </c>
      <c r="L315" s="0" t="n">
        <v>3800</v>
      </c>
      <c r="M315" s="0" t="n">
        <v>0</v>
      </c>
      <c r="N315" s="294" t="s">
        <v>487</v>
      </c>
      <c r="O315" s="58"/>
      <c r="P315" s="282" t="n">
        <v>30</v>
      </c>
      <c r="Q315" s="283" t="n">
        <v>30</v>
      </c>
      <c r="T315" s="0" t="s">
        <v>508</v>
      </c>
      <c r="U315" s="0" t="n">
        <v>6052.5488</v>
      </c>
      <c r="V315" s="0" t="n">
        <v>40.023</v>
      </c>
      <c r="W315" s="0" t="n">
        <v>39.8116</v>
      </c>
      <c r="X315" s="0" t="n">
        <v>43.0217</v>
      </c>
      <c r="Y315" s="0" t="n">
        <v>3394.7984</v>
      </c>
      <c r="Z315" s="0" t="n">
        <v>41.4593</v>
      </c>
      <c r="AA315" s="0" t="n">
        <v>40.1148</v>
      </c>
      <c r="AB315" s="0" t="n">
        <v>39.4977</v>
      </c>
      <c r="AC315" s="0" t="n">
        <v>116198.772</v>
      </c>
      <c r="AD315" s="0" t="n">
        <v>164.039</v>
      </c>
    </row>
    <row r="316" customFormat="false" ht="15.75" hidden="false" customHeight="false" outlineLevel="0" collapsed="false">
      <c r="A316" s="0" t="s">
        <v>509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4454.335</v>
      </c>
      <c r="K316" s="0" t="n">
        <v>143.629</v>
      </c>
      <c r="L316" s="0" t="n">
        <v>3804</v>
      </c>
      <c r="M316" s="0" t="n">
        <v>0</v>
      </c>
      <c r="N316" s="294" t="s">
        <v>487</v>
      </c>
      <c r="O316" s="58"/>
      <c r="P316" s="282" t="n">
        <v>34</v>
      </c>
      <c r="Q316" s="283" t="n">
        <v>34</v>
      </c>
      <c r="T316" s="0" t="s">
        <v>510</v>
      </c>
      <c r="U316" s="0" t="n">
        <v>3724.3344</v>
      </c>
      <c r="V316" s="0" t="n">
        <v>38.9001</v>
      </c>
      <c r="W316" s="0" t="n">
        <v>38.9134</v>
      </c>
      <c r="X316" s="0" t="n">
        <v>41.6277</v>
      </c>
      <c r="Y316" s="0" t="n">
        <v>2117.816</v>
      </c>
      <c r="Z316" s="0" t="n">
        <v>39.2008</v>
      </c>
      <c r="AA316" s="0" t="n">
        <v>38.6401</v>
      </c>
      <c r="AB316" s="0" t="n">
        <v>37.7745</v>
      </c>
      <c r="AC316" s="0" t="n">
        <v>104454.335</v>
      </c>
      <c r="AD316" s="0" t="n">
        <v>143.629</v>
      </c>
    </row>
    <row r="317" customFormat="false" ht="15.75" hidden="false" customHeight="false" outlineLevel="0" collapsed="false">
      <c r="A317" s="0" t="s">
        <v>511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37314.395</v>
      </c>
      <c r="K317" s="0" t="n">
        <v>191.319</v>
      </c>
      <c r="L317" s="0" t="n">
        <v>3801</v>
      </c>
      <c r="M317" s="0" t="n">
        <v>0</v>
      </c>
      <c r="N317" s="294" t="s">
        <v>487</v>
      </c>
      <c r="O317" s="58"/>
      <c r="P317" s="282" t="n">
        <v>22</v>
      </c>
      <c r="Q317" s="283" t="n">
        <v>24</v>
      </c>
      <c r="T317" s="0" t="s">
        <v>512</v>
      </c>
      <c r="U317" s="0" t="n">
        <v>15632.0416</v>
      </c>
      <c r="V317" s="0" t="n">
        <v>41.1841</v>
      </c>
      <c r="W317" s="0" t="n">
        <v>41.0275</v>
      </c>
      <c r="X317" s="0" t="n">
        <v>45.29</v>
      </c>
      <c r="Y317" s="0" t="n">
        <v>9649.0256</v>
      </c>
      <c r="Z317" s="0" t="n">
        <v>45.5704</v>
      </c>
      <c r="AA317" s="0" t="n">
        <v>43.4494</v>
      </c>
      <c r="AB317" s="0" t="n">
        <v>43.6783</v>
      </c>
      <c r="AC317" s="0" t="n">
        <v>137314.395</v>
      </c>
      <c r="AD317" s="0" t="n">
        <v>191.319</v>
      </c>
    </row>
    <row r="318" customFormat="false" ht="15.75" hidden="false" customHeight="false" outlineLevel="0" collapsed="false">
      <c r="A318" s="0" t="s">
        <v>513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8097.411</v>
      </c>
      <c r="K318" s="0" t="n">
        <v>169.604</v>
      </c>
      <c r="L318" s="0" t="n">
        <v>3800</v>
      </c>
      <c r="M318" s="0" t="n">
        <v>0</v>
      </c>
      <c r="N318" s="294" t="s">
        <v>487</v>
      </c>
      <c r="O318" s="58"/>
      <c r="P318" s="282" t="n">
        <v>26</v>
      </c>
      <c r="Q318" s="283" t="n">
        <v>28</v>
      </c>
      <c r="T318" s="0" t="s">
        <v>514</v>
      </c>
      <c r="U318" s="0" t="n">
        <v>7163.5968</v>
      </c>
      <c r="V318" s="0" t="n">
        <v>40.466</v>
      </c>
      <c r="W318" s="0" t="n">
        <v>40.1896</v>
      </c>
      <c r="X318" s="0" t="n">
        <v>43.775</v>
      </c>
      <c r="Y318" s="0" t="n">
        <v>5580.9424</v>
      </c>
      <c r="Z318" s="0" t="n">
        <v>43.6216</v>
      </c>
      <c r="AA318" s="0" t="n">
        <v>41.6668</v>
      </c>
      <c r="AB318" s="0" t="n">
        <v>41.4186</v>
      </c>
      <c r="AC318" s="0" t="n">
        <v>118097.411</v>
      </c>
      <c r="AD318" s="0" t="n">
        <v>169.604</v>
      </c>
    </row>
    <row r="319" customFormat="false" ht="15.75" hidden="false" customHeight="false" outlineLevel="0" collapsed="false">
      <c r="A319" s="0" t="s">
        <v>515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9537.842</v>
      </c>
      <c r="K319" s="0" t="n">
        <v>157.901</v>
      </c>
      <c r="L319" s="0" t="n">
        <v>3804</v>
      </c>
      <c r="M319" s="0" t="n">
        <v>0</v>
      </c>
      <c r="N319" s="294" t="s">
        <v>487</v>
      </c>
      <c r="O319" s="58"/>
      <c r="P319" s="282" t="n">
        <v>30</v>
      </c>
      <c r="Q319" s="283" t="n">
        <v>32</v>
      </c>
      <c r="T319" s="0" t="s">
        <v>516</v>
      </c>
      <c r="U319" s="0" t="n">
        <v>4013.4032</v>
      </c>
      <c r="V319" s="0" t="n">
        <v>39.4424</v>
      </c>
      <c r="W319" s="0" t="n">
        <v>39.2535</v>
      </c>
      <c r="X319" s="0" t="n">
        <v>42.2848</v>
      </c>
      <c r="Y319" s="0" t="n">
        <v>3394.7984</v>
      </c>
      <c r="Z319" s="0" t="n">
        <v>41.4593</v>
      </c>
      <c r="AA319" s="0" t="n">
        <v>40.1148</v>
      </c>
      <c r="AB319" s="0" t="n">
        <v>39.4977</v>
      </c>
      <c r="AC319" s="0" t="n">
        <v>109537.842</v>
      </c>
      <c r="AD319" s="0" t="n">
        <v>157.901</v>
      </c>
    </row>
    <row r="320" customFormat="false" ht="16.5" hidden="false" customHeight="false" outlineLevel="0" collapsed="false">
      <c r="A320" s="0" t="s">
        <v>517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101945.534</v>
      </c>
      <c r="K320" s="0" t="n">
        <v>150.864</v>
      </c>
      <c r="L320" s="0" t="n">
        <v>3803</v>
      </c>
      <c r="M320" s="0" t="n">
        <v>0</v>
      </c>
      <c r="N320" s="295" t="s">
        <v>487</v>
      </c>
      <c r="O320" s="58"/>
      <c r="P320" s="287" t="n">
        <v>34</v>
      </c>
      <c r="Q320" s="288" t="n">
        <v>36</v>
      </c>
      <c r="T320" s="0" t="s">
        <v>518</v>
      </c>
      <c r="U320" s="0" t="n">
        <v>2702.9712</v>
      </c>
      <c r="V320" s="0" t="n">
        <v>38.23</v>
      </c>
      <c r="W320" s="0" t="n">
        <v>38.5442</v>
      </c>
      <c r="X320" s="0" t="n">
        <v>41.18</v>
      </c>
      <c r="Y320" s="0" t="n">
        <v>2117.816</v>
      </c>
      <c r="Z320" s="0" t="n">
        <v>39.2008</v>
      </c>
      <c r="AA320" s="0" t="n">
        <v>38.6401</v>
      </c>
      <c r="AB320" s="0" t="n">
        <v>37.7745</v>
      </c>
      <c r="AC320" s="0" t="n">
        <v>101945.534</v>
      </c>
      <c r="AD320" s="0" t="n">
        <v>150.864</v>
      </c>
    </row>
    <row r="321" customFormat="false" ht="15.75" hidden="false" customHeight="false" outlineLevel="0" collapsed="false">
      <c r="A321" s="0" t="s">
        <v>519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8381.32</v>
      </c>
      <c r="K321" s="0" t="n">
        <v>205.874</v>
      </c>
      <c r="L321" s="0" t="n">
        <v>3802</v>
      </c>
      <c r="M321" s="0" t="n">
        <v>0</v>
      </c>
      <c r="N321" s="293" t="s">
        <v>487</v>
      </c>
      <c r="O321" s="89" t="s">
        <v>93</v>
      </c>
      <c r="P321" s="279" t="n">
        <v>22</v>
      </c>
      <c r="Q321" s="280" t="n">
        <v>22</v>
      </c>
      <c r="T321" s="0" t="s">
        <v>520</v>
      </c>
      <c r="U321" s="0" t="n">
        <v>33296.4576</v>
      </c>
      <c r="V321" s="0" t="n">
        <v>41.2582</v>
      </c>
      <c r="W321" s="0" t="n">
        <v>41.3812</v>
      </c>
      <c r="X321" s="0" t="n">
        <v>45.2898</v>
      </c>
      <c r="Y321" s="0" t="n">
        <v>10532.0384</v>
      </c>
      <c r="Z321" s="0" t="n">
        <v>45.3387</v>
      </c>
      <c r="AA321" s="0" t="n">
        <v>43.319</v>
      </c>
      <c r="AB321" s="0" t="n">
        <v>43.3587</v>
      </c>
      <c r="AC321" s="0" t="n">
        <v>148381.32</v>
      </c>
      <c r="AD321" s="0" t="n">
        <v>205.874</v>
      </c>
    </row>
    <row r="322" customFormat="false" ht="15.75" hidden="false" customHeight="false" outlineLevel="0" collapsed="false">
      <c r="A322" s="0" t="s">
        <v>521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4235.098</v>
      </c>
      <c r="K322" s="0" t="n">
        <v>163.551</v>
      </c>
      <c r="L322" s="0" t="n">
        <v>3801</v>
      </c>
      <c r="M322" s="0" t="n">
        <v>0</v>
      </c>
      <c r="N322" s="294" t="s">
        <v>487</v>
      </c>
      <c r="O322" s="58"/>
      <c r="P322" s="282" t="n">
        <v>26</v>
      </c>
      <c r="Q322" s="283" t="n">
        <v>26</v>
      </c>
      <c r="T322" s="0" t="s">
        <v>522</v>
      </c>
      <c r="U322" s="0" t="n">
        <v>11993.176</v>
      </c>
      <c r="V322" s="0" t="n">
        <v>40.5891</v>
      </c>
      <c r="W322" s="0" t="n">
        <v>40.5608</v>
      </c>
      <c r="X322" s="0" t="n">
        <v>43.8667</v>
      </c>
      <c r="Y322" s="0" t="n">
        <v>6131.616</v>
      </c>
      <c r="Z322" s="0" t="n">
        <v>43.3553</v>
      </c>
      <c r="AA322" s="0" t="n">
        <v>41.4512</v>
      </c>
      <c r="AB322" s="0" t="n">
        <v>41.1026</v>
      </c>
      <c r="AC322" s="0" t="n">
        <v>124235.098</v>
      </c>
      <c r="AD322" s="0" t="n">
        <v>163.551</v>
      </c>
    </row>
    <row r="323" customFormat="false" ht="15.75" hidden="false" customHeight="false" outlineLevel="0" collapsed="false">
      <c r="A323" s="0" t="s">
        <v>523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7068.452</v>
      </c>
      <c r="K323" s="0" t="n">
        <v>160.591</v>
      </c>
      <c r="L323" s="0" t="n">
        <v>3800</v>
      </c>
      <c r="M323" s="0" t="n">
        <v>0</v>
      </c>
      <c r="N323" s="294" t="s">
        <v>487</v>
      </c>
      <c r="O323" s="58"/>
      <c r="P323" s="282" t="n">
        <v>30</v>
      </c>
      <c r="Q323" s="283" t="n">
        <v>30</v>
      </c>
      <c r="T323" s="0" t="s">
        <v>524</v>
      </c>
      <c r="U323" s="0" t="n">
        <v>6734.8432</v>
      </c>
      <c r="V323" s="0" t="n">
        <v>39.7487</v>
      </c>
      <c r="W323" s="0" t="n">
        <v>39.6851</v>
      </c>
      <c r="X323" s="0" t="n">
        <v>42.4199</v>
      </c>
      <c r="Y323" s="0" t="n">
        <v>3741.2608</v>
      </c>
      <c r="Z323" s="0" t="n">
        <v>41.1472</v>
      </c>
      <c r="AA323" s="0" t="n">
        <v>39.8273</v>
      </c>
      <c r="AB323" s="0" t="n">
        <v>39.1705</v>
      </c>
      <c r="AC323" s="0" t="n">
        <v>117068.452</v>
      </c>
      <c r="AD323" s="0" t="n">
        <v>160.591</v>
      </c>
    </row>
    <row r="324" customFormat="false" ht="15.75" hidden="false" customHeight="false" outlineLevel="0" collapsed="false">
      <c r="A324" s="0" t="s">
        <v>525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5173.065</v>
      </c>
      <c r="K324" s="0" t="n">
        <v>147.385</v>
      </c>
      <c r="L324" s="0" t="n">
        <v>3800</v>
      </c>
      <c r="M324" s="0" t="n">
        <v>0</v>
      </c>
      <c r="N324" s="294" t="s">
        <v>487</v>
      </c>
      <c r="O324" s="58"/>
      <c r="P324" s="282" t="n">
        <v>34</v>
      </c>
      <c r="Q324" s="283" t="n">
        <v>34</v>
      </c>
      <c r="T324" s="0" t="s">
        <v>526</v>
      </c>
      <c r="U324" s="0" t="n">
        <v>4133.352</v>
      </c>
      <c r="V324" s="0" t="n">
        <v>38.6176</v>
      </c>
      <c r="W324" s="0" t="n">
        <v>38.7496</v>
      </c>
      <c r="X324" s="0" t="n">
        <v>41.0659</v>
      </c>
      <c r="Y324" s="0" t="n">
        <v>2326.8896</v>
      </c>
      <c r="Z324" s="0" t="n">
        <v>38.8421</v>
      </c>
      <c r="AA324" s="0" t="n">
        <v>38.3067</v>
      </c>
      <c r="AB324" s="0" t="n">
        <v>37.4807</v>
      </c>
      <c r="AC324" s="0" t="n">
        <v>105173.065</v>
      </c>
      <c r="AD324" s="0" t="n">
        <v>147.385</v>
      </c>
    </row>
    <row r="325" customFormat="false" ht="15.75" hidden="false" customHeight="false" outlineLevel="0" collapsed="false">
      <c r="A325" s="0" t="s">
        <v>527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40142.725</v>
      </c>
      <c r="K325" s="0" t="n">
        <v>191.163</v>
      </c>
      <c r="L325" s="0" t="n">
        <v>3804</v>
      </c>
      <c r="M325" s="0" t="n">
        <v>0</v>
      </c>
      <c r="N325" s="294" t="s">
        <v>487</v>
      </c>
      <c r="O325" s="58"/>
      <c r="P325" s="282" t="n">
        <v>22</v>
      </c>
      <c r="Q325" s="283" t="n">
        <v>24</v>
      </c>
      <c r="T325" s="0" t="s">
        <v>528</v>
      </c>
      <c r="U325" s="0" t="n">
        <v>17160.3872</v>
      </c>
      <c r="V325" s="0" t="n">
        <v>40.9113</v>
      </c>
      <c r="W325" s="0" t="n">
        <v>40.9541</v>
      </c>
      <c r="X325" s="0" t="n">
        <v>44.6405</v>
      </c>
      <c r="Y325" s="0" t="n">
        <v>10532.0384</v>
      </c>
      <c r="Z325" s="0" t="n">
        <v>45.3387</v>
      </c>
      <c r="AA325" s="0" t="n">
        <v>43.319</v>
      </c>
      <c r="AB325" s="0" t="n">
        <v>43.3587</v>
      </c>
      <c r="AC325" s="0" t="n">
        <v>140142.725</v>
      </c>
      <c r="AD325" s="0" t="n">
        <v>191.163</v>
      </c>
    </row>
    <row r="326" customFormat="false" ht="15.75" hidden="false" customHeight="false" outlineLevel="0" collapsed="false">
      <c r="A326" s="0" t="s">
        <v>529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9039.89</v>
      </c>
      <c r="K326" s="0" t="n">
        <v>166.78</v>
      </c>
      <c r="L326" s="0" t="n">
        <v>3800</v>
      </c>
      <c r="M326" s="0" t="n">
        <v>0</v>
      </c>
      <c r="N326" s="294" t="s">
        <v>487</v>
      </c>
      <c r="O326" s="58"/>
      <c r="P326" s="282" t="n">
        <v>26</v>
      </c>
      <c r="Q326" s="283" t="n">
        <v>28</v>
      </c>
      <c r="T326" s="0" t="s">
        <v>530</v>
      </c>
      <c r="U326" s="0" t="n">
        <v>8009.656</v>
      </c>
      <c r="V326" s="0" t="n">
        <v>40.1949</v>
      </c>
      <c r="W326" s="0" t="n">
        <v>40.0802</v>
      </c>
      <c r="X326" s="0" t="n">
        <v>43.1535</v>
      </c>
      <c r="Y326" s="0" t="n">
        <v>6131.616</v>
      </c>
      <c r="Z326" s="0" t="n">
        <v>43.3553</v>
      </c>
      <c r="AA326" s="0" t="n">
        <v>41.4512</v>
      </c>
      <c r="AB326" s="0" t="n">
        <v>41.1026</v>
      </c>
      <c r="AC326" s="0" t="n">
        <v>119039.89</v>
      </c>
      <c r="AD326" s="0" t="n">
        <v>166.78</v>
      </c>
    </row>
    <row r="327" customFormat="false" ht="15.75" hidden="false" customHeight="false" outlineLevel="0" collapsed="false">
      <c r="A327" s="0" t="s">
        <v>531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10247.696</v>
      </c>
      <c r="K327" s="0" t="n">
        <v>151.489</v>
      </c>
      <c r="L327" s="0" t="n">
        <v>3800</v>
      </c>
      <c r="M327" s="0" t="n">
        <v>0</v>
      </c>
      <c r="N327" s="294" t="s">
        <v>487</v>
      </c>
      <c r="O327" s="58"/>
      <c r="P327" s="282" t="n">
        <v>30</v>
      </c>
      <c r="Q327" s="283" t="n">
        <v>32</v>
      </c>
      <c r="T327" s="0" t="s">
        <v>532</v>
      </c>
      <c r="U327" s="0" t="n">
        <v>4501.8976</v>
      </c>
      <c r="V327" s="0" t="n">
        <v>39.1652</v>
      </c>
      <c r="W327" s="0" t="n">
        <v>39.0924</v>
      </c>
      <c r="X327" s="0" t="n">
        <v>41.6893</v>
      </c>
      <c r="Y327" s="0" t="n">
        <v>3741.2608</v>
      </c>
      <c r="Z327" s="0" t="n">
        <v>41.1472</v>
      </c>
      <c r="AA327" s="0" t="n">
        <v>39.8273</v>
      </c>
      <c r="AB327" s="0" t="n">
        <v>39.1705</v>
      </c>
      <c r="AC327" s="0" t="n">
        <v>110247.696</v>
      </c>
      <c r="AD327" s="0" t="n">
        <v>151.489</v>
      </c>
    </row>
    <row r="328" customFormat="false" ht="16.5" hidden="false" customHeight="false" outlineLevel="0" collapsed="false">
      <c r="A328" s="0" t="s">
        <v>533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105869.611</v>
      </c>
      <c r="K328" s="0" t="n">
        <v>145.782</v>
      </c>
      <c r="L328" s="0" t="n">
        <v>3803</v>
      </c>
      <c r="M328" s="0" t="n">
        <v>0</v>
      </c>
      <c r="N328" s="295" t="s">
        <v>487</v>
      </c>
      <c r="O328" s="58"/>
      <c r="P328" s="285" t="n">
        <v>34</v>
      </c>
      <c r="Q328" s="286" t="n">
        <v>36</v>
      </c>
      <c r="T328" s="0" t="s">
        <v>534</v>
      </c>
      <c r="U328" s="0" t="n">
        <v>3015.28</v>
      </c>
      <c r="V328" s="0" t="n">
        <v>37.94</v>
      </c>
      <c r="W328" s="0" t="n">
        <v>38.3756</v>
      </c>
      <c r="X328" s="0" t="n">
        <v>40.6303</v>
      </c>
      <c r="Y328" s="0" t="n">
        <v>2326.8896</v>
      </c>
      <c r="Z328" s="0" t="n">
        <v>38.8421</v>
      </c>
      <c r="AA328" s="0" t="n">
        <v>38.3067</v>
      </c>
      <c r="AB328" s="0" t="n">
        <v>37.4807</v>
      </c>
      <c r="AC328" s="0" t="n">
        <v>105869.611</v>
      </c>
      <c r="AD328" s="0" t="n">
        <v>145.782</v>
      </c>
    </row>
    <row r="329" customFormat="false" ht="15.75" hidden="false" customHeight="false" outlineLevel="0" collapsed="false">
      <c r="A329" s="0" t="s">
        <v>535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94625.445</v>
      </c>
      <c r="K329" s="0" t="n">
        <v>152.381</v>
      </c>
      <c r="L329" s="0" t="n">
        <v>3804</v>
      </c>
      <c r="M329" s="0" t="n">
        <v>0</v>
      </c>
      <c r="N329" s="293" t="s">
        <v>487</v>
      </c>
      <c r="O329" s="89" t="s">
        <v>94</v>
      </c>
      <c r="P329" s="279" t="n">
        <v>22</v>
      </c>
      <c r="Q329" s="280" t="n">
        <v>22</v>
      </c>
      <c r="T329" s="0" t="s">
        <v>536</v>
      </c>
      <c r="U329" s="0" t="n">
        <v>16404.2528</v>
      </c>
      <c r="V329" s="0" t="n">
        <v>39.4337</v>
      </c>
      <c r="W329" s="0" t="n">
        <v>44.2739</v>
      </c>
      <c r="X329" s="0" t="n">
        <v>45.8823</v>
      </c>
      <c r="Y329" s="0" t="n">
        <v>3426.5792</v>
      </c>
      <c r="Z329" s="0" t="n">
        <v>43.3569</v>
      </c>
      <c r="AA329" s="0" t="n">
        <v>46.9759</v>
      </c>
      <c r="AB329" s="0" t="n">
        <v>46.6186</v>
      </c>
      <c r="AC329" s="0" t="n">
        <v>94625.445</v>
      </c>
      <c r="AD329" s="0" t="n">
        <v>152.381</v>
      </c>
    </row>
    <row r="330" customFormat="false" ht="15.75" hidden="false" customHeight="false" outlineLevel="0" collapsed="false">
      <c r="A330" s="0" t="s">
        <v>537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81580.254</v>
      </c>
      <c r="K330" s="0" t="n">
        <v>134.536</v>
      </c>
      <c r="L330" s="0" t="n">
        <v>3800</v>
      </c>
      <c r="M330" s="0" t="n">
        <v>0</v>
      </c>
      <c r="N330" s="294" t="s">
        <v>487</v>
      </c>
      <c r="O330" s="58"/>
      <c r="P330" s="282" t="n">
        <v>26</v>
      </c>
      <c r="Q330" s="283" t="n">
        <v>26</v>
      </c>
      <c r="T330" s="0" t="s">
        <v>538</v>
      </c>
      <c r="U330" s="0" t="n">
        <v>3087.2336</v>
      </c>
      <c r="V330" s="0" t="n">
        <v>39.1008</v>
      </c>
      <c r="W330" s="0" t="n">
        <v>43.7063</v>
      </c>
      <c r="X330" s="0" t="n">
        <v>45.3627</v>
      </c>
      <c r="Y330" s="0" t="n">
        <v>1925.0976</v>
      </c>
      <c r="Z330" s="0" t="n">
        <v>42.1448</v>
      </c>
      <c r="AA330" s="0" t="n">
        <v>45.5644</v>
      </c>
      <c r="AB330" s="0" t="n">
        <v>45.5943</v>
      </c>
      <c r="AC330" s="0" t="n">
        <v>81580.254</v>
      </c>
      <c r="AD330" s="0" t="n">
        <v>134.536</v>
      </c>
    </row>
    <row r="331" customFormat="false" ht="15.75" hidden="false" customHeight="false" outlineLevel="0" collapsed="false">
      <c r="A331" s="0" t="s">
        <v>539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83056.902</v>
      </c>
      <c r="K331" s="0" t="n">
        <v>134.284</v>
      </c>
      <c r="L331" s="0" t="n">
        <v>3801</v>
      </c>
      <c r="M331" s="0" t="n">
        <v>0</v>
      </c>
      <c r="N331" s="294" t="s">
        <v>487</v>
      </c>
      <c r="O331" s="58"/>
      <c r="P331" s="282" t="n">
        <v>30</v>
      </c>
      <c r="Q331" s="283" t="n">
        <v>30</v>
      </c>
      <c r="T331" s="0" t="s">
        <v>540</v>
      </c>
      <c r="U331" s="0" t="n">
        <v>1731.5888</v>
      </c>
      <c r="V331" s="0" t="n">
        <v>38.652</v>
      </c>
      <c r="W331" s="0" t="n">
        <v>43.0796</v>
      </c>
      <c r="X331" s="0" t="n">
        <v>44.858</v>
      </c>
      <c r="Y331" s="0" t="n">
        <v>1148.5776</v>
      </c>
      <c r="Z331" s="0" t="n">
        <v>40.6179</v>
      </c>
      <c r="AA331" s="0" t="n">
        <v>44.4451</v>
      </c>
      <c r="AB331" s="0" t="n">
        <v>44.7443</v>
      </c>
      <c r="AC331" s="0" t="n">
        <v>83056.902</v>
      </c>
      <c r="AD331" s="0" t="n">
        <v>134.284</v>
      </c>
    </row>
    <row r="332" customFormat="false" ht="15.75" hidden="false" customHeight="false" outlineLevel="0" collapsed="false">
      <c r="A332" s="0" t="s">
        <v>541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80707.184</v>
      </c>
      <c r="K332" s="0" t="n">
        <v>131.367</v>
      </c>
      <c r="L332" s="0" t="n">
        <v>3803</v>
      </c>
      <c r="M332" s="0" t="n">
        <v>0</v>
      </c>
      <c r="N332" s="294" t="s">
        <v>487</v>
      </c>
      <c r="O332" s="58"/>
      <c r="P332" s="282" t="n">
        <v>34</v>
      </c>
      <c r="Q332" s="283" t="n">
        <v>34</v>
      </c>
      <c r="T332" s="0" t="s">
        <v>542</v>
      </c>
      <c r="U332" s="0" t="n">
        <v>1055.5952</v>
      </c>
      <c r="V332" s="0" t="n">
        <v>37.9634</v>
      </c>
      <c r="W332" s="0" t="n">
        <v>42.2961</v>
      </c>
      <c r="X332" s="0" t="n">
        <v>44.2078</v>
      </c>
      <c r="Y332" s="0" t="n">
        <v>689.7952</v>
      </c>
      <c r="Z332" s="0" t="n">
        <v>38.7913</v>
      </c>
      <c r="AA332" s="0" t="n">
        <v>43.0509</v>
      </c>
      <c r="AB332" s="0" t="n">
        <v>43.5339</v>
      </c>
      <c r="AC332" s="0" t="n">
        <v>80707.184</v>
      </c>
      <c r="AD332" s="0" t="n">
        <v>131.367</v>
      </c>
    </row>
    <row r="333" customFormat="false" ht="15.75" hidden="false" customHeight="false" outlineLevel="0" collapsed="false">
      <c r="A333" s="0" t="s">
        <v>543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7706.159</v>
      </c>
      <c r="K333" s="0" t="n">
        <v>139.822</v>
      </c>
      <c r="L333" s="0" t="n">
        <v>3804</v>
      </c>
      <c r="M333" s="0" t="n">
        <v>0</v>
      </c>
      <c r="N333" s="294" t="s">
        <v>487</v>
      </c>
      <c r="O333" s="58"/>
      <c r="P333" s="282" t="n">
        <v>22</v>
      </c>
      <c r="Q333" s="283" t="n">
        <v>24</v>
      </c>
      <c r="T333" s="0" t="s">
        <v>544</v>
      </c>
      <c r="U333" s="0" t="n">
        <v>4540.7808</v>
      </c>
      <c r="V333" s="0" t="n">
        <v>39.2516</v>
      </c>
      <c r="W333" s="0" t="n">
        <v>44.0206</v>
      </c>
      <c r="X333" s="0" t="n">
        <v>45.6541</v>
      </c>
      <c r="Y333" s="0" t="n">
        <v>3426.5792</v>
      </c>
      <c r="Z333" s="0" t="n">
        <v>43.3569</v>
      </c>
      <c r="AA333" s="0" t="n">
        <v>46.9759</v>
      </c>
      <c r="AB333" s="0" t="n">
        <v>46.6186</v>
      </c>
      <c r="AC333" s="0" t="n">
        <v>87706.159</v>
      </c>
      <c r="AD333" s="0" t="n">
        <v>139.822</v>
      </c>
    </row>
    <row r="334" customFormat="false" ht="15.75" hidden="false" customHeight="false" outlineLevel="0" collapsed="false">
      <c r="A334" s="0" t="s">
        <v>545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9510.295</v>
      </c>
      <c r="K334" s="0" t="n">
        <v>130.792</v>
      </c>
      <c r="L334" s="0" t="n">
        <v>3800</v>
      </c>
      <c r="M334" s="0" t="n">
        <v>0</v>
      </c>
      <c r="N334" s="294" t="s">
        <v>487</v>
      </c>
      <c r="O334" s="58"/>
      <c r="P334" s="282" t="n">
        <v>26</v>
      </c>
      <c r="Q334" s="283" t="n">
        <v>28</v>
      </c>
      <c r="T334" s="0" t="s">
        <v>546</v>
      </c>
      <c r="U334" s="0" t="n">
        <v>1790.6096</v>
      </c>
      <c r="V334" s="0" t="n">
        <v>38.8876</v>
      </c>
      <c r="W334" s="0" t="n">
        <v>43.2956</v>
      </c>
      <c r="X334" s="0" t="n">
        <v>45.06</v>
      </c>
      <c r="Y334" s="0" t="n">
        <v>1925.0976</v>
      </c>
      <c r="Z334" s="0" t="n">
        <v>42.1448</v>
      </c>
      <c r="AA334" s="0" t="n">
        <v>45.5644</v>
      </c>
      <c r="AB334" s="0" t="n">
        <v>45.5943</v>
      </c>
      <c r="AC334" s="0" t="n">
        <v>79510.295</v>
      </c>
      <c r="AD334" s="0" t="n">
        <v>130.792</v>
      </c>
    </row>
    <row r="335" customFormat="false" ht="15.75" hidden="false" customHeight="false" outlineLevel="0" collapsed="false">
      <c r="A335" s="0" t="s">
        <v>547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81605.852</v>
      </c>
      <c r="K335" s="0" t="n">
        <v>130.946</v>
      </c>
      <c r="L335" s="0" t="n">
        <v>3800</v>
      </c>
      <c r="M335" s="0" t="n">
        <v>0</v>
      </c>
      <c r="N335" s="294" t="s">
        <v>487</v>
      </c>
      <c r="O335" s="58"/>
      <c r="P335" s="282" t="n">
        <v>30</v>
      </c>
      <c r="Q335" s="283" t="n">
        <v>32</v>
      </c>
      <c r="T335" s="0" t="s">
        <v>548</v>
      </c>
      <c r="U335" s="0" t="n">
        <v>1006.7936</v>
      </c>
      <c r="V335" s="0" t="n">
        <v>38.3064</v>
      </c>
      <c r="W335" s="0" t="n">
        <v>42.5901</v>
      </c>
      <c r="X335" s="0" t="n">
        <v>44.5017</v>
      </c>
      <c r="Y335" s="0" t="n">
        <v>1148.5776</v>
      </c>
      <c r="Z335" s="0" t="n">
        <v>40.6179</v>
      </c>
      <c r="AA335" s="0" t="n">
        <v>44.4451</v>
      </c>
      <c r="AB335" s="0" t="n">
        <v>44.7443</v>
      </c>
      <c r="AC335" s="0" t="n">
        <v>81605.852</v>
      </c>
      <c r="AD335" s="0" t="n">
        <v>130.946</v>
      </c>
    </row>
    <row r="336" customFormat="false" ht="16.5" hidden="false" customHeight="false" outlineLevel="0" collapsed="false">
      <c r="A336" s="0" t="s">
        <v>549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5541.961</v>
      </c>
      <c r="K336" s="0" t="n">
        <v>123.676</v>
      </c>
      <c r="L336" s="0" t="n">
        <v>3803</v>
      </c>
      <c r="M336" s="0" t="n">
        <v>0</v>
      </c>
      <c r="N336" s="295" t="s">
        <v>487</v>
      </c>
      <c r="O336" s="58"/>
      <c r="P336" s="287" t="n">
        <v>34</v>
      </c>
      <c r="Q336" s="288" t="n">
        <v>36</v>
      </c>
      <c r="T336" s="0" t="s">
        <v>550</v>
      </c>
      <c r="U336" s="0" t="n">
        <v>673.92</v>
      </c>
      <c r="V336" s="0" t="n">
        <v>37.4869</v>
      </c>
      <c r="W336" s="0" t="n">
        <v>41.9928</v>
      </c>
      <c r="X336" s="0" t="n">
        <v>43.9782</v>
      </c>
      <c r="Y336" s="0" t="n">
        <v>689.7952</v>
      </c>
      <c r="Z336" s="0" t="n">
        <v>38.7913</v>
      </c>
      <c r="AA336" s="0" t="n">
        <v>43.0509</v>
      </c>
      <c r="AB336" s="0" t="n">
        <v>43.5339</v>
      </c>
      <c r="AC336" s="0" t="n">
        <v>75541.961</v>
      </c>
      <c r="AD336" s="0" t="n">
        <v>123.676</v>
      </c>
    </row>
    <row r="337" customFormat="false" ht="15.75" hidden="false" customHeight="false" outlineLevel="0" collapsed="false">
      <c r="A337" s="0" t="s">
        <v>551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8825.969</v>
      </c>
      <c r="K337" s="0" t="n">
        <v>181.954</v>
      </c>
      <c r="L337" s="0" t="n">
        <v>3806</v>
      </c>
      <c r="M337" s="0" t="n">
        <v>0</v>
      </c>
      <c r="N337" s="293" t="s">
        <v>487</v>
      </c>
      <c r="O337" s="89" t="s">
        <v>95</v>
      </c>
      <c r="P337" s="279" t="n">
        <v>22</v>
      </c>
      <c r="Q337" s="280" t="n">
        <v>22</v>
      </c>
      <c r="T337" s="0" t="s">
        <v>552</v>
      </c>
      <c r="U337" s="0" t="n">
        <v>84579.1456</v>
      </c>
      <c r="V337" s="0" t="n">
        <v>37.689</v>
      </c>
      <c r="W337" s="0" t="n">
        <v>42.5314</v>
      </c>
      <c r="X337" s="0" t="n">
        <v>44.2663</v>
      </c>
      <c r="Y337" s="0" t="n">
        <v>8505.2928</v>
      </c>
      <c r="Z337" s="0" t="n">
        <v>40.7621</v>
      </c>
      <c r="AA337" s="0" t="n">
        <v>44.0592</v>
      </c>
      <c r="AB337" s="0" t="n">
        <v>42.7444</v>
      </c>
      <c r="AC337" s="0" t="n">
        <v>108825.969</v>
      </c>
      <c r="AD337" s="0" t="n">
        <v>181.954</v>
      </c>
    </row>
    <row r="338" customFormat="false" ht="15.75" hidden="false" customHeight="false" outlineLevel="0" collapsed="false">
      <c r="A338" s="0" t="s">
        <v>553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5525.326</v>
      </c>
      <c r="K338" s="0" t="n">
        <v>146.002</v>
      </c>
      <c r="L338" s="0" t="n">
        <v>3804</v>
      </c>
      <c r="M338" s="0" t="n">
        <v>0</v>
      </c>
      <c r="N338" s="294" t="s">
        <v>487</v>
      </c>
      <c r="O338" s="58"/>
      <c r="P338" s="282" t="n">
        <v>26</v>
      </c>
      <c r="Q338" s="283" t="n">
        <v>26</v>
      </c>
      <c r="T338" s="0" t="s">
        <v>554</v>
      </c>
      <c r="U338" s="0" t="n">
        <v>16173.6288</v>
      </c>
      <c r="V338" s="0" t="n">
        <v>36.5985</v>
      </c>
      <c r="W338" s="0" t="n">
        <v>41.1853</v>
      </c>
      <c r="X338" s="0" t="n">
        <v>42.1992</v>
      </c>
      <c r="Y338" s="0" t="n">
        <v>4345.4704</v>
      </c>
      <c r="Z338" s="0" t="n">
        <v>38.7027</v>
      </c>
      <c r="AA338" s="0" t="n">
        <v>42.1191</v>
      </c>
      <c r="AB338" s="0" t="n">
        <v>40.3466</v>
      </c>
      <c r="AC338" s="0" t="n">
        <v>85525.326</v>
      </c>
      <c r="AD338" s="0" t="n">
        <v>146.002</v>
      </c>
    </row>
    <row r="339" customFormat="false" ht="15.75" hidden="false" customHeight="false" outlineLevel="0" collapsed="false">
      <c r="A339" s="0" t="s">
        <v>555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84816.567</v>
      </c>
      <c r="K339" s="0" t="n">
        <v>143.068</v>
      </c>
      <c r="L339" s="0" t="n">
        <v>3802</v>
      </c>
      <c r="M339" s="0" t="n">
        <v>0</v>
      </c>
      <c r="N339" s="294" t="s">
        <v>487</v>
      </c>
      <c r="O339" s="58"/>
      <c r="P339" s="282" t="n">
        <v>30</v>
      </c>
      <c r="Q339" s="283" t="n">
        <v>30</v>
      </c>
      <c r="T339" s="0" t="s">
        <v>556</v>
      </c>
      <c r="U339" s="0" t="n">
        <v>5952.5552</v>
      </c>
      <c r="V339" s="0" t="n">
        <v>35.4921</v>
      </c>
      <c r="W339" s="0" t="n">
        <v>39.9927</v>
      </c>
      <c r="X339" s="0" t="n">
        <v>40.6085</v>
      </c>
      <c r="Y339" s="0" t="n">
        <v>2474.7424</v>
      </c>
      <c r="Z339" s="0" t="n">
        <v>36.4624</v>
      </c>
      <c r="AA339" s="0" t="n">
        <v>40.6839</v>
      </c>
      <c r="AB339" s="0" t="n">
        <v>38.6041</v>
      </c>
      <c r="AC339" s="0" t="n">
        <v>84816.567</v>
      </c>
      <c r="AD339" s="0" t="n">
        <v>143.068</v>
      </c>
    </row>
    <row r="340" customFormat="false" ht="15.75" hidden="false" customHeight="false" outlineLevel="0" collapsed="false">
      <c r="A340" s="0" t="s">
        <v>557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7512.6</v>
      </c>
      <c r="K340" s="0" t="n">
        <v>133.458</v>
      </c>
      <c r="L340" s="0" t="n">
        <v>3801</v>
      </c>
      <c r="M340" s="0" t="n">
        <v>0</v>
      </c>
      <c r="N340" s="294" t="s">
        <v>487</v>
      </c>
      <c r="O340" s="58"/>
      <c r="P340" s="282" t="n">
        <v>34</v>
      </c>
      <c r="Q340" s="283" t="n">
        <v>34</v>
      </c>
      <c r="T340" s="0" t="s">
        <v>558</v>
      </c>
      <c r="U340" s="0" t="n">
        <v>3014.0528</v>
      </c>
      <c r="V340" s="0" t="n">
        <v>34.0798</v>
      </c>
      <c r="W340" s="0" t="n">
        <v>38.4958</v>
      </c>
      <c r="X340" s="0" t="n">
        <v>38.8942</v>
      </c>
      <c r="Y340" s="0" t="n">
        <v>1375.208</v>
      </c>
      <c r="Z340" s="0" t="n">
        <v>34.0042</v>
      </c>
      <c r="AA340" s="0" t="n">
        <v>38.8522</v>
      </c>
      <c r="AB340" s="0" t="n">
        <v>36.7449</v>
      </c>
      <c r="AC340" s="0" t="n">
        <v>77512.6</v>
      </c>
      <c r="AD340" s="0" t="n">
        <v>133.458</v>
      </c>
    </row>
    <row r="341" customFormat="false" ht="15.75" hidden="false" customHeight="false" outlineLevel="0" collapsed="false">
      <c r="A341" s="0" t="s">
        <v>559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95672.845</v>
      </c>
      <c r="K341" s="0" t="n">
        <v>159.4</v>
      </c>
      <c r="L341" s="0" t="n">
        <v>3801</v>
      </c>
      <c r="M341" s="0" t="n">
        <v>0</v>
      </c>
      <c r="N341" s="294" t="s">
        <v>487</v>
      </c>
      <c r="O341" s="58"/>
      <c r="P341" s="282" t="n">
        <v>22</v>
      </c>
      <c r="Q341" s="283" t="n">
        <v>24</v>
      </c>
      <c r="T341" s="0" t="s">
        <v>560</v>
      </c>
      <c r="U341" s="0" t="n">
        <v>34441.184</v>
      </c>
      <c r="V341" s="0" t="n">
        <v>37.0407</v>
      </c>
      <c r="W341" s="0" t="n">
        <v>41.8728</v>
      </c>
      <c r="X341" s="0" t="n">
        <v>43.2385</v>
      </c>
      <c r="Y341" s="0" t="n">
        <v>8505.2928</v>
      </c>
      <c r="Z341" s="0" t="n">
        <v>40.7621</v>
      </c>
      <c r="AA341" s="0" t="n">
        <v>44.0592</v>
      </c>
      <c r="AB341" s="0" t="n">
        <v>42.7444</v>
      </c>
      <c r="AC341" s="0" t="n">
        <v>95672.845</v>
      </c>
      <c r="AD341" s="0" t="n">
        <v>159.4</v>
      </c>
    </row>
    <row r="342" customFormat="false" ht="15.75" hidden="false" customHeight="false" outlineLevel="0" collapsed="false">
      <c r="A342" s="0" t="s">
        <v>561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82290.219</v>
      </c>
      <c r="K342" s="0" t="n">
        <v>139.262</v>
      </c>
      <c r="L342" s="0" t="n">
        <v>3804</v>
      </c>
      <c r="M342" s="0" t="n">
        <v>0</v>
      </c>
      <c r="N342" s="294" t="s">
        <v>487</v>
      </c>
      <c r="O342" s="58"/>
      <c r="P342" s="282" t="n">
        <v>26</v>
      </c>
      <c r="Q342" s="283" t="n">
        <v>28</v>
      </c>
      <c r="T342" s="0" t="s">
        <v>562</v>
      </c>
      <c r="U342" s="0" t="n">
        <v>8749.504</v>
      </c>
      <c r="V342" s="0" t="n">
        <v>36.1058</v>
      </c>
      <c r="W342" s="0" t="n">
        <v>40.3962</v>
      </c>
      <c r="X342" s="0" t="n">
        <v>41.1629</v>
      </c>
      <c r="Y342" s="0" t="n">
        <v>4345.4704</v>
      </c>
      <c r="Z342" s="0" t="n">
        <v>38.7027</v>
      </c>
      <c r="AA342" s="0" t="n">
        <v>42.1191</v>
      </c>
      <c r="AB342" s="0" t="n">
        <v>40.3466</v>
      </c>
      <c r="AC342" s="0" t="n">
        <v>82290.219</v>
      </c>
      <c r="AD342" s="0" t="n">
        <v>139.262</v>
      </c>
    </row>
    <row r="343" customFormat="false" ht="15.75" hidden="false" customHeight="false" outlineLevel="0" collapsed="false">
      <c r="A343" s="0" t="s">
        <v>563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9160.975</v>
      </c>
      <c r="K343" s="0" t="n">
        <v>136</v>
      </c>
      <c r="L343" s="0" t="n">
        <v>3800</v>
      </c>
      <c r="M343" s="0" t="n">
        <v>0</v>
      </c>
      <c r="N343" s="294" t="s">
        <v>487</v>
      </c>
      <c r="O343" s="58"/>
      <c r="P343" s="282" t="n">
        <v>30</v>
      </c>
      <c r="Q343" s="283" t="n">
        <v>32</v>
      </c>
      <c r="T343" s="0" t="s">
        <v>564</v>
      </c>
      <c r="U343" s="0" t="n">
        <v>3859.5328</v>
      </c>
      <c r="V343" s="0" t="n">
        <v>34.7873</v>
      </c>
      <c r="W343" s="0" t="n">
        <v>39.1934</v>
      </c>
      <c r="X343" s="0" t="n">
        <v>39.6938</v>
      </c>
      <c r="Y343" s="0" t="n">
        <v>2474.7424</v>
      </c>
      <c r="Z343" s="0" t="n">
        <v>36.4624</v>
      </c>
      <c r="AA343" s="0" t="n">
        <v>40.6839</v>
      </c>
      <c r="AB343" s="0" t="n">
        <v>38.6041</v>
      </c>
      <c r="AC343" s="0" t="n">
        <v>79160.975</v>
      </c>
      <c r="AD343" s="0" t="n">
        <v>136</v>
      </c>
    </row>
    <row r="344" customFormat="false" ht="16.5" hidden="false" customHeight="false" outlineLevel="0" collapsed="false">
      <c r="A344" s="0" t="s">
        <v>565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7158.979</v>
      </c>
      <c r="K344" s="0" t="n">
        <v>133.426</v>
      </c>
      <c r="L344" s="0" t="n">
        <v>3801</v>
      </c>
      <c r="M344" s="0" t="n">
        <v>0</v>
      </c>
      <c r="N344" s="295" t="s">
        <v>487</v>
      </c>
      <c r="O344" s="118"/>
      <c r="P344" s="287" t="n">
        <v>34</v>
      </c>
      <c r="Q344" s="288" t="n">
        <v>36</v>
      </c>
      <c r="T344" s="0" t="s">
        <v>566</v>
      </c>
      <c r="U344" s="0" t="n">
        <v>2121.3312</v>
      </c>
      <c r="V344" s="0" t="n">
        <v>33.2991</v>
      </c>
      <c r="W344" s="0" t="n">
        <v>38.0569</v>
      </c>
      <c r="X344" s="0" t="n">
        <v>38.4525</v>
      </c>
      <c r="Y344" s="0" t="n">
        <v>1375.208</v>
      </c>
      <c r="Z344" s="0" t="n">
        <v>34.0042</v>
      </c>
      <c r="AA344" s="0" t="n">
        <v>38.8522</v>
      </c>
      <c r="AB344" s="0" t="n">
        <v>36.7449</v>
      </c>
      <c r="AC344" s="0" t="n">
        <v>77158.979</v>
      </c>
      <c r="AD344" s="0" t="n">
        <v>133.426</v>
      </c>
    </row>
    <row r="345" customFormat="false" ht="15.75" hidden="false" customHeight="false" outlineLevel="0" collapsed="false">
      <c r="N345" s="289"/>
      <c r="T345" s="0" t="s">
        <v>567</v>
      </c>
    </row>
    <row r="346" customFormat="false" ht="15.75" hidden="false" customHeight="false" outlineLevel="0" collapsed="false">
      <c r="N346" s="290"/>
      <c r="T346" s="0" t="s">
        <v>568</v>
      </c>
    </row>
    <row r="347" customFormat="false" ht="15.75" hidden="false" customHeight="false" outlineLevel="0" collapsed="false">
      <c r="N347" s="290"/>
      <c r="T347" s="0" t="s">
        <v>569</v>
      </c>
    </row>
    <row r="348" customFormat="false" ht="15.75" hidden="false" customHeight="false" outlineLevel="0" collapsed="false">
      <c r="N348" s="290"/>
      <c r="T348" s="0" t="s">
        <v>570</v>
      </c>
    </row>
    <row r="349" customFormat="false" ht="15.75" hidden="false" customHeight="false" outlineLevel="0" collapsed="false">
      <c r="N349" s="290"/>
      <c r="T349" s="0" t="s">
        <v>571</v>
      </c>
    </row>
    <row r="350" customFormat="false" ht="15.75" hidden="false" customHeight="false" outlineLevel="0" collapsed="false">
      <c r="N350" s="290"/>
      <c r="T350" s="0" t="s">
        <v>572</v>
      </c>
    </row>
    <row r="351" customFormat="false" ht="15.75" hidden="false" customHeight="false" outlineLevel="0" collapsed="false">
      <c r="N351" s="290"/>
      <c r="T351" s="0" t="s">
        <v>573</v>
      </c>
    </row>
    <row r="352" customFormat="false" ht="16.5" hidden="false" customHeight="false" outlineLevel="0" collapsed="false">
      <c r="N352" s="291"/>
      <c r="T352" s="0" t="s">
        <v>574</v>
      </c>
    </row>
    <row r="353" customFormat="false" ht="15.75" hidden="false" customHeight="false" outlineLevel="0" collapsed="false">
      <c r="N353" s="289"/>
      <c r="T353" s="0" t="s">
        <v>575</v>
      </c>
    </row>
    <row r="354" customFormat="false" ht="15.75" hidden="false" customHeight="false" outlineLevel="0" collapsed="false">
      <c r="N354" s="290"/>
      <c r="T354" s="0" t="s">
        <v>576</v>
      </c>
    </row>
    <row r="355" customFormat="false" ht="15.75" hidden="false" customHeight="false" outlineLevel="0" collapsed="false">
      <c r="N355" s="290"/>
      <c r="T355" s="0" t="s">
        <v>577</v>
      </c>
    </row>
    <row r="356" customFormat="false" ht="15.75" hidden="false" customHeight="false" outlineLevel="0" collapsed="false">
      <c r="N356" s="290"/>
      <c r="T356" s="0" t="s">
        <v>578</v>
      </c>
    </row>
    <row r="357" customFormat="false" ht="15.75" hidden="false" customHeight="false" outlineLevel="0" collapsed="false">
      <c r="N357" s="290"/>
      <c r="T357" s="0" t="s">
        <v>579</v>
      </c>
    </row>
    <row r="358" customFormat="false" ht="15.75" hidden="false" customHeight="false" outlineLevel="0" collapsed="false">
      <c r="N358" s="290"/>
      <c r="T358" s="0" t="s">
        <v>580</v>
      </c>
    </row>
    <row r="359" customFormat="false" ht="15.75" hidden="false" customHeight="false" outlineLevel="0" collapsed="false">
      <c r="N359" s="290"/>
      <c r="T359" s="0" t="s">
        <v>581</v>
      </c>
    </row>
    <row r="360" customFormat="false" ht="16.5" hidden="false" customHeight="false" outlineLevel="0" collapsed="false">
      <c r="N360" s="291"/>
      <c r="T360" s="0" t="s">
        <v>582</v>
      </c>
    </row>
    <row r="361" customFormat="false" ht="15.75" hidden="false" customHeight="false" outlineLevel="0" collapsed="false">
      <c r="A361" s="0" t="s">
        <v>583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816</v>
      </c>
      <c r="G361" s="0" t="n">
        <v>44.5684</v>
      </c>
      <c r="H361" s="0" t="n">
        <v>45.8885</v>
      </c>
      <c r="I361" s="0" t="n">
        <v>43.9534</v>
      </c>
      <c r="J361" s="0" t="n">
        <v>39369.906</v>
      </c>
      <c r="K361" s="0" t="n">
        <v>58.812</v>
      </c>
      <c r="L361" s="0" t="n">
        <v>1508</v>
      </c>
      <c r="M361" s="0" t="n">
        <v>0</v>
      </c>
      <c r="N361" s="293" t="s">
        <v>584</v>
      </c>
      <c r="O361" s="89" t="s">
        <v>90</v>
      </c>
      <c r="P361" s="279" t="n">
        <v>22</v>
      </c>
      <c r="Q361" s="280" t="n">
        <v>18</v>
      </c>
      <c r="T361" s="0" t="s">
        <v>585</v>
      </c>
      <c r="U361" s="0" t="n">
        <v>9422.0848</v>
      </c>
      <c r="V361" s="0" t="n">
        <v>46.5124</v>
      </c>
      <c r="W361" s="0" t="n">
        <v>47.4747</v>
      </c>
      <c r="X361" s="0" t="n">
        <v>47.9322</v>
      </c>
      <c r="Y361" s="0" t="n">
        <v>7237.2816</v>
      </c>
      <c r="Z361" s="0" t="n">
        <v>44.5684</v>
      </c>
      <c r="AA361" s="0" t="n">
        <v>45.8885</v>
      </c>
      <c r="AB361" s="0" t="n">
        <v>43.9534</v>
      </c>
      <c r="AC361" s="0" t="n">
        <v>39369.906</v>
      </c>
      <c r="AD361" s="0" t="n">
        <v>58.812</v>
      </c>
    </row>
    <row r="362" customFormat="false" ht="15.75" hidden="false" customHeight="false" outlineLevel="0" collapsed="false">
      <c r="A362" s="0" t="s">
        <v>586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44</v>
      </c>
      <c r="G362" s="0" t="n">
        <v>42.2162</v>
      </c>
      <c r="H362" s="0" t="n">
        <v>44.0791</v>
      </c>
      <c r="I362" s="0" t="n">
        <v>41.6633</v>
      </c>
      <c r="J362" s="0" t="n">
        <v>36188.5</v>
      </c>
      <c r="K362" s="0" t="n">
        <v>59.358</v>
      </c>
      <c r="L362" s="0" t="n">
        <v>1508</v>
      </c>
      <c r="M362" s="0" t="n">
        <v>0</v>
      </c>
      <c r="N362" s="294" t="s">
        <v>584</v>
      </c>
      <c r="O362" s="58"/>
      <c r="P362" s="282" t="n">
        <v>26</v>
      </c>
      <c r="Q362" s="283" t="n">
        <v>22</v>
      </c>
      <c r="T362" s="0" t="s">
        <v>587</v>
      </c>
      <c r="U362" s="0" t="n">
        <v>5441.2336</v>
      </c>
      <c r="V362" s="0" t="n">
        <v>44.3776</v>
      </c>
      <c r="W362" s="0" t="n">
        <v>45.7129</v>
      </c>
      <c r="X362" s="0" t="n">
        <v>45.7308</v>
      </c>
      <c r="Y362" s="0" t="n">
        <v>4275.144</v>
      </c>
      <c r="Z362" s="0" t="n">
        <v>42.2162</v>
      </c>
      <c r="AA362" s="0" t="n">
        <v>44.0791</v>
      </c>
      <c r="AB362" s="0" t="n">
        <v>41.6633</v>
      </c>
      <c r="AC362" s="0" t="n">
        <v>36188.5</v>
      </c>
      <c r="AD362" s="0" t="n">
        <v>59.358</v>
      </c>
    </row>
    <row r="363" customFormat="false" ht="15.75" hidden="false" customHeight="false" outlineLevel="0" collapsed="false">
      <c r="A363" s="0" t="s">
        <v>588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376</v>
      </c>
      <c r="G363" s="0" t="n">
        <v>39.793</v>
      </c>
      <c r="H363" s="0" t="n">
        <v>42.7027</v>
      </c>
      <c r="I363" s="0" t="n">
        <v>39.9635</v>
      </c>
      <c r="J363" s="0" t="n">
        <v>33213.362</v>
      </c>
      <c r="K363" s="0" t="n">
        <v>52.495</v>
      </c>
      <c r="L363" s="0" t="n">
        <v>1511</v>
      </c>
      <c r="M363" s="0" t="n">
        <v>0</v>
      </c>
      <c r="N363" s="294" t="s">
        <v>584</v>
      </c>
      <c r="O363" s="58"/>
      <c r="P363" s="282" t="n">
        <v>30</v>
      </c>
      <c r="Q363" s="283" t="n">
        <v>26</v>
      </c>
      <c r="T363" s="0" t="s">
        <v>589</v>
      </c>
      <c r="U363" s="0" t="n">
        <v>3057.4656</v>
      </c>
      <c r="V363" s="0" t="n">
        <v>41.9512</v>
      </c>
      <c r="W363" s="0" t="n">
        <v>43.8739</v>
      </c>
      <c r="X363" s="0" t="n">
        <v>43.706</v>
      </c>
      <c r="Y363" s="0" t="n">
        <v>2659.5376</v>
      </c>
      <c r="Z363" s="0" t="n">
        <v>39.793</v>
      </c>
      <c r="AA363" s="0" t="n">
        <v>42.7027</v>
      </c>
      <c r="AB363" s="0" t="n">
        <v>39.9635</v>
      </c>
      <c r="AC363" s="0" t="n">
        <v>33213.362</v>
      </c>
      <c r="AD363" s="0" t="n">
        <v>52.495</v>
      </c>
    </row>
    <row r="364" customFormat="false" ht="15.75" hidden="false" customHeight="false" outlineLevel="0" collapsed="false">
      <c r="A364" s="0" t="s">
        <v>590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904</v>
      </c>
      <c r="G364" s="0" t="n">
        <v>37.3316</v>
      </c>
      <c r="H364" s="0" t="n">
        <v>41.1605</v>
      </c>
      <c r="I364" s="0" t="n">
        <v>38.2034</v>
      </c>
      <c r="J364" s="0" t="n">
        <v>31186.685</v>
      </c>
      <c r="K364" s="0" t="n">
        <v>50.92</v>
      </c>
      <c r="L364" s="0" t="n">
        <v>1508</v>
      </c>
      <c r="M364" s="0" t="n">
        <v>0</v>
      </c>
      <c r="N364" s="294" t="s">
        <v>584</v>
      </c>
      <c r="O364" s="58"/>
      <c r="P364" s="282" t="n">
        <v>34</v>
      </c>
      <c r="Q364" s="283" t="n">
        <v>30</v>
      </c>
      <c r="T364" s="0" t="s">
        <v>591</v>
      </c>
      <c r="U364" s="0" t="n">
        <v>1856.9312</v>
      </c>
      <c r="V364" s="0" t="n">
        <v>39.4659</v>
      </c>
      <c r="W364" s="0" t="n">
        <v>42.5034</v>
      </c>
      <c r="X364" s="0" t="n">
        <v>41.9671</v>
      </c>
      <c r="Y364" s="0" t="n">
        <v>1681.3904</v>
      </c>
      <c r="Z364" s="0" t="n">
        <v>37.3316</v>
      </c>
      <c r="AA364" s="0" t="n">
        <v>41.1605</v>
      </c>
      <c r="AB364" s="0" t="n">
        <v>38.2034</v>
      </c>
      <c r="AC364" s="0" t="n">
        <v>31186.685</v>
      </c>
      <c r="AD364" s="0" t="n">
        <v>50.92</v>
      </c>
    </row>
    <row r="365" customFormat="false" ht="15.75" hidden="false" customHeight="false" outlineLevel="0" collapsed="false">
      <c r="A365" s="0" t="s">
        <v>592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816</v>
      </c>
      <c r="G365" s="0" t="n">
        <v>44.5684</v>
      </c>
      <c r="H365" s="0" t="n">
        <v>45.8885</v>
      </c>
      <c r="I365" s="0" t="n">
        <v>43.9534</v>
      </c>
      <c r="J365" s="0" t="n">
        <v>38112.24</v>
      </c>
      <c r="K365" s="0" t="n">
        <v>59.639</v>
      </c>
      <c r="L365" s="0" t="n">
        <v>1508</v>
      </c>
      <c r="M365" s="0" t="n">
        <v>0</v>
      </c>
      <c r="N365" s="294" t="s">
        <v>584</v>
      </c>
      <c r="O365" s="58"/>
      <c r="P365" s="282" t="n">
        <v>22</v>
      </c>
      <c r="Q365" s="283" t="n">
        <v>22</v>
      </c>
      <c r="T365" s="0" t="s">
        <v>593</v>
      </c>
      <c r="U365" s="0" t="n">
        <v>3834.344</v>
      </c>
      <c r="V365" s="0" t="n">
        <v>44.5672</v>
      </c>
      <c r="W365" s="0" t="n">
        <v>45.7816</v>
      </c>
      <c r="X365" s="0" t="n">
        <v>46.9067</v>
      </c>
      <c r="Y365" s="0" t="n">
        <v>7237.2816</v>
      </c>
      <c r="Z365" s="0" t="n">
        <v>44.5684</v>
      </c>
      <c r="AA365" s="0" t="n">
        <v>45.8885</v>
      </c>
      <c r="AB365" s="0" t="n">
        <v>43.9534</v>
      </c>
      <c r="AC365" s="0" t="n">
        <v>38112.24</v>
      </c>
      <c r="AD365" s="0" t="n">
        <v>59.639</v>
      </c>
    </row>
    <row r="366" customFormat="false" ht="15.75" hidden="false" customHeight="false" outlineLevel="0" collapsed="false">
      <c r="A366" s="0" t="s">
        <v>594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44</v>
      </c>
      <c r="G366" s="0" t="n">
        <v>42.2162</v>
      </c>
      <c r="H366" s="0" t="n">
        <v>44.0791</v>
      </c>
      <c r="I366" s="0" t="n">
        <v>41.6633</v>
      </c>
      <c r="J366" s="0" t="n">
        <v>34816.173</v>
      </c>
      <c r="K366" s="0" t="n">
        <v>54.959</v>
      </c>
      <c r="L366" s="0" t="n">
        <v>1508</v>
      </c>
      <c r="M366" s="0" t="n">
        <v>0</v>
      </c>
      <c r="N366" s="294" t="s">
        <v>584</v>
      </c>
      <c r="O366" s="58"/>
      <c r="P366" s="282" t="n">
        <v>26</v>
      </c>
      <c r="Q366" s="283" t="n">
        <v>26</v>
      </c>
      <c r="T366" s="0" t="s">
        <v>595</v>
      </c>
      <c r="U366" s="0" t="n">
        <v>2106.4784</v>
      </c>
      <c r="V366" s="0" t="n">
        <v>42.2042</v>
      </c>
      <c r="W366" s="0" t="n">
        <v>43.9524</v>
      </c>
      <c r="X366" s="0" t="n">
        <v>44.7401</v>
      </c>
      <c r="Y366" s="0" t="n">
        <v>4275.144</v>
      </c>
      <c r="Z366" s="0" t="n">
        <v>42.2162</v>
      </c>
      <c r="AA366" s="0" t="n">
        <v>44.0791</v>
      </c>
      <c r="AB366" s="0" t="n">
        <v>41.6633</v>
      </c>
      <c r="AC366" s="0" t="n">
        <v>34816.173</v>
      </c>
      <c r="AD366" s="0" t="n">
        <v>54.959</v>
      </c>
    </row>
    <row r="367" customFormat="false" ht="15.75" hidden="false" customHeight="false" outlineLevel="0" collapsed="false">
      <c r="A367" s="0" t="s">
        <v>596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376</v>
      </c>
      <c r="G367" s="0" t="n">
        <v>39.793</v>
      </c>
      <c r="H367" s="0" t="n">
        <v>42.7027</v>
      </c>
      <c r="I367" s="0" t="n">
        <v>39.9635</v>
      </c>
      <c r="J367" s="0" t="n">
        <v>31398.8</v>
      </c>
      <c r="K367" s="0" t="n">
        <v>47.299</v>
      </c>
      <c r="L367" s="0" t="n">
        <v>1507</v>
      </c>
      <c r="M367" s="0" t="n">
        <v>0</v>
      </c>
      <c r="N367" s="294" t="s">
        <v>584</v>
      </c>
      <c r="O367" s="58"/>
      <c r="P367" s="282" t="n">
        <v>30</v>
      </c>
      <c r="Q367" s="283" t="n">
        <v>30</v>
      </c>
      <c r="T367" s="0" t="s">
        <v>597</v>
      </c>
      <c r="U367" s="0" t="n">
        <v>1218.5984</v>
      </c>
      <c r="V367" s="0" t="n">
        <v>39.7601</v>
      </c>
      <c r="W367" s="0" t="n">
        <v>42.5723</v>
      </c>
      <c r="X367" s="0" t="n">
        <v>43.0922</v>
      </c>
      <c r="Y367" s="0" t="n">
        <v>2659.5376</v>
      </c>
      <c r="Z367" s="0" t="n">
        <v>39.793</v>
      </c>
      <c r="AA367" s="0" t="n">
        <v>42.7027</v>
      </c>
      <c r="AB367" s="0" t="n">
        <v>39.9635</v>
      </c>
      <c r="AC367" s="0" t="n">
        <v>31398.8</v>
      </c>
      <c r="AD367" s="0" t="n">
        <v>47.299</v>
      </c>
    </row>
    <row r="368" customFormat="false" ht="16.5" hidden="false" customHeight="false" outlineLevel="0" collapsed="false">
      <c r="A368" s="0" t="s">
        <v>598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904</v>
      </c>
      <c r="G368" s="0" t="n">
        <v>37.3316</v>
      </c>
      <c r="H368" s="0" t="n">
        <v>41.1605</v>
      </c>
      <c r="I368" s="0" t="n">
        <v>38.2034</v>
      </c>
      <c r="J368" s="0" t="n">
        <v>29672.664</v>
      </c>
      <c r="K368" s="0" t="n">
        <v>47.705</v>
      </c>
      <c r="L368" s="0" t="n">
        <v>1511</v>
      </c>
      <c r="M368" s="0" t="n">
        <v>0</v>
      </c>
      <c r="N368" s="295" t="s">
        <v>584</v>
      </c>
      <c r="O368" s="58"/>
      <c r="P368" s="285" t="n">
        <v>34</v>
      </c>
      <c r="Q368" s="286" t="n">
        <v>34</v>
      </c>
      <c r="T368" s="0" t="s">
        <v>599</v>
      </c>
      <c r="U368" s="0" t="n">
        <v>725.312</v>
      </c>
      <c r="V368" s="0" t="n">
        <v>37.2661</v>
      </c>
      <c r="W368" s="0" t="n">
        <v>41.0382</v>
      </c>
      <c r="X368" s="0" t="n">
        <v>41.3299</v>
      </c>
      <c r="Y368" s="0" t="n">
        <v>1681.3904</v>
      </c>
      <c r="Z368" s="0" t="n">
        <v>37.3316</v>
      </c>
      <c r="AA368" s="0" t="n">
        <v>41.1605</v>
      </c>
      <c r="AB368" s="0" t="n">
        <v>38.2034</v>
      </c>
      <c r="AC368" s="0" t="n">
        <v>29672.664</v>
      </c>
      <c r="AD368" s="0" t="n">
        <v>47.705</v>
      </c>
    </row>
    <row r="369" customFormat="false" ht="15.75" hidden="false" customHeight="false" outlineLevel="0" collapsed="false">
      <c r="A369" s="0" t="s">
        <v>600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6064</v>
      </c>
      <c r="G369" s="0" t="n">
        <v>46.1128</v>
      </c>
      <c r="H369" s="0" t="n">
        <v>43.7425</v>
      </c>
      <c r="I369" s="0" t="n">
        <v>43.9794</v>
      </c>
      <c r="J369" s="0" t="n">
        <v>46441.61</v>
      </c>
      <c r="K369" s="0" t="n">
        <v>67.018</v>
      </c>
      <c r="L369" s="0" t="n">
        <v>1512</v>
      </c>
      <c r="M369" s="0" t="n">
        <v>0</v>
      </c>
      <c r="N369" s="293" t="s">
        <v>584</v>
      </c>
      <c r="O369" s="89" t="s">
        <v>92</v>
      </c>
      <c r="P369" s="279" t="n">
        <v>22</v>
      </c>
      <c r="Q369" s="280" t="n">
        <v>18</v>
      </c>
      <c r="T369" s="0" t="s">
        <v>601</v>
      </c>
      <c r="U369" s="0" t="n">
        <v>12669.816</v>
      </c>
      <c r="V369" s="0" t="n">
        <v>46.5268</v>
      </c>
      <c r="W369" s="0" t="n">
        <v>45.1772</v>
      </c>
      <c r="X369" s="0" t="n">
        <v>48.1727</v>
      </c>
      <c r="Y369" s="0" t="n">
        <v>9387.6064</v>
      </c>
      <c r="Z369" s="0" t="n">
        <v>46.1128</v>
      </c>
      <c r="AA369" s="0" t="n">
        <v>43.7425</v>
      </c>
      <c r="AB369" s="0" t="n">
        <v>43.9794</v>
      </c>
      <c r="AC369" s="0" t="n">
        <v>46441.61</v>
      </c>
      <c r="AD369" s="0" t="n">
        <v>67.018</v>
      </c>
    </row>
    <row r="370" customFormat="false" ht="15.75" hidden="false" customHeight="false" outlineLevel="0" collapsed="false">
      <c r="A370" s="0" t="s">
        <v>602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792</v>
      </c>
      <c r="G370" s="0" t="n">
        <v>43.9849</v>
      </c>
      <c r="H370" s="0" t="n">
        <v>41.8669</v>
      </c>
      <c r="I370" s="0" t="n">
        <v>41.5802</v>
      </c>
      <c r="J370" s="0" t="n">
        <v>41678.556</v>
      </c>
      <c r="K370" s="0" t="n">
        <v>60.075</v>
      </c>
      <c r="L370" s="0" t="n">
        <v>1511</v>
      </c>
      <c r="M370" s="0" t="n">
        <v>0</v>
      </c>
      <c r="N370" s="294" t="s">
        <v>584</v>
      </c>
      <c r="O370" s="58"/>
      <c r="P370" s="282" t="n">
        <v>26</v>
      </c>
      <c r="Q370" s="283" t="n">
        <v>22</v>
      </c>
      <c r="T370" s="0" t="s">
        <v>603</v>
      </c>
      <c r="U370" s="0" t="n">
        <v>7335.16</v>
      </c>
      <c r="V370" s="0" t="n">
        <v>45.0584</v>
      </c>
      <c r="W370" s="0" t="n">
        <v>43.5737</v>
      </c>
      <c r="X370" s="0" t="n">
        <v>45.9718</v>
      </c>
      <c r="Y370" s="0" t="n">
        <v>5499.5792</v>
      </c>
      <c r="Z370" s="0" t="n">
        <v>43.9849</v>
      </c>
      <c r="AA370" s="0" t="n">
        <v>41.8669</v>
      </c>
      <c r="AB370" s="0" t="n">
        <v>41.5802</v>
      </c>
      <c r="AC370" s="0" t="n">
        <v>41678.556</v>
      </c>
      <c r="AD370" s="0" t="n">
        <v>60.075</v>
      </c>
    </row>
    <row r="371" customFormat="false" ht="15.75" hidden="false" customHeight="false" outlineLevel="0" collapsed="false">
      <c r="A371" s="0" t="s">
        <v>604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48</v>
      </c>
      <c r="G371" s="0" t="n">
        <v>41.6642</v>
      </c>
      <c r="H371" s="0" t="n">
        <v>40.221</v>
      </c>
      <c r="I371" s="0" t="n">
        <v>39.5805</v>
      </c>
      <c r="J371" s="0" t="n">
        <v>36689.044</v>
      </c>
      <c r="K371" s="0" t="n">
        <v>49.842</v>
      </c>
      <c r="L371" s="0" t="n">
        <v>1511</v>
      </c>
      <c r="M371" s="0" t="n">
        <v>0</v>
      </c>
      <c r="N371" s="294" t="s">
        <v>584</v>
      </c>
      <c r="O371" s="58"/>
      <c r="P371" s="282" t="n">
        <v>30</v>
      </c>
      <c r="Q371" s="283" t="n">
        <v>26</v>
      </c>
      <c r="T371" s="0" t="s">
        <v>605</v>
      </c>
      <c r="U371" s="0" t="n">
        <v>4128.4128</v>
      </c>
      <c r="V371" s="0" t="n">
        <v>43.0879</v>
      </c>
      <c r="W371" s="0" t="n">
        <v>41.6519</v>
      </c>
      <c r="X371" s="0" t="n">
        <v>43.7534</v>
      </c>
      <c r="Y371" s="0" t="n">
        <v>3358.048</v>
      </c>
      <c r="Z371" s="0" t="n">
        <v>41.6642</v>
      </c>
      <c r="AA371" s="0" t="n">
        <v>40.221</v>
      </c>
      <c r="AB371" s="0" t="n">
        <v>39.5805</v>
      </c>
      <c r="AC371" s="0" t="n">
        <v>36689.044</v>
      </c>
      <c r="AD371" s="0" t="n">
        <v>49.842</v>
      </c>
    </row>
    <row r="372" customFormat="false" ht="15.75" hidden="false" customHeight="false" outlineLevel="0" collapsed="false">
      <c r="A372" s="0" t="s">
        <v>606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656</v>
      </c>
      <c r="G372" s="0" t="n">
        <v>39.3156</v>
      </c>
      <c r="H372" s="0" t="n">
        <v>38.7026</v>
      </c>
      <c r="I372" s="0" t="n">
        <v>37.813</v>
      </c>
      <c r="J372" s="0" t="n">
        <v>33626.15</v>
      </c>
      <c r="K372" s="0" t="n">
        <v>45.038</v>
      </c>
      <c r="L372" s="0" t="n">
        <v>1511</v>
      </c>
      <c r="M372" s="0" t="n">
        <v>0</v>
      </c>
      <c r="N372" s="294" t="s">
        <v>584</v>
      </c>
      <c r="O372" s="58"/>
      <c r="P372" s="282" t="n">
        <v>34</v>
      </c>
      <c r="Q372" s="283" t="n">
        <v>30</v>
      </c>
      <c r="T372" s="0" t="s">
        <v>607</v>
      </c>
      <c r="U372" s="0" t="n">
        <v>2408.592</v>
      </c>
      <c r="V372" s="0" t="n">
        <v>40.8391</v>
      </c>
      <c r="W372" s="0" t="n">
        <v>39.984</v>
      </c>
      <c r="X372" s="0" t="n">
        <v>41.8288</v>
      </c>
      <c r="Y372" s="0" t="n">
        <v>2102.4656</v>
      </c>
      <c r="Z372" s="0" t="n">
        <v>39.3156</v>
      </c>
      <c r="AA372" s="0" t="n">
        <v>38.7026</v>
      </c>
      <c r="AB372" s="0" t="n">
        <v>37.813</v>
      </c>
      <c r="AC372" s="0" t="n">
        <v>33626.15</v>
      </c>
      <c r="AD372" s="0" t="n">
        <v>45.038</v>
      </c>
    </row>
    <row r="373" customFormat="false" ht="15.75" hidden="false" customHeight="false" outlineLevel="0" collapsed="false">
      <c r="A373" s="0" t="s">
        <v>608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6064</v>
      </c>
      <c r="G373" s="0" t="n">
        <v>46.1128</v>
      </c>
      <c r="H373" s="0" t="n">
        <v>43.7425</v>
      </c>
      <c r="I373" s="0" t="n">
        <v>43.9794</v>
      </c>
      <c r="J373" s="0" t="n">
        <v>42997.741</v>
      </c>
      <c r="K373" s="0" t="n">
        <v>62.322</v>
      </c>
      <c r="L373" s="0" t="n">
        <v>1511</v>
      </c>
      <c r="M373" s="0" t="n">
        <v>0</v>
      </c>
      <c r="N373" s="294" t="s">
        <v>584</v>
      </c>
      <c r="O373" s="58"/>
      <c r="P373" s="282" t="n">
        <v>22</v>
      </c>
      <c r="Q373" s="283" t="n">
        <v>22</v>
      </c>
      <c r="T373" s="0" t="s">
        <v>609</v>
      </c>
      <c r="U373" s="0" t="n">
        <v>5037.384</v>
      </c>
      <c r="V373" s="0" t="n">
        <v>45.0629</v>
      </c>
      <c r="W373" s="0" t="n">
        <v>43.6552</v>
      </c>
      <c r="X373" s="0" t="n">
        <v>46.8083</v>
      </c>
      <c r="Y373" s="0" t="n">
        <v>9387.6064</v>
      </c>
      <c r="Z373" s="0" t="n">
        <v>46.1128</v>
      </c>
      <c r="AA373" s="0" t="n">
        <v>43.7425</v>
      </c>
      <c r="AB373" s="0" t="n">
        <v>43.9794</v>
      </c>
      <c r="AC373" s="0" t="n">
        <v>42997.741</v>
      </c>
      <c r="AD373" s="0" t="n">
        <v>62.322</v>
      </c>
    </row>
    <row r="374" customFormat="false" ht="15.75" hidden="false" customHeight="false" outlineLevel="0" collapsed="false">
      <c r="A374" s="0" t="s">
        <v>610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792</v>
      </c>
      <c r="G374" s="0" t="n">
        <v>43.9849</v>
      </c>
      <c r="H374" s="0" t="n">
        <v>41.8669</v>
      </c>
      <c r="I374" s="0" t="n">
        <v>41.5802</v>
      </c>
      <c r="J374" s="0" t="n">
        <v>37427.852</v>
      </c>
      <c r="K374" s="0" t="n">
        <v>54.522</v>
      </c>
      <c r="L374" s="0" t="n">
        <v>1511</v>
      </c>
      <c r="M374" s="0" t="n">
        <v>0</v>
      </c>
      <c r="N374" s="294" t="s">
        <v>584</v>
      </c>
      <c r="O374" s="58"/>
      <c r="P374" s="282" t="n">
        <v>26</v>
      </c>
      <c r="Q374" s="283" t="n">
        <v>26</v>
      </c>
      <c r="T374" s="0" t="s">
        <v>611</v>
      </c>
      <c r="U374" s="0" t="n">
        <v>2802.0208</v>
      </c>
      <c r="V374" s="0" t="n">
        <v>43.1118</v>
      </c>
      <c r="W374" s="0" t="n">
        <v>41.8023</v>
      </c>
      <c r="X374" s="0" t="n">
        <v>44.5663</v>
      </c>
      <c r="Y374" s="0" t="n">
        <v>5499.5792</v>
      </c>
      <c r="Z374" s="0" t="n">
        <v>43.9849</v>
      </c>
      <c r="AA374" s="0" t="n">
        <v>41.8669</v>
      </c>
      <c r="AB374" s="0" t="n">
        <v>41.5802</v>
      </c>
      <c r="AC374" s="0" t="n">
        <v>37427.852</v>
      </c>
      <c r="AD374" s="0" t="n">
        <v>54.522</v>
      </c>
    </row>
    <row r="375" customFormat="false" ht="15.75" hidden="false" customHeight="false" outlineLevel="0" collapsed="false">
      <c r="A375" s="0" t="s">
        <v>612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48</v>
      </c>
      <c r="G375" s="0" t="n">
        <v>41.6642</v>
      </c>
      <c r="H375" s="0" t="n">
        <v>40.221</v>
      </c>
      <c r="I375" s="0" t="n">
        <v>39.5805</v>
      </c>
      <c r="J375" s="0" t="n">
        <v>34021.786</v>
      </c>
      <c r="K375" s="0" t="n">
        <v>49.81</v>
      </c>
      <c r="L375" s="0" t="n">
        <v>1511</v>
      </c>
      <c r="M375" s="0" t="n">
        <v>0</v>
      </c>
      <c r="N375" s="294" t="s">
        <v>584</v>
      </c>
      <c r="O375" s="58"/>
      <c r="P375" s="282" t="n">
        <v>30</v>
      </c>
      <c r="Q375" s="283" t="n">
        <v>30</v>
      </c>
      <c r="T375" s="0" t="s">
        <v>613</v>
      </c>
      <c r="U375" s="0" t="n">
        <v>1543.24</v>
      </c>
      <c r="V375" s="0" t="n">
        <v>40.8758</v>
      </c>
      <c r="W375" s="0" t="n">
        <v>40.1554</v>
      </c>
      <c r="X375" s="0" t="n">
        <v>42.7054</v>
      </c>
      <c r="Y375" s="0" t="n">
        <v>3358.048</v>
      </c>
      <c r="Z375" s="0" t="n">
        <v>41.6642</v>
      </c>
      <c r="AA375" s="0" t="n">
        <v>40.221</v>
      </c>
      <c r="AB375" s="0" t="n">
        <v>39.5805</v>
      </c>
      <c r="AC375" s="0" t="n">
        <v>34021.786</v>
      </c>
      <c r="AD375" s="0" t="n">
        <v>49.81</v>
      </c>
    </row>
    <row r="376" customFormat="false" ht="16.5" hidden="false" customHeight="false" outlineLevel="0" collapsed="false">
      <c r="A376" s="0" t="s">
        <v>614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656</v>
      </c>
      <c r="G376" s="0" t="n">
        <v>39.3156</v>
      </c>
      <c r="H376" s="0" t="n">
        <v>38.7026</v>
      </c>
      <c r="I376" s="0" t="n">
        <v>37.813</v>
      </c>
      <c r="J376" s="0" t="n">
        <v>31199.852</v>
      </c>
      <c r="K376" s="0" t="n">
        <v>45.709</v>
      </c>
      <c r="L376" s="0" t="n">
        <v>1511</v>
      </c>
      <c r="M376" s="0" t="n">
        <v>0</v>
      </c>
      <c r="N376" s="295" t="s">
        <v>584</v>
      </c>
      <c r="O376" s="58"/>
      <c r="P376" s="285" t="n">
        <v>34</v>
      </c>
      <c r="Q376" s="286" t="n">
        <v>34</v>
      </c>
      <c r="T376" s="0" t="s">
        <v>615</v>
      </c>
      <c r="U376" s="0" t="n">
        <v>876.8624</v>
      </c>
      <c r="V376" s="0" t="n">
        <v>38.5392</v>
      </c>
      <c r="W376" s="0" t="n">
        <v>38.5877</v>
      </c>
      <c r="X376" s="0" t="n">
        <v>40.9947</v>
      </c>
      <c r="Y376" s="0" t="n">
        <v>2102.4656</v>
      </c>
      <c r="Z376" s="0" t="n">
        <v>39.3156</v>
      </c>
      <c r="AA376" s="0" t="n">
        <v>38.7026</v>
      </c>
      <c r="AB376" s="0" t="n">
        <v>37.813</v>
      </c>
      <c r="AC376" s="0" t="n">
        <v>31199.852</v>
      </c>
      <c r="AD376" s="0" t="n">
        <v>45.709</v>
      </c>
    </row>
    <row r="377" customFormat="false" ht="15.75" hidden="false" customHeight="false" outlineLevel="0" collapsed="false">
      <c r="A377" s="0" t="s">
        <v>616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968</v>
      </c>
      <c r="G377" s="0" t="n">
        <v>45.8635</v>
      </c>
      <c r="H377" s="0" t="n">
        <v>43.5989</v>
      </c>
      <c r="I377" s="0" t="n">
        <v>43.6392</v>
      </c>
      <c r="J377" s="0" t="n">
        <v>46885.699</v>
      </c>
      <c r="K377" s="0" t="n">
        <v>67.532</v>
      </c>
      <c r="L377" s="0" t="n">
        <v>1512</v>
      </c>
      <c r="M377" s="0" t="n">
        <v>0</v>
      </c>
      <c r="N377" s="293" t="s">
        <v>584</v>
      </c>
      <c r="O377" s="89" t="s">
        <v>93</v>
      </c>
      <c r="P377" s="279" t="n">
        <v>22</v>
      </c>
      <c r="Q377" s="280" t="n">
        <v>18</v>
      </c>
      <c r="T377" s="0" t="s">
        <v>617</v>
      </c>
      <c r="U377" s="0" t="n">
        <v>13767.36</v>
      </c>
      <c r="V377" s="0" t="n">
        <v>46.3627</v>
      </c>
      <c r="W377" s="0" t="n">
        <v>45.0882</v>
      </c>
      <c r="X377" s="0" t="n">
        <v>47.6428</v>
      </c>
      <c r="Y377" s="0" t="n">
        <v>10262.7968</v>
      </c>
      <c r="Z377" s="0" t="n">
        <v>45.8635</v>
      </c>
      <c r="AA377" s="0" t="n">
        <v>43.5989</v>
      </c>
      <c r="AB377" s="0" t="n">
        <v>43.6392</v>
      </c>
      <c r="AC377" s="0" t="n">
        <v>46885.699</v>
      </c>
      <c r="AD377" s="0" t="n">
        <v>67.532</v>
      </c>
    </row>
    <row r="378" customFormat="false" ht="15.75" hidden="false" customHeight="false" outlineLevel="0" collapsed="false">
      <c r="A378" s="0" t="s">
        <v>618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44</v>
      </c>
      <c r="G378" s="0" t="n">
        <v>43.7031</v>
      </c>
      <c r="H378" s="0" t="n">
        <v>41.6149</v>
      </c>
      <c r="I378" s="0" t="n">
        <v>41.252</v>
      </c>
      <c r="J378" s="0" t="n">
        <v>41859.018</v>
      </c>
      <c r="K378" s="0" t="n">
        <v>59.451</v>
      </c>
      <c r="L378" s="0" t="n">
        <v>1511</v>
      </c>
      <c r="M378" s="0" t="n">
        <v>0</v>
      </c>
      <c r="N378" s="294" t="s">
        <v>584</v>
      </c>
      <c r="O378" s="58"/>
      <c r="P378" s="282" t="n">
        <v>26</v>
      </c>
      <c r="Q378" s="283" t="n">
        <v>22</v>
      </c>
      <c r="T378" s="0" t="s">
        <v>619</v>
      </c>
      <c r="U378" s="0" t="n">
        <v>8076.992</v>
      </c>
      <c r="V378" s="0" t="n">
        <v>44.8779</v>
      </c>
      <c r="W378" s="0" t="n">
        <v>43.4304</v>
      </c>
      <c r="X378" s="0" t="n">
        <v>45.4568</v>
      </c>
      <c r="Y378" s="0" t="n">
        <v>6048.744</v>
      </c>
      <c r="Z378" s="0" t="n">
        <v>43.7031</v>
      </c>
      <c r="AA378" s="0" t="n">
        <v>41.6149</v>
      </c>
      <c r="AB378" s="0" t="n">
        <v>41.252</v>
      </c>
      <c r="AC378" s="0" t="n">
        <v>41859.018</v>
      </c>
      <c r="AD378" s="0" t="n">
        <v>59.451</v>
      </c>
    </row>
    <row r="379" customFormat="false" ht="15.75" hidden="false" customHeight="false" outlineLevel="0" collapsed="false">
      <c r="A379" s="0" t="s">
        <v>620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128</v>
      </c>
      <c r="G379" s="0" t="n">
        <v>41.3448</v>
      </c>
      <c r="H379" s="0" t="n">
        <v>39.9274</v>
      </c>
      <c r="I379" s="0" t="n">
        <v>39.252</v>
      </c>
      <c r="J379" s="0" t="n">
        <v>36617.112</v>
      </c>
      <c r="K379" s="0" t="n">
        <v>51.277</v>
      </c>
      <c r="L379" s="0" t="n">
        <v>1508</v>
      </c>
      <c r="M379" s="0" t="n">
        <v>0</v>
      </c>
      <c r="N379" s="294" t="s">
        <v>584</v>
      </c>
      <c r="O379" s="58"/>
      <c r="P379" s="282" t="n">
        <v>30</v>
      </c>
      <c r="Q379" s="283" t="n">
        <v>26</v>
      </c>
      <c r="T379" s="0" t="s">
        <v>621</v>
      </c>
      <c r="U379" s="0" t="n">
        <v>4582.1248</v>
      </c>
      <c r="V379" s="0" t="n">
        <v>42.8775</v>
      </c>
      <c r="W379" s="0" t="n">
        <v>41.4332</v>
      </c>
      <c r="X379" s="0" t="n">
        <v>43.2298</v>
      </c>
      <c r="Y379" s="0" t="n">
        <v>3706.4128</v>
      </c>
      <c r="Z379" s="0" t="n">
        <v>41.3448</v>
      </c>
      <c r="AA379" s="0" t="n">
        <v>39.9274</v>
      </c>
      <c r="AB379" s="0" t="n">
        <v>39.252</v>
      </c>
      <c r="AC379" s="0" t="n">
        <v>36617.112</v>
      </c>
      <c r="AD379" s="0" t="n">
        <v>51.277</v>
      </c>
    </row>
    <row r="380" customFormat="false" ht="15.75" hidden="false" customHeight="false" outlineLevel="0" collapsed="false">
      <c r="A380" s="0" t="s">
        <v>622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96</v>
      </c>
      <c r="G380" s="0" t="n">
        <v>38.9531</v>
      </c>
      <c r="H380" s="0" t="n">
        <v>38.3689</v>
      </c>
      <c r="I380" s="0" t="n">
        <v>37.5017</v>
      </c>
      <c r="J380" s="0" t="n">
        <v>33498.96</v>
      </c>
      <c r="K380" s="0" t="n">
        <v>46.208</v>
      </c>
      <c r="L380" s="0" t="n">
        <v>1508</v>
      </c>
      <c r="M380" s="0" t="n">
        <v>0</v>
      </c>
      <c r="N380" s="294" t="s">
        <v>584</v>
      </c>
      <c r="O380" s="58"/>
      <c r="P380" s="282" t="n">
        <v>34</v>
      </c>
      <c r="Q380" s="283" t="n">
        <v>30</v>
      </c>
      <c r="T380" s="0" t="s">
        <v>623</v>
      </c>
      <c r="U380" s="0" t="n">
        <v>2687.1152</v>
      </c>
      <c r="V380" s="0" t="n">
        <v>40.6034</v>
      </c>
      <c r="W380" s="0" t="n">
        <v>39.7245</v>
      </c>
      <c r="X380" s="0" t="n">
        <v>41.3217</v>
      </c>
      <c r="Y380" s="0" t="n">
        <v>2311.6896</v>
      </c>
      <c r="Z380" s="0" t="n">
        <v>38.9531</v>
      </c>
      <c r="AA380" s="0" t="n">
        <v>38.3689</v>
      </c>
      <c r="AB380" s="0" t="n">
        <v>37.5017</v>
      </c>
      <c r="AC380" s="0" t="n">
        <v>33498.96</v>
      </c>
      <c r="AD380" s="0" t="n">
        <v>46.208</v>
      </c>
    </row>
    <row r="381" customFormat="false" ht="15.75" hidden="false" customHeight="false" outlineLevel="0" collapsed="false">
      <c r="A381" s="0" t="s">
        <v>624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968</v>
      </c>
      <c r="G381" s="0" t="n">
        <v>45.8635</v>
      </c>
      <c r="H381" s="0" t="n">
        <v>43.5989</v>
      </c>
      <c r="I381" s="0" t="n">
        <v>43.6392</v>
      </c>
      <c r="J381" s="0" t="n">
        <v>43248.685</v>
      </c>
      <c r="K381" s="0" t="n">
        <v>62.619</v>
      </c>
      <c r="L381" s="0" t="n">
        <v>1508</v>
      </c>
      <c r="M381" s="0" t="n">
        <v>0</v>
      </c>
      <c r="N381" s="294" t="s">
        <v>584</v>
      </c>
      <c r="O381" s="58"/>
      <c r="P381" s="282" t="n">
        <v>22</v>
      </c>
      <c r="Q381" s="283" t="n">
        <v>22</v>
      </c>
      <c r="T381" s="0" t="s">
        <v>625</v>
      </c>
      <c r="U381" s="0" t="n">
        <v>5766.8592</v>
      </c>
      <c r="V381" s="0" t="n">
        <v>44.8849</v>
      </c>
      <c r="W381" s="0" t="n">
        <v>43.5176</v>
      </c>
      <c r="X381" s="0" t="n">
        <v>46.3713</v>
      </c>
      <c r="Y381" s="0" t="n">
        <v>10262.7968</v>
      </c>
      <c r="Z381" s="0" t="n">
        <v>45.8635</v>
      </c>
      <c r="AA381" s="0" t="n">
        <v>43.5989</v>
      </c>
      <c r="AB381" s="0" t="n">
        <v>43.6392</v>
      </c>
      <c r="AC381" s="0" t="n">
        <v>43248.685</v>
      </c>
      <c r="AD381" s="0" t="n">
        <v>62.619</v>
      </c>
    </row>
    <row r="382" customFormat="false" ht="15.75" hidden="false" customHeight="false" outlineLevel="0" collapsed="false">
      <c r="A382" s="0" t="s">
        <v>626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44</v>
      </c>
      <c r="G382" s="0" t="n">
        <v>43.7031</v>
      </c>
      <c r="H382" s="0" t="n">
        <v>41.6149</v>
      </c>
      <c r="I382" s="0" t="n">
        <v>41.252</v>
      </c>
      <c r="J382" s="0" t="n">
        <v>37674.551</v>
      </c>
      <c r="K382" s="0" t="n">
        <v>55.036</v>
      </c>
      <c r="L382" s="0" t="n">
        <v>1511</v>
      </c>
      <c r="M382" s="0" t="n">
        <v>0</v>
      </c>
      <c r="N382" s="294" t="s">
        <v>584</v>
      </c>
      <c r="O382" s="58"/>
      <c r="P382" s="282" t="n">
        <v>26</v>
      </c>
      <c r="Q382" s="283" t="n">
        <v>26</v>
      </c>
      <c r="T382" s="0" t="s">
        <v>627</v>
      </c>
      <c r="U382" s="0" t="n">
        <v>3219.4912</v>
      </c>
      <c r="V382" s="0" t="n">
        <v>42.9068</v>
      </c>
      <c r="W382" s="0" t="n">
        <v>41.5706</v>
      </c>
      <c r="X382" s="0" t="n">
        <v>44.1196</v>
      </c>
      <c r="Y382" s="0" t="n">
        <v>6048.744</v>
      </c>
      <c r="Z382" s="0" t="n">
        <v>43.7031</v>
      </c>
      <c r="AA382" s="0" t="n">
        <v>41.6149</v>
      </c>
      <c r="AB382" s="0" t="n">
        <v>41.252</v>
      </c>
      <c r="AC382" s="0" t="n">
        <v>37674.551</v>
      </c>
      <c r="AD382" s="0" t="n">
        <v>55.036</v>
      </c>
    </row>
    <row r="383" customFormat="false" ht="15.75" hidden="false" customHeight="false" outlineLevel="0" collapsed="false">
      <c r="A383" s="0" t="s">
        <v>628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128</v>
      </c>
      <c r="G383" s="0" t="n">
        <v>41.3448</v>
      </c>
      <c r="H383" s="0" t="n">
        <v>39.9274</v>
      </c>
      <c r="I383" s="0" t="n">
        <v>39.252</v>
      </c>
      <c r="J383" s="0" t="n">
        <v>34140.533</v>
      </c>
      <c r="K383" s="0" t="n">
        <v>50.2</v>
      </c>
      <c r="L383" s="0" t="n">
        <v>1511</v>
      </c>
      <c r="M383" s="0" t="n">
        <v>0</v>
      </c>
      <c r="N383" s="294" t="s">
        <v>584</v>
      </c>
      <c r="O383" s="58"/>
      <c r="P383" s="282" t="n">
        <v>30</v>
      </c>
      <c r="Q383" s="283" t="n">
        <v>30</v>
      </c>
      <c r="T383" s="0" t="s">
        <v>629</v>
      </c>
      <c r="U383" s="0" t="n">
        <v>1776.0352</v>
      </c>
      <c r="V383" s="0" t="n">
        <v>40.6348</v>
      </c>
      <c r="W383" s="0" t="n">
        <v>39.8795</v>
      </c>
      <c r="X383" s="0" t="n">
        <v>42.2199</v>
      </c>
      <c r="Y383" s="0" t="n">
        <v>3706.4128</v>
      </c>
      <c r="Z383" s="0" t="n">
        <v>41.3448</v>
      </c>
      <c r="AA383" s="0" t="n">
        <v>39.9274</v>
      </c>
      <c r="AB383" s="0" t="n">
        <v>39.252</v>
      </c>
      <c r="AC383" s="0" t="n">
        <v>34140.533</v>
      </c>
      <c r="AD383" s="0" t="n">
        <v>50.2</v>
      </c>
    </row>
    <row r="384" customFormat="false" ht="16.5" hidden="false" customHeight="false" outlineLevel="0" collapsed="false">
      <c r="A384" s="0" t="s">
        <v>630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96</v>
      </c>
      <c r="G384" s="0" t="n">
        <v>38.9531</v>
      </c>
      <c r="H384" s="0" t="n">
        <v>38.3689</v>
      </c>
      <c r="I384" s="0" t="n">
        <v>37.5017</v>
      </c>
      <c r="J384" s="0" t="n">
        <v>31407.56</v>
      </c>
      <c r="K384" s="0" t="n">
        <v>45.427</v>
      </c>
      <c r="L384" s="0" t="n">
        <v>1511</v>
      </c>
      <c r="M384" s="0" t="n">
        <v>0</v>
      </c>
      <c r="N384" s="295" t="s">
        <v>584</v>
      </c>
      <c r="O384" s="58"/>
      <c r="P384" s="285" t="n">
        <v>34</v>
      </c>
      <c r="Q384" s="286" t="n">
        <v>34</v>
      </c>
      <c r="T384" s="0" t="s">
        <v>631</v>
      </c>
      <c r="U384" s="0" t="n">
        <v>1002.0272</v>
      </c>
      <c r="V384" s="0" t="n">
        <v>38.2635</v>
      </c>
      <c r="W384" s="0" t="n">
        <v>38.2901</v>
      </c>
      <c r="X384" s="0" t="n">
        <v>40.527</v>
      </c>
      <c r="Y384" s="0" t="n">
        <v>2311.6896</v>
      </c>
      <c r="Z384" s="0" t="n">
        <v>38.9531</v>
      </c>
      <c r="AA384" s="0" t="n">
        <v>38.3689</v>
      </c>
      <c r="AB384" s="0" t="n">
        <v>37.5017</v>
      </c>
      <c r="AC384" s="0" t="n">
        <v>31407.56</v>
      </c>
      <c r="AD384" s="0" t="n">
        <v>45.427</v>
      </c>
    </row>
    <row r="385" customFormat="false" ht="15.75" hidden="false" customHeight="false" outlineLevel="0" collapsed="false">
      <c r="A385" s="0" t="s">
        <v>632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224</v>
      </c>
      <c r="G385" s="0" t="n">
        <v>43.7145</v>
      </c>
      <c r="H385" s="0" t="n">
        <v>47.6381</v>
      </c>
      <c r="I385" s="0" t="n">
        <v>47.1955</v>
      </c>
      <c r="J385" s="0" t="n">
        <v>26348.751</v>
      </c>
      <c r="K385" s="0" t="n">
        <v>42.384</v>
      </c>
      <c r="L385" s="0" t="n">
        <v>1508</v>
      </c>
      <c r="M385" s="0" t="n">
        <v>0</v>
      </c>
      <c r="N385" s="293" t="s">
        <v>584</v>
      </c>
      <c r="O385" s="89" t="s">
        <v>94</v>
      </c>
      <c r="P385" s="279" t="n">
        <v>22</v>
      </c>
      <c r="Q385" s="280" t="n">
        <v>18</v>
      </c>
      <c r="T385" s="0" t="s">
        <v>633</v>
      </c>
      <c r="U385" s="0" t="n">
        <v>3894.4736</v>
      </c>
      <c r="V385" s="0" t="n">
        <v>46.1984</v>
      </c>
      <c r="W385" s="0" t="n">
        <v>48.0267</v>
      </c>
      <c r="X385" s="0" t="n">
        <v>49.6029</v>
      </c>
      <c r="Y385" s="0" t="n">
        <v>3298.2224</v>
      </c>
      <c r="Z385" s="0" t="n">
        <v>43.7145</v>
      </c>
      <c r="AA385" s="0" t="n">
        <v>47.6381</v>
      </c>
      <c r="AB385" s="0" t="n">
        <v>47.1955</v>
      </c>
      <c r="AC385" s="0" t="n">
        <v>26348.751</v>
      </c>
      <c r="AD385" s="0" t="n">
        <v>42.384</v>
      </c>
    </row>
    <row r="386" customFormat="false" ht="15.75" hidden="false" customHeight="false" outlineLevel="0" collapsed="false">
      <c r="A386" s="0" t="s">
        <v>634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904</v>
      </c>
      <c r="G386" s="0" t="n">
        <v>42.4248</v>
      </c>
      <c r="H386" s="0" t="n">
        <v>46.0037</v>
      </c>
      <c r="I386" s="0" t="n">
        <v>46.0222</v>
      </c>
      <c r="J386" s="0" t="n">
        <v>24707.87</v>
      </c>
      <c r="K386" s="0" t="n">
        <v>41.526</v>
      </c>
      <c r="L386" s="0" t="n">
        <v>1511</v>
      </c>
      <c r="M386" s="0" t="n">
        <v>0</v>
      </c>
      <c r="N386" s="294" t="s">
        <v>584</v>
      </c>
      <c r="O386" s="58"/>
      <c r="P386" s="282" t="n">
        <v>26</v>
      </c>
      <c r="Q386" s="283" t="n">
        <v>22</v>
      </c>
      <c r="T386" s="0" t="s">
        <v>635</v>
      </c>
      <c r="U386" s="0" t="n">
        <v>2123.072</v>
      </c>
      <c r="V386" s="0" t="n">
        <v>44.984</v>
      </c>
      <c r="W386" s="0" t="n">
        <v>46.6674</v>
      </c>
      <c r="X386" s="0" t="n">
        <v>48.4535</v>
      </c>
      <c r="Y386" s="0" t="n">
        <v>1886.7904</v>
      </c>
      <c r="Z386" s="0" t="n">
        <v>42.4248</v>
      </c>
      <c r="AA386" s="0" t="n">
        <v>46.0037</v>
      </c>
      <c r="AB386" s="0" t="n">
        <v>46.0222</v>
      </c>
      <c r="AC386" s="0" t="n">
        <v>24707.87</v>
      </c>
      <c r="AD386" s="0" t="n">
        <v>41.526</v>
      </c>
    </row>
    <row r="387" customFormat="false" ht="15.75" hidden="false" customHeight="false" outlineLevel="0" collapsed="false">
      <c r="A387" s="0" t="s">
        <v>636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392</v>
      </c>
      <c r="G387" s="0" t="n">
        <v>40.8095</v>
      </c>
      <c r="H387" s="0" t="n">
        <v>44.75</v>
      </c>
      <c r="I387" s="0" t="n">
        <v>45.0478</v>
      </c>
      <c r="J387" s="0" t="n">
        <v>23513.266</v>
      </c>
      <c r="K387" s="0" t="n">
        <v>38.25</v>
      </c>
      <c r="L387" s="0" t="n">
        <v>1508</v>
      </c>
      <c r="M387" s="0" t="n">
        <v>0</v>
      </c>
      <c r="N387" s="294" t="s">
        <v>584</v>
      </c>
      <c r="O387" s="58"/>
      <c r="P387" s="282" t="n">
        <v>30</v>
      </c>
      <c r="Q387" s="283" t="n">
        <v>26</v>
      </c>
      <c r="T387" s="0" t="s">
        <v>637</v>
      </c>
      <c r="U387" s="0" t="n">
        <v>1142.1792</v>
      </c>
      <c r="V387" s="0" t="n">
        <v>43.2872</v>
      </c>
      <c r="W387" s="0" t="n">
        <v>45.0532</v>
      </c>
      <c r="X387" s="0" t="n">
        <v>47.2424</v>
      </c>
      <c r="Y387" s="0" t="n">
        <v>1133.3392</v>
      </c>
      <c r="Z387" s="0" t="n">
        <v>40.8095</v>
      </c>
      <c r="AA387" s="0" t="n">
        <v>44.75</v>
      </c>
      <c r="AB387" s="0" t="n">
        <v>45.0478</v>
      </c>
      <c r="AC387" s="0" t="n">
        <v>23513.266</v>
      </c>
      <c r="AD387" s="0" t="n">
        <v>38.25</v>
      </c>
    </row>
    <row r="388" customFormat="false" ht="15.75" hidden="false" customHeight="false" outlineLevel="0" collapsed="false">
      <c r="A388" s="0" t="s">
        <v>638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96</v>
      </c>
      <c r="G388" s="0" t="n">
        <v>38.9091</v>
      </c>
      <c r="H388" s="0" t="n">
        <v>43.3071</v>
      </c>
      <c r="I388" s="0" t="n">
        <v>43.8201</v>
      </c>
      <c r="J388" s="0" t="n">
        <v>22636.314</v>
      </c>
      <c r="K388" s="0" t="n">
        <v>35.661</v>
      </c>
      <c r="L388" s="0" t="n">
        <v>1511</v>
      </c>
      <c r="M388" s="0" t="n">
        <v>0</v>
      </c>
      <c r="N388" s="294" t="s">
        <v>584</v>
      </c>
      <c r="O388" s="58"/>
      <c r="P388" s="282" t="n">
        <v>34</v>
      </c>
      <c r="Q388" s="283" t="n">
        <v>30</v>
      </c>
      <c r="T388" s="0" t="s">
        <v>639</v>
      </c>
      <c r="U388" s="0" t="n">
        <v>680.4928</v>
      </c>
      <c r="V388" s="0" t="n">
        <v>41.2884</v>
      </c>
      <c r="W388" s="0" t="n">
        <v>43.8395</v>
      </c>
      <c r="X388" s="0" t="n">
        <v>46.2205</v>
      </c>
      <c r="Y388" s="0" t="n">
        <v>686.7696</v>
      </c>
      <c r="Z388" s="0" t="n">
        <v>38.9091</v>
      </c>
      <c r="AA388" s="0" t="n">
        <v>43.3071</v>
      </c>
      <c r="AB388" s="0" t="n">
        <v>43.8201</v>
      </c>
      <c r="AC388" s="0" t="n">
        <v>22636.314</v>
      </c>
      <c r="AD388" s="0" t="n">
        <v>35.661</v>
      </c>
    </row>
    <row r="389" customFormat="false" ht="15.75" hidden="false" customHeight="false" outlineLevel="0" collapsed="false">
      <c r="A389" s="0" t="s">
        <v>640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224</v>
      </c>
      <c r="G389" s="0" t="n">
        <v>43.7145</v>
      </c>
      <c r="H389" s="0" t="n">
        <v>47.6381</v>
      </c>
      <c r="I389" s="0" t="n">
        <v>47.1955</v>
      </c>
      <c r="J389" s="0" t="n">
        <v>25064.611</v>
      </c>
      <c r="K389" s="0" t="n">
        <v>40.938</v>
      </c>
      <c r="L389" s="0" t="n">
        <v>1511</v>
      </c>
      <c r="M389" s="0" t="n">
        <v>0</v>
      </c>
      <c r="N389" s="294" t="s">
        <v>584</v>
      </c>
      <c r="O389" s="58"/>
      <c r="P389" s="282" t="n">
        <v>22</v>
      </c>
      <c r="Q389" s="283" t="n">
        <v>22</v>
      </c>
      <c r="T389" s="0" t="s">
        <v>641</v>
      </c>
      <c r="U389" s="0" t="n">
        <v>959.568</v>
      </c>
      <c r="V389" s="0" t="n">
        <v>45.0922</v>
      </c>
      <c r="W389" s="0" t="n">
        <v>46.6428</v>
      </c>
      <c r="X389" s="0" t="n">
        <v>48.7548</v>
      </c>
      <c r="Y389" s="0" t="n">
        <v>3298.2224</v>
      </c>
      <c r="Z389" s="0" t="n">
        <v>43.7145</v>
      </c>
      <c r="AA389" s="0" t="n">
        <v>47.6381</v>
      </c>
      <c r="AB389" s="0" t="n">
        <v>47.1955</v>
      </c>
      <c r="AC389" s="0" t="n">
        <v>25064.611</v>
      </c>
      <c r="AD389" s="0" t="n">
        <v>40.938</v>
      </c>
    </row>
    <row r="390" customFormat="false" ht="15.75" hidden="false" customHeight="false" outlineLevel="0" collapsed="false">
      <c r="A390" s="0" t="s">
        <v>642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904</v>
      </c>
      <c r="G390" s="0" t="n">
        <v>42.4248</v>
      </c>
      <c r="H390" s="0" t="n">
        <v>46.0037</v>
      </c>
      <c r="I390" s="0" t="n">
        <v>46.0222</v>
      </c>
      <c r="J390" s="0" t="n">
        <v>23588.092</v>
      </c>
      <c r="K390" s="0" t="n">
        <v>37.674</v>
      </c>
      <c r="L390" s="0" t="n">
        <v>1511</v>
      </c>
      <c r="M390" s="0" t="n">
        <v>0</v>
      </c>
      <c r="N390" s="294" t="s">
        <v>584</v>
      </c>
      <c r="O390" s="58"/>
      <c r="P390" s="282" t="n">
        <v>26</v>
      </c>
      <c r="Q390" s="283" t="n">
        <v>26</v>
      </c>
      <c r="T390" s="0" t="s">
        <v>643</v>
      </c>
      <c r="U390" s="0" t="n">
        <v>455.0736</v>
      </c>
      <c r="V390" s="0" t="n">
        <v>43.4658</v>
      </c>
      <c r="W390" s="0" t="n">
        <v>45.0977</v>
      </c>
      <c r="X390" s="0" t="n">
        <v>47.5604</v>
      </c>
      <c r="Y390" s="0" t="n">
        <v>1886.7904</v>
      </c>
      <c r="Z390" s="0" t="n">
        <v>42.4248</v>
      </c>
      <c r="AA390" s="0" t="n">
        <v>46.0037</v>
      </c>
      <c r="AB390" s="0" t="n">
        <v>46.0222</v>
      </c>
      <c r="AC390" s="0" t="n">
        <v>23588.092</v>
      </c>
      <c r="AD390" s="0" t="n">
        <v>37.674</v>
      </c>
    </row>
    <row r="391" customFormat="false" ht="15.75" hidden="false" customHeight="false" outlineLevel="0" collapsed="false">
      <c r="A391" s="0" t="s">
        <v>644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392</v>
      </c>
      <c r="G391" s="0" t="n">
        <v>40.8095</v>
      </c>
      <c r="H391" s="0" t="n">
        <v>44.75</v>
      </c>
      <c r="I391" s="0" t="n">
        <v>45.0478</v>
      </c>
      <c r="J391" s="0" t="n">
        <v>22381.377</v>
      </c>
      <c r="K391" s="0" t="n">
        <v>35.739</v>
      </c>
      <c r="L391" s="0" t="n">
        <v>1511</v>
      </c>
      <c r="M391" s="0" t="n">
        <v>0</v>
      </c>
      <c r="N391" s="294" t="s">
        <v>584</v>
      </c>
      <c r="O391" s="58"/>
      <c r="P391" s="282" t="n">
        <v>30</v>
      </c>
      <c r="Q391" s="283" t="n">
        <v>30</v>
      </c>
      <c r="T391" s="0" t="s">
        <v>645</v>
      </c>
      <c r="U391" s="0" t="n">
        <v>238.6528</v>
      </c>
      <c r="V391" s="0" t="n">
        <v>41.5473</v>
      </c>
      <c r="W391" s="0" t="n">
        <v>43.8888</v>
      </c>
      <c r="X391" s="0" t="n">
        <v>46.5284</v>
      </c>
      <c r="Y391" s="0" t="n">
        <v>1133.3392</v>
      </c>
      <c r="Z391" s="0" t="n">
        <v>40.8095</v>
      </c>
      <c r="AA391" s="0" t="n">
        <v>44.75</v>
      </c>
      <c r="AB391" s="0" t="n">
        <v>45.0478</v>
      </c>
      <c r="AC391" s="0" t="n">
        <v>22381.377</v>
      </c>
      <c r="AD391" s="0" t="n">
        <v>35.739</v>
      </c>
    </row>
    <row r="392" customFormat="false" ht="16.5" hidden="false" customHeight="false" outlineLevel="0" collapsed="false">
      <c r="A392" s="0" t="s">
        <v>646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96</v>
      </c>
      <c r="G392" s="0" t="n">
        <v>38.9091</v>
      </c>
      <c r="H392" s="0" t="n">
        <v>43.3071</v>
      </c>
      <c r="I392" s="0" t="n">
        <v>43.8201</v>
      </c>
      <c r="J392" s="0" t="n">
        <v>22744.93</v>
      </c>
      <c r="K392" s="0" t="n">
        <v>36.192</v>
      </c>
      <c r="L392" s="0" t="n">
        <v>1511</v>
      </c>
      <c r="M392" s="0" t="n">
        <v>0</v>
      </c>
      <c r="N392" s="295" t="s">
        <v>584</v>
      </c>
      <c r="O392" s="58"/>
      <c r="P392" s="285" t="n">
        <v>34</v>
      </c>
      <c r="Q392" s="286" t="n">
        <v>34</v>
      </c>
      <c r="T392" s="0" t="s">
        <v>647</v>
      </c>
      <c r="U392" s="0" t="n">
        <v>136.688</v>
      </c>
      <c r="V392" s="0" t="n">
        <v>39.428</v>
      </c>
      <c r="W392" s="0" t="n">
        <v>42.5547</v>
      </c>
      <c r="X392" s="0" t="n">
        <v>45.273</v>
      </c>
      <c r="Y392" s="0" t="n">
        <v>686.7696</v>
      </c>
      <c r="Z392" s="0" t="n">
        <v>38.9091</v>
      </c>
      <c r="AA392" s="0" t="n">
        <v>43.3071</v>
      </c>
      <c r="AB392" s="0" t="n">
        <v>43.8201</v>
      </c>
      <c r="AC392" s="0" t="n">
        <v>22744.93</v>
      </c>
      <c r="AD392" s="0" t="n">
        <v>36.192</v>
      </c>
    </row>
    <row r="393" customFormat="false" ht="15.75" hidden="false" customHeight="false" outlineLevel="0" collapsed="false">
      <c r="A393" s="0" t="s">
        <v>648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16</v>
      </c>
      <c r="G393" s="0" t="n">
        <v>40.924</v>
      </c>
      <c r="H393" s="0" t="n">
        <v>44.3197</v>
      </c>
      <c r="I393" s="0" t="n">
        <v>42.9415</v>
      </c>
      <c r="J393" s="0" t="n">
        <v>28451.604</v>
      </c>
      <c r="K393" s="0" t="n">
        <v>41.37</v>
      </c>
      <c r="L393" s="0" t="n">
        <v>1509</v>
      </c>
      <c r="M393" s="0" t="n">
        <v>0</v>
      </c>
      <c r="N393" s="293" t="s">
        <v>584</v>
      </c>
      <c r="O393" s="89" t="s">
        <v>95</v>
      </c>
      <c r="P393" s="279" t="n">
        <v>22</v>
      </c>
      <c r="Q393" s="280" t="n">
        <v>18</v>
      </c>
      <c r="T393" s="0" t="s">
        <v>649</v>
      </c>
      <c r="U393" s="0" t="n">
        <v>11658.2928</v>
      </c>
      <c r="V393" s="0" t="n">
        <v>44.0086</v>
      </c>
      <c r="W393" s="0" t="n">
        <v>46.2036</v>
      </c>
      <c r="X393" s="0" t="n">
        <v>47.3774</v>
      </c>
      <c r="Y393" s="0" t="n">
        <v>8270.616</v>
      </c>
      <c r="Z393" s="0" t="n">
        <v>40.924</v>
      </c>
      <c r="AA393" s="0" t="n">
        <v>44.3197</v>
      </c>
      <c r="AB393" s="0" t="n">
        <v>42.9415</v>
      </c>
      <c r="AC393" s="0" t="n">
        <v>28451.604</v>
      </c>
      <c r="AD393" s="0" t="n">
        <v>41.37</v>
      </c>
    </row>
    <row r="394" customFormat="false" ht="15.75" hidden="false" customHeight="false" outlineLevel="0" collapsed="false">
      <c r="A394" s="0" t="s">
        <v>650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936</v>
      </c>
      <c r="G394" s="0" t="n">
        <v>38.7918</v>
      </c>
      <c r="H394" s="0" t="n">
        <v>42.2372</v>
      </c>
      <c r="I394" s="0" t="n">
        <v>40.4251</v>
      </c>
      <c r="J394" s="0" t="n">
        <v>25740.28</v>
      </c>
      <c r="K394" s="0" t="n">
        <v>38.5</v>
      </c>
      <c r="L394" s="0" t="n">
        <v>1511</v>
      </c>
      <c r="M394" s="0" t="n">
        <v>0</v>
      </c>
      <c r="N394" s="294" t="s">
        <v>584</v>
      </c>
      <c r="O394" s="58"/>
      <c r="P394" s="282" t="n">
        <v>26</v>
      </c>
      <c r="Q394" s="283" t="n">
        <v>22</v>
      </c>
      <c r="T394" s="0" t="s">
        <v>651</v>
      </c>
      <c r="U394" s="0" t="n">
        <v>5527.4512</v>
      </c>
      <c r="V394" s="0" t="n">
        <v>41.9796</v>
      </c>
      <c r="W394" s="0" t="n">
        <v>44.0906</v>
      </c>
      <c r="X394" s="0" t="n">
        <v>44.8485</v>
      </c>
      <c r="Y394" s="0" t="n">
        <v>4305.9936</v>
      </c>
      <c r="Z394" s="0" t="n">
        <v>38.7918</v>
      </c>
      <c r="AA394" s="0" t="n">
        <v>42.2372</v>
      </c>
      <c r="AB394" s="0" t="n">
        <v>40.4251</v>
      </c>
      <c r="AC394" s="0" t="n">
        <v>25740.28</v>
      </c>
      <c r="AD394" s="0" t="n">
        <v>38.5</v>
      </c>
    </row>
    <row r="395" customFormat="false" ht="15.75" hidden="false" customHeight="false" outlineLevel="0" collapsed="false">
      <c r="A395" s="0" t="s">
        <v>652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12</v>
      </c>
      <c r="G395" s="0" t="n">
        <v>36.5027</v>
      </c>
      <c r="H395" s="0" t="n">
        <v>40.7109</v>
      </c>
      <c r="I395" s="0" t="n">
        <v>38.6022</v>
      </c>
      <c r="J395" s="0" t="n">
        <v>24019.133</v>
      </c>
      <c r="K395" s="0" t="n">
        <v>35.114</v>
      </c>
      <c r="L395" s="0" t="n">
        <v>1511</v>
      </c>
      <c r="M395" s="0" t="n">
        <v>0</v>
      </c>
      <c r="N395" s="294" t="s">
        <v>584</v>
      </c>
      <c r="O395" s="58"/>
      <c r="P395" s="282" t="n">
        <v>30</v>
      </c>
      <c r="Q395" s="283" t="n">
        <v>26</v>
      </c>
      <c r="T395" s="0" t="s">
        <v>653</v>
      </c>
      <c r="U395" s="0" t="n">
        <v>2846.72</v>
      </c>
      <c r="V395" s="0" t="n">
        <v>39.5325</v>
      </c>
      <c r="W395" s="0" t="n">
        <v>41.9179</v>
      </c>
      <c r="X395" s="0" t="n">
        <v>42.5167</v>
      </c>
      <c r="Y395" s="0" t="n">
        <v>2460.712</v>
      </c>
      <c r="Z395" s="0" t="n">
        <v>36.5027</v>
      </c>
      <c r="AA395" s="0" t="n">
        <v>40.7109</v>
      </c>
      <c r="AB395" s="0" t="n">
        <v>38.6022</v>
      </c>
      <c r="AC395" s="0" t="n">
        <v>24019.133</v>
      </c>
      <c r="AD395" s="0" t="n">
        <v>35.114</v>
      </c>
    </row>
    <row r="396" customFormat="false" ht="15.75" hidden="false" customHeight="false" outlineLevel="0" collapsed="false">
      <c r="A396" s="0" t="s">
        <v>654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168</v>
      </c>
      <c r="G396" s="0" t="n">
        <v>34.004</v>
      </c>
      <c r="H396" s="0" t="n">
        <v>38.798</v>
      </c>
      <c r="I396" s="0" t="n">
        <v>36.6827</v>
      </c>
      <c r="J396" s="0" t="n">
        <v>23228.291</v>
      </c>
      <c r="K396" s="0" t="n">
        <v>35.785</v>
      </c>
      <c r="L396" s="0" t="n">
        <v>1511</v>
      </c>
      <c r="M396" s="0" t="n">
        <v>0</v>
      </c>
      <c r="N396" s="294" t="s">
        <v>584</v>
      </c>
      <c r="O396" s="58"/>
      <c r="P396" s="282" t="n">
        <v>34</v>
      </c>
      <c r="Q396" s="283" t="n">
        <v>30</v>
      </c>
      <c r="T396" s="0" t="s">
        <v>655</v>
      </c>
      <c r="U396" s="0" t="n">
        <v>1618.7472</v>
      </c>
      <c r="V396" s="0" t="n">
        <v>37.0395</v>
      </c>
      <c r="W396" s="0" t="n">
        <v>40.2961</v>
      </c>
      <c r="X396" s="0" t="n">
        <v>40.7028</v>
      </c>
      <c r="Y396" s="0" t="n">
        <v>1365.3168</v>
      </c>
      <c r="Z396" s="0" t="n">
        <v>34.004</v>
      </c>
      <c r="AA396" s="0" t="n">
        <v>38.798</v>
      </c>
      <c r="AB396" s="0" t="n">
        <v>36.6827</v>
      </c>
      <c r="AC396" s="0" t="n">
        <v>23228.291</v>
      </c>
      <c r="AD396" s="0" t="n">
        <v>35.785</v>
      </c>
    </row>
    <row r="397" customFormat="false" ht="15.75" hidden="false" customHeight="false" outlineLevel="0" collapsed="false">
      <c r="A397" s="0" t="s">
        <v>656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16</v>
      </c>
      <c r="G397" s="0" t="n">
        <v>40.924</v>
      </c>
      <c r="H397" s="0" t="n">
        <v>44.3197</v>
      </c>
      <c r="I397" s="0" t="n">
        <v>42.9415</v>
      </c>
      <c r="J397" s="0" t="n">
        <v>26355.959</v>
      </c>
      <c r="K397" s="0" t="n">
        <v>38.858</v>
      </c>
      <c r="L397" s="0" t="n">
        <v>1512</v>
      </c>
      <c r="M397" s="0" t="n">
        <v>0</v>
      </c>
      <c r="N397" s="294" t="s">
        <v>584</v>
      </c>
      <c r="O397" s="58"/>
      <c r="P397" s="282" t="n">
        <v>22</v>
      </c>
      <c r="Q397" s="283" t="n">
        <v>22</v>
      </c>
      <c r="T397" s="0" t="s">
        <v>657</v>
      </c>
      <c r="U397" s="0" t="n">
        <v>4817.7184</v>
      </c>
      <c r="V397" s="0" t="n">
        <v>42.0318</v>
      </c>
      <c r="W397" s="0" t="n">
        <v>44.0971</v>
      </c>
      <c r="X397" s="0" t="n">
        <v>45.3923</v>
      </c>
      <c r="Y397" s="0" t="n">
        <v>8270.616</v>
      </c>
      <c r="Z397" s="0" t="n">
        <v>40.924</v>
      </c>
      <c r="AA397" s="0" t="n">
        <v>44.3197</v>
      </c>
      <c r="AB397" s="0" t="n">
        <v>42.9415</v>
      </c>
      <c r="AC397" s="0" t="n">
        <v>26355.959</v>
      </c>
      <c r="AD397" s="0" t="n">
        <v>38.858</v>
      </c>
    </row>
    <row r="398" customFormat="false" ht="15.75" hidden="false" customHeight="false" outlineLevel="0" collapsed="false">
      <c r="A398" s="0" t="s">
        <v>658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936</v>
      </c>
      <c r="G398" s="0" t="n">
        <v>38.7918</v>
      </c>
      <c r="H398" s="0" t="n">
        <v>42.2372</v>
      </c>
      <c r="I398" s="0" t="n">
        <v>40.4251</v>
      </c>
      <c r="J398" s="0" t="n">
        <v>24582.707</v>
      </c>
      <c r="K398" s="0" t="n">
        <v>37.487</v>
      </c>
      <c r="L398" s="0" t="n">
        <v>1508</v>
      </c>
      <c r="M398" s="0" t="n">
        <v>0</v>
      </c>
      <c r="N398" s="294" t="s">
        <v>584</v>
      </c>
      <c r="O398" s="58"/>
      <c r="P398" s="282" t="n">
        <v>26</v>
      </c>
      <c r="Q398" s="283" t="n">
        <v>26</v>
      </c>
      <c r="T398" s="0" t="s">
        <v>659</v>
      </c>
      <c r="U398" s="0" t="n">
        <v>2265.8592</v>
      </c>
      <c r="V398" s="0" t="n">
        <v>39.6221</v>
      </c>
      <c r="W398" s="0" t="n">
        <v>41.9275</v>
      </c>
      <c r="X398" s="0" t="n">
        <v>43.0575</v>
      </c>
      <c r="Y398" s="0" t="n">
        <v>4305.9936</v>
      </c>
      <c r="Z398" s="0" t="n">
        <v>38.7918</v>
      </c>
      <c r="AA398" s="0" t="n">
        <v>42.2372</v>
      </c>
      <c r="AB398" s="0" t="n">
        <v>40.4251</v>
      </c>
      <c r="AC398" s="0" t="n">
        <v>24582.707</v>
      </c>
      <c r="AD398" s="0" t="n">
        <v>37.487</v>
      </c>
    </row>
    <row r="399" customFormat="false" ht="15.75" hidden="false" customHeight="false" outlineLevel="0" collapsed="false">
      <c r="A399" s="0" t="s">
        <v>660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12</v>
      </c>
      <c r="G399" s="0" t="n">
        <v>36.5027</v>
      </c>
      <c r="H399" s="0" t="n">
        <v>40.7109</v>
      </c>
      <c r="I399" s="0" t="n">
        <v>38.6022</v>
      </c>
      <c r="J399" s="0" t="n">
        <v>23471.917</v>
      </c>
      <c r="K399" s="0" t="n">
        <v>36.285</v>
      </c>
      <c r="L399" s="0" t="n">
        <v>1511</v>
      </c>
      <c r="M399" s="0" t="n">
        <v>0</v>
      </c>
      <c r="N399" s="294" t="s">
        <v>584</v>
      </c>
      <c r="O399" s="58"/>
      <c r="P399" s="282" t="n">
        <v>30</v>
      </c>
      <c r="Q399" s="283" t="n">
        <v>30</v>
      </c>
      <c r="T399" s="0" t="s">
        <v>661</v>
      </c>
      <c r="U399" s="0" t="n">
        <v>1125.8224</v>
      </c>
      <c r="V399" s="0" t="n">
        <v>37.1594</v>
      </c>
      <c r="W399" s="0" t="n">
        <v>40.2932</v>
      </c>
      <c r="X399" s="0" t="n">
        <v>41.2954</v>
      </c>
      <c r="Y399" s="0" t="n">
        <v>2460.712</v>
      </c>
      <c r="Z399" s="0" t="n">
        <v>36.5027</v>
      </c>
      <c r="AA399" s="0" t="n">
        <v>40.7109</v>
      </c>
      <c r="AB399" s="0" t="n">
        <v>38.6022</v>
      </c>
      <c r="AC399" s="0" t="n">
        <v>23471.917</v>
      </c>
      <c r="AD399" s="0" t="n">
        <v>36.285</v>
      </c>
    </row>
    <row r="400" customFormat="false" ht="16.5" hidden="false" customHeight="false" outlineLevel="0" collapsed="false">
      <c r="A400" s="0" t="s">
        <v>662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168</v>
      </c>
      <c r="G400" s="0" t="n">
        <v>34.004</v>
      </c>
      <c r="H400" s="0" t="n">
        <v>38.798</v>
      </c>
      <c r="I400" s="0" t="n">
        <v>36.6827</v>
      </c>
      <c r="J400" s="0" t="n">
        <v>22800.19</v>
      </c>
      <c r="K400" s="0" t="n">
        <v>36.082</v>
      </c>
      <c r="L400" s="0" t="n">
        <v>1511</v>
      </c>
      <c r="M400" s="0" t="n">
        <v>0</v>
      </c>
      <c r="N400" s="295" t="s">
        <v>584</v>
      </c>
      <c r="O400" s="118"/>
      <c r="P400" s="287" t="n">
        <v>34</v>
      </c>
      <c r="Q400" s="288" t="n">
        <v>34</v>
      </c>
      <c r="T400" s="0" t="s">
        <v>663</v>
      </c>
      <c r="U400" s="0" t="n">
        <v>589.0784</v>
      </c>
      <c r="V400" s="0" t="n">
        <v>34.5682</v>
      </c>
      <c r="W400" s="0" t="n">
        <v>38.2443</v>
      </c>
      <c r="X400" s="0" t="n">
        <v>39.2543</v>
      </c>
      <c r="Y400" s="0" t="n">
        <v>1365.3168</v>
      </c>
      <c r="Z400" s="0" t="n">
        <v>34.004</v>
      </c>
      <c r="AA400" s="0" t="n">
        <v>38.798</v>
      </c>
      <c r="AB400" s="0" t="n">
        <v>36.6827</v>
      </c>
      <c r="AC400" s="0" t="n">
        <v>22800.19</v>
      </c>
      <c r="AD400" s="0" t="n">
        <v>36.082</v>
      </c>
    </row>
    <row r="401" customFormat="false" ht="15.75" hidden="false" customHeight="false" outlineLevel="0" collapsed="false">
      <c r="T401" s="0" t="s">
        <v>664</v>
      </c>
    </row>
    <row r="402" customFormat="false" ht="15.75" hidden="false" customHeight="false" outlineLevel="0" collapsed="false">
      <c r="T402" s="0" t="s">
        <v>665</v>
      </c>
    </row>
    <row r="403" customFormat="false" ht="15.75" hidden="false" customHeight="false" outlineLevel="0" collapsed="false">
      <c r="T403" s="0" t="s">
        <v>666</v>
      </c>
    </row>
    <row r="404" customFormat="false" ht="15.75" hidden="false" customHeight="false" outlineLevel="0" collapsed="false">
      <c r="T404" s="0" t="s">
        <v>667</v>
      </c>
    </row>
    <row r="405" customFormat="false" ht="15.75" hidden="false" customHeight="false" outlineLevel="0" collapsed="false">
      <c r="T405" s="0" t="s">
        <v>668</v>
      </c>
    </row>
    <row r="406" customFormat="false" ht="15.75" hidden="false" customHeight="false" outlineLevel="0" collapsed="false">
      <c r="T406" s="0" t="s">
        <v>669</v>
      </c>
    </row>
    <row r="407" customFormat="false" ht="15.75" hidden="false" customHeight="false" outlineLevel="0" collapsed="false">
      <c r="T407" s="0" t="s">
        <v>670</v>
      </c>
    </row>
    <row r="408" customFormat="false" ht="15.75" hidden="false" customHeight="false" outlineLevel="0" collapsed="false">
      <c r="T408" s="0" t="s">
        <v>671</v>
      </c>
    </row>
    <row r="409" customFormat="false" ht="15.75" hidden="false" customHeight="false" outlineLevel="0" collapsed="false">
      <c r="T409" s="0" t="s">
        <v>672</v>
      </c>
    </row>
    <row r="410" customFormat="false" ht="15.75" hidden="false" customHeight="false" outlineLevel="0" collapsed="false">
      <c r="T410" s="0" t="s">
        <v>673</v>
      </c>
    </row>
    <row r="411" customFormat="false" ht="15.75" hidden="false" customHeight="false" outlineLevel="0" collapsed="false">
      <c r="T411" s="0" t="s">
        <v>674</v>
      </c>
    </row>
    <row r="412" customFormat="false" ht="15.75" hidden="false" customHeight="false" outlineLevel="0" collapsed="false">
      <c r="T412" s="0" t="s">
        <v>675</v>
      </c>
    </row>
    <row r="413" customFormat="false" ht="15.75" hidden="false" customHeight="false" outlineLevel="0" collapsed="false">
      <c r="T413" s="0" t="s">
        <v>676</v>
      </c>
    </row>
    <row r="414" customFormat="false" ht="15.75" hidden="false" customHeight="false" outlineLevel="0" collapsed="false">
      <c r="T414" s="0" t="s">
        <v>677</v>
      </c>
    </row>
    <row r="415" customFormat="false" ht="15.75" hidden="false" customHeight="false" outlineLevel="0" collapsed="false">
      <c r="T415" s="0" t="s">
        <v>678</v>
      </c>
    </row>
    <row r="416" customFormat="false" ht="15.75" hidden="false" customHeight="false" outlineLevel="0" collapsed="false">
      <c r="T416" s="0" t="s">
        <v>679</v>
      </c>
    </row>
    <row r="417" customFormat="false" ht="15.75" hidden="false" customHeight="false" outlineLevel="0" collapsed="false">
      <c r="T417" s="0" t="s">
        <v>680</v>
      </c>
    </row>
    <row r="418" customFormat="false" ht="15.75" hidden="false" customHeight="false" outlineLevel="0" collapsed="false">
      <c r="T418" s="0" t="s">
        <v>681</v>
      </c>
    </row>
    <row r="419" customFormat="false" ht="15.75" hidden="false" customHeight="false" outlineLevel="0" collapsed="false">
      <c r="T419" s="0" t="s">
        <v>682</v>
      </c>
    </row>
    <row r="420" customFormat="false" ht="15.75" hidden="false" customHeight="false" outlineLevel="0" collapsed="false">
      <c r="T420" s="0" t="s">
        <v>683</v>
      </c>
    </row>
    <row r="421" customFormat="false" ht="15.75" hidden="false" customHeight="false" outlineLevel="0" collapsed="false">
      <c r="T421" s="0" t="s">
        <v>684</v>
      </c>
    </row>
    <row r="422" customFormat="false" ht="15.75" hidden="false" customHeight="false" outlineLevel="0" collapsed="false">
      <c r="T422" s="0" t="s">
        <v>685</v>
      </c>
    </row>
    <row r="423" customFormat="false" ht="15.75" hidden="false" customHeight="false" outlineLevel="0" collapsed="false">
      <c r="T423" s="0" t="s">
        <v>686</v>
      </c>
    </row>
    <row r="424" customFormat="false" ht="15.75" hidden="false" customHeight="false" outlineLevel="0" collapsed="false">
      <c r="T424" s="0" t="s">
        <v>687</v>
      </c>
    </row>
    <row r="425" customFormat="false" ht="15.75" hidden="false" customHeight="false" outlineLevel="0" collapsed="false">
      <c r="T425" s="0" t="s">
        <v>688</v>
      </c>
    </row>
    <row r="426" customFormat="false" ht="15.75" hidden="false" customHeight="false" outlineLevel="0" collapsed="false">
      <c r="T426" s="0" t="s">
        <v>689</v>
      </c>
    </row>
    <row r="427" customFormat="false" ht="15.75" hidden="false" customHeight="false" outlineLevel="0" collapsed="false">
      <c r="T427" s="0" t="s">
        <v>690</v>
      </c>
    </row>
    <row r="428" customFormat="false" ht="15.75" hidden="false" customHeight="false" outlineLevel="0" collapsed="false">
      <c r="T428" s="0" t="s">
        <v>691</v>
      </c>
    </row>
    <row r="429" customFormat="false" ht="15.75" hidden="false" customHeight="false" outlineLevel="0" collapsed="false">
      <c r="T429" s="0" t="s">
        <v>692</v>
      </c>
    </row>
    <row r="430" customFormat="false" ht="15.75" hidden="false" customHeight="false" outlineLevel="0" collapsed="false">
      <c r="T430" s="0" t="s">
        <v>693</v>
      </c>
    </row>
    <row r="431" customFormat="false" ht="15.75" hidden="false" customHeight="false" outlineLevel="0" collapsed="false">
      <c r="T431" s="0" t="s">
        <v>694</v>
      </c>
    </row>
    <row r="432" customFormat="false" ht="15.75" hidden="false" customHeight="false" outlineLevel="0" collapsed="false">
      <c r="T432" s="0" t="s">
        <v>695</v>
      </c>
    </row>
    <row r="433" customFormat="false" ht="15.75" hidden="false" customHeight="false" outlineLevel="0" collapsed="false">
      <c r="T433" s="0" t="s">
        <v>696</v>
      </c>
    </row>
    <row r="434" customFormat="false" ht="15.75" hidden="false" customHeight="false" outlineLevel="0" collapsed="false">
      <c r="T434" s="0" t="s">
        <v>697</v>
      </c>
    </row>
    <row r="435" customFormat="false" ht="15.75" hidden="false" customHeight="false" outlineLevel="0" collapsed="false">
      <c r="T435" s="0" t="s">
        <v>698</v>
      </c>
    </row>
    <row r="436" customFormat="false" ht="15.75" hidden="false" customHeight="false" outlineLevel="0" collapsed="false">
      <c r="T436" s="0" t="s">
        <v>699</v>
      </c>
    </row>
    <row r="437" customFormat="false" ht="15.75" hidden="false" customHeight="false" outlineLevel="0" collapsed="false">
      <c r="T437" s="0" t="s">
        <v>700</v>
      </c>
    </row>
    <row r="438" customFormat="false" ht="15.75" hidden="false" customHeight="false" outlineLevel="0" collapsed="false">
      <c r="T438" s="0" t="s">
        <v>701</v>
      </c>
    </row>
    <row r="439" customFormat="false" ht="15.75" hidden="false" customHeight="false" outlineLevel="0" collapsed="false">
      <c r="T439" s="0" t="s">
        <v>702</v>
      </c>
    </row>
    <row r="440" customFormat="false" ht="15.75" hidden="false" customHeight="false" outlineLevel="0" collapsed="false">
      <c r="T440" s="0" t="s">
        <v>703</v>
      </c>
    </row>
    <row r="441" customFormat="false" ht="15.75" hidden="false" customHeight="false" outlineLevel="0" collapsed="false">
      <c r="T441" s="0" t="s">
        <v>704</v>
      </c>
    </row>
    <row r="442" customFormat="false" ht="15.75" hidden="false" customHeight="false" outlineLevel="0" collapsed="false">
      <c r="T442" s="0" t="s">
        <v>705</v>
      </c>
    </row>
    <row r="443" customFormat="false" ht="15.75" hidden="false" customHeight="false" outlineLevel="0" collapsed="false">
      <c r="T443" s="0" t="s">
        <v>706</v>
      </c>
    </row>
    <row r="444" customFormat="false" ht="15.75" hidden="false" customHeight="false" outlineLevel="0" collapsed="false">
      <c r="T444" s="0" t="s">
        <v>707</v>
      </c>
    </row>
    <row r="445" customFormat="false" ht="15.75" hidden="false" customHeight="false" outlineLevel="0" collapsed="false">
      <c r="T445" s="0" t="s">
        <v>708</v>
      </c>
    </row>
    <row r="446" customFormat="false" ht="15.75" hidden="false" customHeight="false" outlineLevel="0" collapsed="false">
      <c r="T446" s="0" t="s">
        <v>709</v>
      </c>
    </row>
    <row r="447" customFormat="false" ht="15.75" hidden="false" customHeight="false" outlineLevel="0" collapsed="false">
      <c r="T447" s="0" t="s">
        <v>710</v>
      </c>
    </row>
    <row r="448" customFormat="false" ht="15.75" hidden="false" customHeight="false" outlineLevel="0" collapsed="false">
      <c r="T448" s="0" t="s">
        <v>711</v>
      </c>
    </row>
    <row r="449" customFormat="false" ht="15.75" hidden="false" customHeight="false" outlineLevel="0" collapsed="false">
      <c r="T449" s="0" t="s">
        <v>712</v>
      </c>
    </row>
    <row r="450" customFormat="false" ht="15.75" hidden="false" customHeight="false" outlineLevel="0" collapsed="false">
      <c r="T450" s="0" t="s">
        <v>713</v>
      </c>
    </row>
    <row r="451" customFormat="false" ht="15.75" hidden="false" customHeight="false" outlineLevel="0" collapsed="false">
      <c r="T451" s="0" t="s">
        <v>714</v>
      </c>
    </row>
    <row r="452" customFormat="false" ht="15.75" hidden="false" customHeight="false" outlineLevel="0" collapsed="false">
      <c r="T452" s="0" t="s">
        <v>715</v>
      </c>
    </row>
    <row r="453" customFormat="false" ht="15.75" hidden="false" customHeight="false" outlineLevel="0" collapsed="false">
      <c r="T453" s="0" t="s">
        <v>716</v>
      </c>
    </row>
    <row r="454" customFormat="false" ht="15.75" hidden="false" customHeight="false" outlineLevel="0" collapsed="false">
      <c r="T454" s="0" t="s">
        <v>717</v>
      </c>
    </row>
    <row r="455" customFormat="false" ht="15.75" hidden="false" customHeight="false" outlineLevel="0" collapsed="false">
      <c r="T455" s="0" t="s">
        <v>718</v>
      </c>
    </row>
    <row r="456" customFormat="false" ht="16.5" hidden="false" customHeight="false" outlineLevel="0" collapsed="false">
      <c r="T456" s="0" t="s">
        <v>719</v>
      </c>
    </row>
    <row r="457" customFormat="false" ht="15.75" hidden="false" customHeight="false" outlineLevel="0" collapsed="false">
      <c r="N457" s="296" t="s">
        <v>720</v>
      </c>
      <c r="O457" s="278" t="s">
        <v>90</v>
      </c>
      <c r="P457" s="279" t="n">
        <v>22</v>
      </c>
      <c r="Q457" s="280" t="n">
        <v>22</v>
      </c>
      <c r="T457" s="0" t="s">
        <v>721</v>
      </c>
    </row>
    <row r="458" customFormat="false" ht="15.75" hidden="false" customHeight="false" outlineLevel="0" collapsed="false">
      <c r="N458" s="297" t="s">
        <v>720</v>
      </c>
      <c r="O458" s="66"/>
      <c r="P458" s="282" t="n">
        <v>26</v>
      </c>
      <c r="Q458" s="283" t="n">
        <v>26</v>
      </c>
      <c r="T458" s="0" t="s">
        <v>722</v>
      </c>
    </row>
    <row r="459" customFormat="false" ht="15.75" hidden="false" customHeight="false" outlineLevel="0" collapsed="false">
      <c r="N459" s="297" t="s">
        <v>720</v>
      </c>
      <c r="O459" s="66"/>
      <c r="P459" s="282" t="n">
        <v>30</v>
      </c>
      <c r="Q459" s="283" t="n">
        <v>30</v>
      </c>
      <c r="T459" s="0" t="s">
        <v>723</v>
      </c>
    </row>
    <row r="460" customFormat="false" ht="15.75" hidden="false" customHeight="false" outlineLevel="0" collapsed="false">
      <c r="N460" s="297" t="s">
        <v>720</v>
      </c>
      <c r="O460" s="66"/>
      <c r="P460" s="282" t="n">
        <v>34</v>
      </c>
      <c r="Q460" s="283" t="n">
        <v>34</v>
      </c>
      <c r="T460" s="0" t="s">
        <v>724</v>
      </c>
    </row>
    <row r="461" customFormat="false" ht="15.75" hidden="false" customHeight="false" outlineLevel="0" collapsed="false">
      <c r="N461" s="297" t="s">
        <v>720</v>
      </c>
      <c r="O461" s="66"/>
      <c r="P461" s="282" t="n">
        <v>22</v>
      </c>
      <c r="Q461" s="283" t="n">
        <v>24</v>
      </c>
      <c r="T461" s="0" t="s">
        <v>725</v>
      </c>
    </row>
    <row r="462" customFormat="false" ht="15.75" hidden="false" customHeight="false" outlineLevel="0" collapsed="false">
      <c r="N462" s="297" t="s">
        <v>720</v>
      </c>
      <c r="O462" s="66"/>
      <c r="P462" s="282" t="n">
        <v>26</v>
      </c>
      <c r="Q462" s="283" t="n">
        <v>28</v>
      </c>
      <c r="T462" s="0" t="s">
        <v>726</v>
      </c>
    </row>
    <row r="463" customFormat="false" ht="15.75" hidden="false" customHeight="false" outlineLevel="0" collapsed="false">
      <c r="N463" s="297" t="s">
        <v>720</v>
      </c>
      <c r="O463" s="66"/>
      <c r="P463" s="282" t="n">
        <v>30</v>
      </c>
      <c r="Q463" s="283" t="n">
        <v>32</v>
      </c>
      <c r="T463" s="0" t="s">
        <v>727</v>
      </c>
    </row>
    <row r="464" customFormat="false" ht="16.5" hidden="false" customHeight="false" outlineLevel="0" collapsed="false">
      <c r="N464" s="298" t="s">
        <v>720</v>
      </c>
      <c r="O464" s="66"/>
      <c r="P464" s="285" t="n">
        <v>34</v>
      </c>
      <c r="Q464" s="286" t="n">
        <v>36</v>
      </c>
      <c r="T464" s="0" t="s">
        <v>728</v>
      </c>
    </row>
    <row r="465" customFormat="false" ht="15.75" hidden="false" customHeight="false" outlineLevel="0" collapsed="false">
      <c r="N465" s="296" t="s">
        <v>720</v>
      </c>
      <c r="O465" s="278" t="s">
        <v>92</v>
      </c>
      <c r="P465" s="279" t="n">
        <v>22</v>
      </c>
      <c r="Q465" s="280" t="n">
        <v>22</v>
      </c>
      <c r="T465" s="0" t="s">
        <v>729</v>
      </c>
    </row>
    <row r="466" customFormat="false" ht="15.75" hidden="false" customHeight="false" outlineLevel="0" collapsed="false">
      <c r="N466" s="297" t="s">
        <v>720</v>
      </c>
      <c r="O466" s="66"/>
      <c r="P466" s="282" t="n">
        <v>26</v>
      </c>
      <c r="Q466" s="283" t="n">
        <v>26</v>
      </c>
      <c r="T466" s="0" t="s">
        <v>730</v>
      </c>
    </row>
    <row r="467" customFormat="false" ht="15.75" hidden="false" customHeight="false" outlineLevel="0" collapsed="false">
      <c r="N467" s="297" t="s">
        <v>720</v>
      </c>
      <c r="O467" s="66"/>
      <c r="P467" s="282" t="n">
        <v>30</v>
      </c>
      <c r="Q467" s="283" t="n">
        <v>30</v>
      </c>
      <c r="T467" s="0" t="s">
        <v>731</v>
      </c>
    </row>
    <row r="468" customFormat="false" ht="15.75" hidden="false" customHeight="false" outlineLevel="0" collapsed="false">
      <c r="N468" s="297" t="s">
        <v>720</v>
      </c>
      <c r="O468" s="66"/>
      <c r="P468" s="282" t="n">
        <v>34</v>
      </c>
      <c r="Q468" s="283" t="n">
        <v>34</v>
      </c>
      <c r="T468" s="0" t="s">
        <v>732</v>
      </c>
    </row>
    <row r="469" customFormat="false" ht="15.75" hidden="false" customHeight="false" outlineLevel="0" collapsed="false">
      <c r="N469" s="297" t="s">
        <v>720</v>
      </c>
      <c r="O469" s="66"/>
      <c r="P469" s="282" t="n">
        <v>22</v>
      </c>
      <c r="Q469" s="283" t="n">
        <v>24</v>
      </c>
      <c r="T469" s="0" t="s">
        <v>733</v>
      </c>
    </row>
    <row r="470" customFormat="false" ht="15.75" hidden="false" customHeight="false" outlineLevel="0" collapsed="false">
      <c r="N470" s="297" t="s">
        <v>720</v>
      </c>
      <c r="O470" s="66"/>
      <c r="P470" s="282" t="n">
        <v>26</v>
      </c>
      <c r="Q470" s="283" t="n">
        <v>28</v>
      </c>
      <c r="T470" s="0" t="s">
        <v>734</v>
      </c>
    </row>
    <row r="471" customFormat="false" ht="15.75" hidden="false" customHeight="false" outlineLevel="0" collapsed="false">
      <c r="N471" s="297" t="s">
        <v>720</v>
      </c>
      <c r="O471" s="66"/>
      <c r="P471" s="282" t="n">
        <v>30</v>
      </c>
      <c r="Q471" s="283" t="n">
        <v>32</v>
      </c>
      <c r="T471" s="0" t="s">
        <v>735</v>
      </c>
    </row>
    <row r="472" customFormat="false" ht="16.5" hidden="false" customHeight="false" outlineLevel="0" collapsed="false">
      <c r="N472" s="298" t="s">
        <v>720</v>
      </c>
      <c r="O472" s="66"/>
      <c r="P472" s="287" t="n">
        <v>34</v>
      </c>
      <c r="Q472" s="288" t="n">
        <v>36</v>
      </c>
      <c r="T472" s="0" t="s">
        <v>736</v>
      </c>
    </row>
    <row r="473" customFormat="false" ht="15.75" hidden="false" customHeight="false" outlineLevel="0" collapsed="false">
      <c r="N473" s="296" t="s">
        <v>720</v>
      </c>
      <c r="O473" s="89" t="s">
        <v>93</v>
      </c>
      <c r="P473" s="279" t="n">
        <v>22</v>
      </c>
      <c r="Q473" s="280" t="n">
        <v>22</v>
      </c>
      <c r="T473" s="0" t="s">
        <v>737</v>
      </c>
    </row>
    <row r="474" customFormat="false" ht="15.75" hidden="false" customHeight="false" outlineLevel="0" collapsed="false">
      <c r="N474" s="297" t="s">
        <v>720</v>
      </c>
      <c r="O474" s="58"/>
      <c r="P474" s="282" t="n">
        <v>26</v>
      </c>
      <c r="Q474" s="283" t="n">
        <v>26</v>
      </c>
      <c r="T474" s="0" t="s">
        <v>738</v>
      </c>
    </row>
    <row r="475" customFormat="false" ht="15.75" hidden="false" customHeight="false" outlineLevel="0" collapsed="false">
      <c r="N475" s="297" t="s">
        <v>720</v>
      </c>
      <c r="O475" s="58"/>
      <c r="P475" s="282" t="n">
        <v>30</v>
      </c>
      <c r="Q475" s="283" t="n">
        <v>30</v>
      </c>
      <c r="T475" s="0" t="s">
        <v>739</v>
      </c>
    </row>
    <row r="476" customFormat="false" ht="15.75" hidden="false" customHeight="false" outlineLevel="0" collapsed="false">
      <c r="N476" s="297" t="s">
        <v>720</v>
      </c>
      <c r="O476" s="58"/>
      <c r="P476" s="282" t="n">
        <v>34</v>
      </c>
      <c r="Q476" s="283" t="n">
        <v>34</v>
      </c>
      <c r="T476" s="0" t="s">
        <v>740</v>
      </c>
    </row>
    <row r="477" customFormat="false" ht="15.75" hidden="false" customHeight="false" outlineLevel="0" collapsed="false">
      <c r="N477" s="297" t="s">
        <v>720</v>
      </c>
      <c r="O477" s="58"/>
      <c r="P477" s="282" t="n">
        <v>22</v>
      </c>
      <c r="Q477" s="283" t="n">
        <v>24</v>
      </c>
      <c r="T477" s="0" t="s">
        <v>741</v>
      </c>
    </row>
    <row r="478" customFormat="false" ht="15.75" hidden="false" customHeight="false" outlineLevel="0" collapsed="false">
      <c r="N478" s="297" t="s">
        <v>720</v>
      </c>
      <c r="O478" s="58"/>
      <c r="P478" s="282" t="n">
        <v>26</v>
      </c>
      <c r="Q478" s="283" t="n">
        <v>28</v>
      </c>
      <c r="T478" s="0" t="s">
        <v>742</v>
      </c>
    </row>
    <row r="479" customFormat="false" ht="15.75" hidden="false" customHeight="false" outlineLevel="0" collapsed="false">
      <c r="N479" s="297" t="s">
        <v>720</v>
      </c>
      <c r="O479" s="58"/>
      <c r="P479" s="282" t="n">
        <v>30</v>
      </c>
      <c r="Q479" s="283" t="n">
        <v>32</v>
      </c>
      <c r="T479" s="0" t="s">
        <v>743</v>
      </c>
    </row>
    <row r="480" customFormat="false" ht="16.5" hidden="false" customHeight="false" outlineLevel="0" collapsed="false">
      <c r="N480" s="298" t="s">
        <v>720</v>
      </c>
      <c r="O480" s="58"/>
      <c r="P480" s="285" t="n">
        <v>34</v>
      </c>
      <c r="Q480" s="286" t="n">
        <v>36</v>
      </c>
      <c r="T480" s="0" t="s">
        <v>744</v>
      </c>
    </row>
    <row r="481" customFormat="false" ht="15.75" hidden="false" customHeight="false" outlineLevel="0" collapsed="false">
      <c r="N481" s="296" t="s">
        <v>720</v>
      </c>
      <c r="O481" s="89" t="s">
        <v>94</v>
      </c>
      <c r="P481" s="279" t="n">
        <v>22</v>
      </c>
      <c r="Q481" s="280" t="n">
        <v>22</v>
      </c>
      <c r="T481" s="0" t="s">
        <v>745</v>
      </c>
    </row>
    <row r="482" customFormat="false" ht="15.75" hidden="false" customHeight="false" outlineLevel="0" collapsed="false">
      <c r="N482" s="297" t="s">
        <v>720</v>
      </c>
      <c r="O482" s="58"/>
      <c r="P482" s="282" t="n">
        <v>26</v>
      </c>
      <c r="Q482" s="283" t="n">
        <v>26</v>
      </c>
      <c r="T482" s="0" t="s">
        <v>746</v>
      </c>
    </row>
    <row r="483" customFormat="false" ht="15.75" hidden="false" customHeight="false" outlineLevel="0" collapsed="false">
      <c r="N483" s="297" t="s">
        <v>720</v>
      </c>
      <c r="O483" s="58"/>
      <c r="P483" s="282" t="n">
        <v>30</v>
      </c>
      <c r="Q483" s="283" t="n">
        <v>30</v>
      </c>
      <c r="T483" s="0" t="s">
        <v>747</v>
      </c>
    </row>
    <row r="484" customFormat="false" ht="15.75" hidden="false" customHeight="false" outlineLevel="0" collapsed="false">
      <c r="N484" s="297" t="s">
        <v>720</v>
      </c>
      <c r="O484" s="58"/>
      <c r="P484" s="282" t="n">
        <v>34</v>
      </c>
      <c r="Q484" s="283" t="n">
        <v>34</v>
      </c>
      <c r="T484" s="0" t="s">
        <v>748</v>
      </c>
    </row>
    <row r="485" customFormat="false" ht="15.75" hidden="false" customHeight="false" outlineLevel="0" collapsed="false">
      <c r="N485" s="297" t="s">
        <v>720</v>
      </c>
      <c r="O485" s="58"/>
      <c r="P485" s="282" t="n">
        <v>22</v>
      </c>
      <c r="Q485" s="283" t="n">
        <v>24</v>
      </c>
      <c r="T485" s="0" t="s">
        <v>749</v>
      </c>
    </row>
    <row r="486" customFormat="false" ht="15.75" hidden="false" customHeight="false" outlineLevel="0" collapsed="false">
      <c r="N486" s="297" t="s">
        <v>720</v>
      </c>
      <c r="O486" s="58"/>
      <c r="P486" s="282" t="n">
        <v>26</v>
      </c>
      <c r="Q486" s="283" t="n">
        <v>28</v>
      </c>
      <c r="T486" s="0" t="s">
        <v>750</v>
      </c>
    </row>
    <row r="487" customFormat="false" ht="15.75" hidden="false" customHeight="false" outlineLevel="0" collapsed="false">
      <c r="N487" s="297" t="s">
        <v>720</v>
      </c>
      <c r="O487" s="58"/>
      <c r="P487" s="282" t="n">
        <v>30</v>
      </c>
      <c r="Q487" s="283" t="n">
        <v>32</v>
      </c>
      <c r="T487" s="0" t="s">
        <v>751</v>
      </c>
    </row>
    <row r="488" customFormat="false" ht="16.5" hidden="false" customHeight="false" outlineLevel="0" collapsed="false">
      <c r="N488" s="298" t="s">
        <v>720</v>
      </c>
      <c r="O488" s="58"/>
      <c r="P488" s="287" t="n">
        <v>34</v>
      </c>
      <c r="Q488" s="288" t="n">
        <v>36</v>
      </c>
      <c r="T488" s="0" t="s">
        <v>752</v>
      </c>
    </row>
    <row r="489" customFormat="false" ht="15.75" hidden="false" customHeight="false" outlineLevel="0" collapsed="false">
      <c r="N489" s="296" t="s">
        <v>720</v>
      </c>
      <c r="O489" s="89" t="s">
        <v>95</v>
      </c>
      <c r="P489" s="279" t="n">
        <v>22</v>
      </c>
      <c r="Q489" s="280" t="n">
        <v>22</v>
      </c>
      <c r="T489" s="0" t="s">
        <v>753</v>
      </c>
    </row>
    <row r="490" customFormat="false" ht="15.75" hidden="false" customHeight="false" outlineLevel="0" collapsed="false">
      <c r="N490" s="297" t="s">
        <v>720</v>
      </c>
      <c r="O490" s="58"/>
      <c r="P490" s="282" t="n">
        <v>26</v>
      </c>
      <c r="Q490" s="283" t="n">
        <v>26</v>
      </c>
      <c r="T490" s="0" t="s">
        <v>754</v>
      </c>
    </row>
    <row r="491" customFormat="false" ht="15.75" hidden="false" customHeight="false" outlineLevel="0" collapsed="false">
      <c r="N491" s="297" t="s">
        <v>720</v>
      </c>
      <c r="O491" s="58"/>
      <c r="P491" s="282" t="n">
        <v>30</v>
      </c>
      <c r="Q491" s="283" t="n">
        <v>30</v>
      </c>
      <c r="T491" s="0" t="s">
        <v>755</v>
      </c>
    </row>
    <row r="492" customFormat="false" ht="15.75" hidden="false" customHeight="false" outlineLevel="0" collapsed="false">
      <c r="N492" s="297" t="s">
        <v>720</v>
      </c>
      <c r="O492" s="58"/>
      <c r="P492" s="282" t="n">
        <v>34</v>
      </c>
      <c r="Q492" s="283" t="n">
        <v>34</v>
      </c>
      <c r="T492" s="0" t="s">
        <v>756</v>
      </c>
    </row>
    <row r="493" customFormat="false" ht="15.75" hidden="false" customHeight="false" outlineLevel="0" collapsed="false">
      <c r="N493" s="297" t="s">
        <v>720</v>
      </c>
      <c r="O493" s="58"/>
      <c r="P493" s="282" t="n">
        <v>22</v>
      </c>
      <c r="Q493" s="283" t="n">
        <v>24</v>
      </c>
      <c r="T493" s="0" t="s">
        <v>757</v>
      </c>
    </row>
    <row r="494" customFormat="false" ht="15.75" hidden="false" customHeight="false" outlineLevel="0" collapsed="false">
      <c r="N494" s="297" t="s">
        <v>720</v>
      </c>
      <c r="O494" s="58"/>
      <c r="P494" s="282" t="n">
        <v>26</v>
      </c>
      <c r="Q494" s="283" t="n">
        <v>28</v>
      </c>
      <c r="T494" s="0" t="s">
        <v>758</v>
      </c>
    </row>
    <row r="495" customFormat="false" ht="15.75" hidden="false" customHeight="false" outlineLevel="0" collapsed="false">
      <c r="N495" s="297" t="s">
        <v>720</v>
      </c>
      <c r="O495" s="58"/>
      <c r="P495" s="282" t="n">
        <v>30</v>
      </c>
      <c r="Q495" s="283" t="n">
        <v>32</v>
      </c>
      <c r="T495" s="0" t="s">
        <v>759</v>
      </c>
    </row>
    <row r="496" customFormat="false" ht="16.5" hidden="false" customHeight="false" outlineLevel="0" collapsed="false">
      <c r="N496" s="298" t="s">
        <v>720</v>
      </c>
      <c r="O496" s="118"/>
      <c r="P496" s="287" t="n">
        <v>34</v>
      </c>
      <c r="Q496" s="288" t="n">
        <v>36</v>
      </c>
      <c r="T496" s="0" t="s">
        <v>760</v>
      </c>
    </row>
    <row r="497" customFormat="false" ht="15.75" hidden="false" customHeight="false" outlineLevel="0" collapsed="false">
      <c r="N497" s="289"/>
      <c r="T497" s="0" t="s">
        <v>761</v>
      </c>
    </row>
    <row r="498" customFormat="false" ht="15.75" hidden="false" customHeight="false" outlineLevel="0" collapsed="false">
      <c r="N498" s="290"/>
      <c r="T498" s="0" t="s">
        <v>762</v>
      </c>
    </row>
    <row r="499" customFormat="false" ht="15.75" hidden="false" customHeight="false" outlineLevel="0" collapsed="false">
      <c r="N499" s="290"/>
      <c r="T499" s="0" t="s">
        <v>763</v>
      </c>
    </row>
    <row r="500" customFormat="false" ht="15.75" hidden="false" customHeight="false" outlineLevel="0" collapsed="false">
      <c r="N500" s="290"/>
      <c r="T500" s="0" t="s">
        <v>764</v>
      </c>
    </row>
    <row r="501" customFormat="false" ht="15.75" hidden="false" customHeight="false" outlineLevel="0" collapsed="false">
      <c r="N501" s="290"/>
      <c r="T501" s="0" t="s">
        <v>765</v>
      </c>
    </row>
    <row r="502" customFormat="false" ht="15.75" hidden="false" customHeight="false" outlineLevel="0" collapsed="false">
      <c r="N502" s="290"/>
      <c r="T502" s="0" t="s">
        <v>766</v>
      </c>
    </row>
    <row r="503" customFormat="false" ht="15.75" hidden="false" customHeight="false" outlineLevel="0" collapsed="false">
      <c r="N503" s="290"/>
      <c r="T503" s="0" t="s">
        <v>767</v>
      </c>
    </row>
    <row r="504" customFormat="false" ht="16.5" hidden="false" customHeight="false" outlineLevel="0" collapsed="false">
      <c r="N504" s="291"/>
      <c r="T504" s="0" t="s">
        <v>768</v>
      </c>
    </row>
    <row r="505" customFormat="false" ht="15.75" hidden="false" customHeight="false" outlineLevel="0" collapsed="false">
      <c r="N505" s="289"/>
      <c r="T505" s="0" t="s">
        <v>769</v>
      </c>
    </row>
    <row r="506" customFormat="false" ht="15.75" hidden="false" customHeight="false" outlineLevel="0" collapsed="false">
      <c r="N506" s="290"/>
      <c r="T506" s="0" t="s">
        <v>770</v>
      </c>
    </row>
    <row r="507" customFormat="false" ht="15.75" hidden="false" customHeight="false" outlineLevel="0" collapsed="false">
      <c r="N507" s="290"/>
      <c r="T507" s="0" t="s">
        <v>771</v>
      </c>
    </row>
    <row r="508" customFormat="false" ht="15.75" hidden="false" customHeight="false" outlineLevel="0" collapsed="false">
      <c r="N508" s="290"/>
      <c r="T508" s="0" t="s">
        <v>772</v>
      </c>
    </row>
    <row r="509" customFormat="false" ht="15.75" hidden="false" customHeight="false" outlineLevel="0" collapsed="false">
      <c r="N509" s="290"/>
      <c r="T509" s="0" t="s">
        <v>773</v>
      </c>
    </row>
    <row r="510" customFormat="false" ht="15.75" hidden="false" customHeight="false" outlineLevel="0" collapsed="false">
      <c r="N510" s="290"/>
      <c r="T510" s="0" t="s">
        <v>774</v>
      </c>
    </row>
    <row r="511" customFormat="false" ht="15.75" hidden="false" customHeight="false" outlineLevel="0" collapsed="false">
      <c r="N511" s="290"/>
      <c r="T511" s="0" t="s">
        <v>775</v>
      </c>
    </row>
    <row r="512" customFormat="false" ht="16.5" hidden="false" customHeight="false" outlineLevel="0" collapsed="false">
      <c r="N512" s="291"/>
      <c r="T512" s="0" t="s">
        <v>776</v>
      </c>
    </row>
    <row r="513" customFormat="false" ht="15.75" hidden="false" customHeight="false" outlineLevel="0" collapsed="false">
      <c r="N513" s="296" t="s">
        <v>777</v>
      </c>
      <c r="O513" s="89" t="s">
        <v>90</v>
      </c>
      <c r="P513" s="279" t="n">
        <v>22</v>
      </c>
      <c r="Q513" s="280" t="n">
        <v>18</v>
      </c>
      <c r="T513" s="0" t="s">
        <v>778</v>
      </c>
    </row>
    <row r="514" customFormat="false" ht="15.75" hidden="false" customHeight="false" outlineLevel="0" collapsed="false">
      <c r="N514" s="297" t="s">
        <v>777</v>
      </c>
      <c r="O514" s="58"/>
      <c r="P514" s="282" t="n">
        <v>26</v>
      </c>
      <c r="Q514" s="283" t="n">
        <v>22</v>
      </c>
      <c r="T514" s="0" t="s">
        <v>779</v>
      </c>
    </row>
    <row r="515" customFormat="false" ht="15.75" hidden="false" customHeight="false" outlineLevel="0" collapsed="false">
      <c r="N515" s="297" t="s">
        <v>777</v>
      </c>
      <c r="O515" s="58"/>
      <c r="P515" s="282" t="n">
        <v>30</v>
      </c>
      <c r="Q515" s="283" t="n">
        <v>26</v>
      </c>
      <c r="T515" s="0" t="s">
        <v>780</v>
      </c>
    </row>
    <row r="516" customFormat="false" ht="15.75" hidden="false" customHeight="false" outlineLevel="0" collapsed="false">
      <c r="N516" s="297" t="s">
        <v>777</v>
      </c>
      <c r="O516" s="58"/>
      <c r="P516" s="282" t="n">
        <v>34</v>
      </c>
      <c r="Q516" s="283" t="n">
        <v>30</v>
      </c>
      <c r="T516" s="0" t="s">
        <v>781</v>
      </c>
    </row>
    <row r="517" customFormat="false" ht="15.75" hidden="false" customHeight="false" outlineLevel="0" collapsed="false">
      <c r="N517" s="297" t="s">
        <v>777</v>
      </c>
      <c r="O517" s="58"/>
      <c r="P517" s="282" t="n">
        <v>22</v>
      </c>
      <c r="Q517" s="283" t="n">
        <v>22</v>
      </c>
      <c r="T517" s="0" t="s">
        <v>782</v>
      </c>
    </row>
    <row r="518" customFormat="false" ht="15.75" hidden="false" customHeight="false" outlineLevel="0" collapsed="false">
      <c r="N518" s="297" t="s">
        <v>777</v>
      </c>
      <c r="O518" s="58"/>
      <c r="P518" s="282" t="n">
        <v>26</v>
      </c>
      <c r="Q518" s="283" t="n">
        <v>26</v>
      </c>
      <c r="T518" s="0" t="s">
        <v>783</v>
      </c>
    </row>
    <row r="519" customFormat="false" ht="15.75" hidden="false" customHeight="false" outlineLevel="0" collapsed="false">
      <c r="N519" s="297" t="s">
        <v>777</v>
      </c>
      <c r="O519" s="58"/>
      <c r="P519" s="282" t="n">
        <v>30</v>
      </c>
      <c r="Q519" s="283" t="n">
        <v>30</v>
      </c>
      <c r="T519" s="0" t="s">
        <v>784</v>
      </c>
    </row>
    <row r="520" customFormat="false" ht="16.5" hidden="false" customHeight="false" outlineLevel="0" collapsed="false">
      <c r="N520" s="298" t="s">
        <v>777</v>
      </c>
      <c r="O520" s="58"/>
      <c r="P520" s="285" t="n">
        <v>34</v>
      </c>
      <c r="Q520" s="286" t="n">
        <v>34</v>
      </c>
      <c r="T520" s="0" t="s">
        <v>785</v>
      </c>
    </row>
    <row r="521" customFormat="false" ht="15.75" hidden="false" customHeight="false" outlineLevel="0" collapsed="false">
      <c r="N521" s="296" t="s">
        <v>777</v>
      </c>
      <c r="O521" s="89" t="s">
        <v>92</v>
      </c>
      <c r="P521" s="279" t="n">
        <v>22</v>
      </c>
      <c r="Q521" s="280" t="n">
        <v>18</v>
      </c>
      <c r="T521" s="0" t="s">
        <v>786</v>
      </c>
    </row>
    <row r="522" customFormat="false" ht="15.75" hidden="false" customHeight="false" outlineLevel="0" collapsed="false">
      <c r="N522" s="297" t="s">
        <v>777</v>
      </c>
      <c r="O522" s="58"/>
      <c r="P522" s="282" t="n">
        <v>26</v>
      </c>
      <c r="Q522" s="283" t="n">
        <v>22</v>
      </c>
      <c r="T522" s="0" t="s">
        <v>787</v>
      </c>
    </row>
    <row r="523" customFormat="false" ht="15.75" hidden="false" customHeight="false" outlineLevel="0" collapsed="false">
      <c r="N523" s="297" t="s">
        <v>777</v>
      </c>
      <c r="O523" s="58"/>
      <c r="P523" s="282" t="n">
        <v>30</v>
      </c>
      <c r="Q523" s="283" t="n">
        <v>26</v>
      </c>
      <c r="T523" s="0" t="s">
        <v>788</v>
      </c>
    </row>
    <row r="524" customFormat="false" ht="15.75" hidden="false" customHeight="false" outlineLevel="0" collapsed="false">
      <c r="N524" s="297" t="s">
        <v>777</v>
      </c>
      <c r="O524" s="58"/>
      <c r="P524" s="282" t="n">
        <v>34</v>
      </c>
      <c r="Q524" s="283" t="n">
        <v>30</v>
      </c>
      <c r="T524" s="0" t="s">
        <v>789</v>
      </c>
    </row>
    <row r="525" customFormat="false" ht="15.75" hidden="false" customHeight="false" outlineLevel="0" collapsed="false">
      <c r="N525" s="297" t="s">
        <v>777</v>
      </c>
      <c r="O525" s="58"/>
      <c r="P525" s="282" t="n">
        <v>22</v>
      </c>
      <c r="Q525" s="283" t="n">
        <v>22</v>
      </c>
      <c r="T525" s="0" t="s">
        <v>790</v>
      </c>
    </row>
    <row r="526" customFormat="false" ht="15.75" hidden="false" customHeight="false" outlineLevel="0" collapsed="false">
      <c r="N526" s="297" t="s">
        <v>777</v>
      </c>
      <c r="O526" s="58"/>
      <c r="P526" s="282" t="n">
        <v>26</v>
      </c>
      <c r="Q526" s="283" t="n">
        <v>26</v>
      </c>
      <c r="T526" s="0" t="s">
        <v>791</v>
      </c>
    </row>
    <row r="527" customFormat="false" ht="15.75" hidden="false" customHeight="false" outlineLevel="0" collapsed="false">
      <c r="N527" s="297" t="s">
        <v>777</v>
      </c>
      <c r="O527" s="58"/>
      <c r="P527" s="282" t="n">
        <v>30</v>
      </c>
      <c r="Q527" s="283" t="n">
        <v>30</v>
      </c>
      <c r="T527" s="0" t="s">
        <v>792</v>
      </c>
    </row>
    <row r="528" customFormat="false" ht="16.5" hidden="false" customHeight="false" outlineLevel="0" collapsed="false">
      <c r="N528" s="298" t="s">
        <v>777</v>
      </c>
      <c r="O528" s="58"/>
      <c r="P528" s="285" t="n">
        <v>34</v>
      </c>
      <c r="Q528" s="286" t="n">
        <v>34</v>
      </c>
      <c r="T528" s="0" t="s">
        <v>793</v>
      </c>
    </row>
    <row r="529" customFormat="false" ht="15.75" hidden="false" customHeight="false" outlineLevel="0" collapsed="false">
      <c r="N529" s="296" t="s">
        <v>777</v>
      </c>
      <c r="O529" s="89" t="s">
        <v>93</v>
      </c>
      <c r="P529" s="279" t="n">
        <v>22</v>
      </c>
      <c r="Q529" s="280" t="n">
        <v>18</v>
      </c>
      <c r="T529" s="0" t="s">
        <v>794</v>
      </c>
    </row>
    <row r="530" customFormat="false" ht="15.75" hidden="false" customHeight="false" outlineLevel="0" collapsed="false">
      <c r="N530" s="297" t="s">
        <v>777</v>
      </c>
      <c r="O530" s="58"/>
      <c r="P530" s="282" t="n">
        <v>26</v>
      </c>
      <c r="Q530" s="283" t="n">
        <v>22</v>
      </c>
      <c r="T530" s="0" t="s">
        <v>795</v>
      </c>
    </row>
    <row r="531" customFormat="false" ht="15.75" hidden="false" customHeight="false" outlineLevel="0" collapsed="false">
      <c r="N531" s="297" t="s">
        <v>777</v>
      </c>
      <c r="O531" s="58"/>
      <c r="P531" s="282" t="n">
        <v>30</v>
      </c>
      <c r="Q531" s="283" t="n">
        <v>26</v>
      </c>
      <c r="T531" s="0" t="s">
        <v>796</v>
      </c>
    </row>
    <row r="532" customFormat="false" ht="15.75" hidden="false" customHeight="false" outlineLevel="0" collapsed="false">
      <c r="N532" s="297" t="s">
        <v>777</v>
      </c>
      <c r="O532" s="58"/>
      <c r="P532" s="282" t="n">
        <v>34</v>
      </c>
      <c r="Q532" s="283" t="n">
        <v>30</v>
      </c>
      <c r="T532" s="0" t="s">
        <v>797</v>
      </c>
    </row>
    <row r="533" customFormat="false" ht="15.75" hidden="false" customHeight="false" outlineLevel="0" collapsed="false">
      <c r="N533" s="297" t="s">
        <v>777</v>
      </c>
      <c r="O533" s="58"/>
      <c r="P533" s="282" t="n">
        <v>22</v>
      </c>
      <c r="Q533" s="283" t="n">
        <v>22</v>
      </c>
      <c r="T533" s="0" t="s">
        <v>798</v>
      </c>
    </row>
    <row r="534" customFormat="false" ht="15.75" hidden="false" customHeight="false" outlineLevel="0" collapsed="false">
      <c r="N534" s="297" t="s">
        <v>777</v>
      </c>
      <c r="O534" s="58"/>
      <c r="P534" s="282" t="n">
        <v>26</v>
      </c>
      <c r="Q534" s="283" t="n">
        <v>26</v>
      </c>
      <c r="T534" s="0" t="s">
        <v>799</v>
      </c>
    </row>
    <row r="535" customFormat="false" ht="15.75" hidden="false" customHeight="false" outlineLevel="0" collapsed="false">
      <c r="N535" s="297" t="s">
        <v>777</v>
      </c>
      <c r="O535" s="58"/>
      <c r="P535" s="282" t="n">
        <v>30</v>
      </c>
      <c r="Q535" s="283" t="n">
        <v>30</v>
      </c>
      <c r="T535" s="0" t="s">
        <v>800</v>
      </c>
    </row>
    <row r="536" customFormat="false" ht="16.5" hidden="false" customHeight="false" outlineLevel="0" collapsed="false">
      <c r="N536" s="298" t="s">
        <v>777</v>
      </c>
      <c r="O536" s="58"/>
      <c r="P536" s="285" t="n">
        <v>34</v>
      </c>
      <c r="Q536" s="286" t="n">
        <v>34</v>
      </c>
      <c r="T536" s="0" t="s">
        <v>801</v>
      </c>
    </row>
    <row r="537" customFormat="false" ht="15.75" hidden="false" customHeight="false" outlineLevel="0" collapsed="false">
      <c r="N537" s="296" t="s">
        <v>777</v>
      </c>
      <c r="O537" s="89" t="s">
        <v>94</v>
      </c>
      <c r="P537" s="279" t="n">
        <v>22</v>
      </c>
      <c r="Q537" s="280" t="n">
        <v>18</v>
      </c>
      <c r="T537" s="0" t="s">
        <v>802</v>
      </c>
    </row>
    <row r="538" customFormat="false" ht="15.75" hidden="false" customHeight="false" outlineLevel="0" collapsed="false">
      <c r="N538" s="297" t="s">
        <v>777</v>
      </c>
      <c r="O538" s="58"/>
      <c r="P538" s="282" t="n">
        <v>26</v>
      </c>
      <c r="Q538" s="283" t="n">
        <v>22</v>
      </c>
      <c r="T538" s="0" t="s">
        <v>803</v>
      </c>
    </row>
    <row r="539" customFormat="false" ht="15.75" hidden="false" customHeight="false" outlineLevel="0" collapsed="false">
      <c r="N539" s="297" t="s">
        <v>777</v>
      </c>
      <c r="O539" s="58"/>
      <c r="P539" s="282" t="n">
        <v>30</v>
      </c>
      <c r="Q539" s="283" t="n">
        <v>26</v>
      </c>
      <c r="T539" s="0" t="s">
        <v>804</v>
      </c>
    </row>
    <row r="540" customFormat="false" ht="15.75" hidden="false" customHeight="false" outlineLevel="0" collapsed="false">
      <c r="N540" s="297" t="s">
        <v>777</v>
      </c>
      <c r="O540" s="58"/>
      <c r="P540" s="282" t="n">
        <v>34</v>
      </c>
      <c r="Q540" s="283" t="n">
        <v>30</v>
      </c>
      <c r="T540" s="0" t="s">
        <v>805</v>
      </c>
    </row>
    <row r="541" customFormat="false" ht="15.75" hidden="false" customHeight="false" outlineLevel="0" collapsed="false">
      <c r="N541" s="297" t="s">
        <v>777</v>
      </c>
      <c r="O541" s="58"/>
      <c r="P541" s="282" t="n">
        <v>22</v>
      </c>
      <c r="Q541" s="283" t="n">
        <v>22</v>
      </c>
      <c r="T541" s="0" t="s">
        <v>806</v>
      </c>
    </row>
    <row r="542" customFormat="false" ht="15.75" hidden="false" customHeight="false" outlineLevel="0" collapsed="false">
      <c r="N542" s="297" t="s">
        <v>777</v>
      </c>
      <c r="O542" s="58"/>
      <c r="P542" s="282" t="n">
        <v>26</v>
      </c>
      <c r="Q542" s="283" t="n">
        <v>26</v>
      </c>
      <c r="T542" s="0" t="s">
        <v>807</v>
      </c>
    </row>
    <row r="543" customFormat="false" ht="15.75" hidden="false" customHeight="false" outlineLevel="0" collapsed="false">
      <c r="N543" s="297" t="s">
        <v>777</v>
      </c>
      <c r="O543" s="58"/>
      <c r="P543" s="282" t="n">
        <v>30</v>
      </c>
      <c r="Q543" s="283" t="n">
        <v>30</v>
      </c>
      <c r="T543" s="0" t="s">
        <v>808</v>
      </c>
    </row>
    <row r="544" customFormat="false" ht="16.5" hidden="false" customHeight="false" outlineLevel="0" collapsed="false">
      <c r="N544" s="298" t="s">
        <v>777</v>
      </c>
      <c r="O544" s="58"/>
      <c r="P544" s="285" t="n">
        <v>34</v>
      </c>
      <c r="Q544" s="286" t="n">
        <v>34</v>
      </c>
      <c r="T544" s="0" t="s">
        <v>809</v>
      </c>
    </row>
    <row r="545" customFormat="false" ht="15.75" hidden="false" customHeight="false" outlineLevel="0" collapsed="false">
      <c r="N545" s="296" t="s">
        <v>777</v>
      </c>
      <c r="O545" s="89" t="s">
        <v>95</v>
      </c>
      <c r="P545" s="279" t="n">
        <v>22</v>
      </c>
      <c r="Q545" s="280" t="n">
        <v>18</v>
      </c>
      <c r="T545" s="0" t="s">
        <v>810</v>
      </c>
    </row>
    <row r="546" customFormat="false" ht="15.75" hidden="false" customHeight="false" outlineLevel="0" collapsed="false">
      <c r="N546" s="297" t="s">
        <v>777</v>
      </c>
      <c r="O546" s="58"/>
      <c r="P546" s="282" t="n">
        <v>26</v>
      </c>
      <c r="Q546" s="283" t="n">
        <v>22</v>
      </c>
      <c r="T546" s="0" t="s">
        <v>811</v>
      </c>
    </row>
    <row r="547" customFormat="false" ht="15.75" hidden="false" customHeight="false" outlineLevel="0" collapsed="false">
      <c r="N547" s="297" t="s">
        <v>777</v>
      </c>
      <c r="O547" s="58"/>
      <c r="P547" s="282" t="n">
        <v>30</v>
      </c>
      <c r="Q547" s="283" t="n">
        <v>26</v>
      </c>
      <c r="T547" s="0" t="s">
        <v>812</v>
      </c>
    </row>
    <row r="548" customFormat="false" ht="15.75" hidden="false" customHeight="false" outlineLevel="0" collapsed="false">
      <c r="N548" s="297" t="s">
        <v>777</v>
      </c>
      <c r="O548" s="58"/>
      <c r="P548" s="282" t="n">
        <v>34</v>
      </c>
      <c r="Q548" s="283" t="n">
        <v>30</v>
      </c>
      <c r="T548" s="0" t="s">
        <v>813</v>
      </c>
    </row>
    <row r="549" customFormat="false" ht="15.75" hidden="false" customHeight="false" outlineLevel="0" collapsed="false">
      <c r="N549" s="297" t="s">
        <v>777</v>
      </c>
      <c r="O549" s="58"/>
      <c r="P549" s="282" t="n">
        <v>22</v>
      </c>
      <c r="Q549" s="283" t="n">
        <v>22</v>
      </c>
      <c r="T549" s="0" t="s">
        <v>814</v>
      </c>
    </row>
    <row r="550" customFormat="false" ht="15.75" hidden="false" customHeight="false" outlineLevel="0" collapsed="false">
      <c r="N550" s="297" t="s">
        <v>777</v>
      </c>
      <c r="O550" s="58"/>
      <c r="P550" s="282" t="n">
        <v>26</v>
      </c>
      <c r="Q550" s="283" t="n">
        <v>26</v>
      </c>
      <c r="T550" s="0" t="s">
        <v>815</v>
      </c>
    </row>
    <row r="551" customFormat="false" ht="15.75" hidden="false" customHeight="false" outlineLevel="0" collapsed="false">
      <c r="N551" s="297" t="s">
        <v>777</v>
      </c>
      <c r="O551" s="58"/>
      <c r="P551" s="282" t="n">
        <v>30</v>
      </c>
      <c r="Q551" s="283" t="n">
        <v>30</v>
      </c>
      <c r="T551" s="0" t="s">
        <v>816</v>
      </c>
    </row>
    <row r="552" customFormat="false" ht="16.5" hidden="false" customHeight="false" outlineLevel="0" collapsed="false">
      <c r="N552" s="298" t="s">
        <v>777</v>
      </c>
      <c r="O552" s="118"/>
      <c r="P552" s="287" t="n">
        <v>34</v>
      </c>
      <c r="Q552" s="288" t="n">
        <v>34</v>
      </c>
      <c r="T552" s="0" t="s">
        <v>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  <col collapsed="false" customWidth="true" hidden="false" outlineLevel="0" max="19" min="19" style="0" width="57.12"/>
    <col collapsed="false" customWidth="true" hidden="false" outlineLevel="0" max="20" min="20" style="0" width="11.87"/>
    <col collapsed="false" customWidth="true" hidden="false" outlineLevel="0" max="23" min="21" style="0" width="7.87"/>
    <col collapsed="false" customWidth="true" hidden="false" outlineLevel="0" max="24" min="24" style="0" width="11.87"/>
    <col collapsed="false" customWidth="true" hidden="false" outlineLevel="0" max="27" min="25" style="0" width="7.87"/>
    <col collapsed="false" customWidth="true" hidden="false" outlineLevel="0" max="28" min="28" style="0" width="10.87"/>
    <col collapsed="false" customWidth="true" hidden="false" outlineLevel="0" max="29" min="29" style="0" width="7.87"/>
  </cols>
  <sheetData>
    <row r="1" customFormat="false" ht="15.75" hidden="false" customHeight="false" outlineLevel="0" collapsed="false">
      <c r="A1" s="0" t="s">
        <v>818</v>
      </c>
      <c r="B1" s="0" t="n">
        <v>104965.0688</v>
      </c>
      <c r="C1" s="0" t="n">
        <v>42.8215</v>
      </c>
      <c r="D1" s="0" t="n">
        <v>45.1085</v>
      </c>
      <c r="E1" s="0" t="n">
        <v>46.569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5085.099</v>
      </c>
      <c r="K1" s="0" t="n">
        <v>313.528</v>
      </c>
      <c r="L1" s="0" t="n">
        <v>1143</v>
      </c>
      <c r="N1" s="277" t="s">
        <v>99</v>
      </c>
      <c r="O1" s="278" t="s">
        <v>90</v>
      </c>
      <c r="P1" s="279" t="n">
        <v>22</v>
      </c>
      <c r="Q1" s="280" t="n">
        <v>22</v>
      </c>
      <c r="S1" s="0" t="s">
        <v>100</v>
      </c>
      <c r="T1" s="0" t="n">
        <v>104965.0688</v>
      </c>
      <c r="U1" s="0" t="n">
        <v>42.8215</v>
      </c>
      <c r="V1" s="0" t="n">
        <v>45.1085</v>
      </c>
      <c r="W1" s="0" t="n">
        <v>46.569</v>
      </c>
      <c r="X1" s="0" t="n">
        <v>78322.0352</v>
      </c>
      <c r="Y1" s="0" t="n">
        <v>44.8406</v>
      </c>
      <c r="Z1" s="0" t="n">
        <v>45.7131</v>
      </c>
      <c r="AA1" s="0" t="n">
        <v>44.3641</v>
      </c>
      <c r="AB1" s="0" t="n">
        <v>25085.099</v>
      </c>
      <c r="AC1" s="0" t="n">
        <v>313.528</v>
      </c>
    </row>
    <row r="2" customFormat="false" ht="15.75" hidden="false" customHeight="false" outlineLevel="0" collapsed="false">
      <c r="A2" s="0" t="s">
        <v>819</v>
      </c>
      <c r="B2" s="0" t="n">
        <v>59583.9696</v>
      </c>
      <c r="C2" s="0" t="n">
        <v>41.7243</v>
      </c>
      <c r="D2" s="0" t="n">
        <v>43.6016</v>
      </c>
      <c r="E2" s="0" t="n">
        <v>44.4969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1711.372</v>
      </c>
      <c r="K2" s="0" t="n">
        <v>290.596</v>
      </c>
      <c r="L2" s="0" t="n">
        <v>1140</v>
      </c>
      <c r="N2" s="281" t="s">
        <v>99</v>
      </c>
      <c r="O2" s="66"/>
      <c r="P2" s="282" t="n">
        <v>26</v>
      </c>
      <c r="Q2" s="283" t="n">
        <v>26</v>
      </c>
      <c r="S2" s="0" t="s">
        <v>102</v>
      </c>
      <c r="T2" s="0" t="n">
        <v>59583.9696</v>
      </c>
      <c r="U2" s="0" t="n">
        <v>41.7243</v>
      </c>
      <c r="V2" s="0" t="n">
        <v>43.6016</v>
      </c>
      <c r="W2" s="0" t="n">
        <v>44.4969</v>
      </c>
      <c r="X2" s="0" t="n">
        <v>52138.2416</v>
      </c>
      <c r="Y2" s="0" t="n">
        <v>42.4225</v>
      </c>
      <c r="Z2" s="0" t="n">
        <v>43.7738</v>
      </c>
      <c r="AA2" s="0" t="n">
        <v>41.7437</v>
      </c>
      <c r="AB2" s="0" t="n">
        <v>21711.372</v>
      </c>
      <c r="AC2" s="0" t="n">
        <v>290.596</v>
      </c>
    </row>
    <row r="3" customFormat="false" ht="15.75" hidden="false" customHeight="false" outlineLevel="0" collapsed="false">
      <c r="A3" s="0" t="s">
        <v>820</v>
      </c>
      <c r="B3" s="0" t="n">
        <v>37245.912</v>
      </c>
      <c r="C3" s="0" t="n">
        <v>40.4363</v>
      </c>
      <c r="D3" s="0" t="n">
        <v>42.4731</v>
      </c>
      <c r="E3" s="0" t="n">
        <v>42.9562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19889.876</v>
      </c>
      <c r="K3" s="0" t="n">
        <v>269.084</v>
      </c>
      <c r="L3" s="0" t="n">
        <v>1140</v>
      </c>
      <c r="N3" s="281" t="s">
        <v>99</v>
      </c>
      <c r="O3" s="66"/>
      <c r="P3" s="282" t="n">
        <v>30</v>
      </c>
      <c r="Q3" s="283" t="n">
        <v>30</v>
      </c>
      <c r="S3" s="0" t="s">
        <v>104</v>
      </c>
      <c r="T3" s="0" t="n">
        <v>37245.912</v>
      </c>
      <c r="U3" s="0" t="n">
        <v>40.4363</v>
      </c>
      <c r="V3" s="0" t="n">
        <v>42.4731</v>
      </c>
      <c r="W3" s="0" t="n">
        <v>42.9562</v>
      </c>
      <c r="X3" s="0" t="n">
        <v>35661.1216</v>
      </c>
      <c r="Y3" s="0" t="n">
        <v>40.0165</v>
      </c>
      <c r="Z3" s="0" t="n">
        <v>42.3501</v>
      </c>
      <c r="AA3" s="0" t="n">
        <v>39.9322</v>
      </c>
      <c r="AB3" s="0" t="n">
        <v>19889.876</v>
      </c>
      <c r="AC3" s="0" t="n">
        <v>269.084</v>
      </c>
    </row>
    <row r="4" customFormat="false" ht="15.75" hidden="false" customHeight="false" outlineLevel="0" collapsed="false">
      <c r="A4" s="0" t="s">
        <v>821</v>
      </c>
      <c r="B4" s="0" t="n">
        <v>23267.5376</v>
      </c>
      <c r="C4" s="0" t="n">
        <v>38.8017</v>
      </c>
      <c r="D4" s="0" t="n">
        <v>41.0719</v>
      </c>
      <c r="E4" s="0" t="n">
        <v>41.0486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18644.983</v>
      </c>
      <c r="K4" s="0" t="n">
        <v>255.091</v>
      </c>
      <c r="L4" s="0" t="n">
        <v>1140</v>
      </c>
      <c r="N4" s="281" t="s">
        <v>99</v>
      </c>
      <c r="O4" s="66"/>
      <c r="P4" s="282" t="n">
        <v>34</v>
      </c>
      <c r="Q4" s="283" t="n">
        <v>34</v>
      </c>
      <c r="S4" s="0" t="s">
        <v>106</v>
      </c>
      <c r="T4" s="0" t="n">
        <v>23267.5376</v>
      </c>
      <c r="U4" s="0" t="n">
        <v>38.8017</v>
      </c>
      <c r="V4" s="0" t="n">
        <v>41.0719</v>
      </c>
      <c r="W4" s="0" t="n">
        <v>41.0486</v>
      </c>
      <c r="X4" s="0" t="n">
        <v>23235.8368</v>
      </c>
      <c r="Y4" s="0" t="n">
        <v>37.5003</v>
      </c>
      <c r="Z4" s="0" t="n">
        <v>40.4538</v>
      </c>
      <c r="AA4" s="0" t="n">
        <v>37.7503</v>
      </c>
      <c r="AB4" s="0" t="n">
        <v>18644.983</v>
      </c>
      <c r="AC4" s="0" t="n">
        <v>255.091</v>
      </c>
    </row>
    <row r="5" customFormat="false" ht="15.75" hidden="false" customHeight="false" outlineLevel="0" collapsed="false">
      <c r="A5" s="0" t="s">
        <v>822</v>
      </c>
      <c r="B5" s="0" t="n">
        <v>66718.1488</v>
      </c>
      <c r="C5" s="0" t="n">
        <v>42.2611</v>
      </c>
      <c r="D5" s="0" t="n">
        <v>44.3348</v>
      </c>
      <c r="E5" s="0" t="n">
        <v>45.6581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3982.472</v>
      </c>
      <c r="K5" s="0" t="n">
        <v>305.904</v>
      </c>
      <c r="L5" s="0" t="n">
        <v>1144</v>
      </c>
      <c r="N5" s="281" t="s">
        <v>99</v>
      </c>
      <c r="O5" s="66"/>
      <c r="P5" s="282" t="n">
        <v>22</v>
      </c>
      <c r="Q5" s="283" t="n">
        <v>24</v>
      </c>
      <c r="S5" s="0" t="s">
        <v>108</v>
      </c>
      <c r="T5" s="0" t="n">
        <v>66718.1488</v>
      </c>
      <c r="U5" s="0" t="n">
        <v>42.2611</v>
      </c>
      <c r="V5" s="0" t="n">
        <v>44.3348</v>
      </c>
      <c r="W5" s="0" t="n">
        <v>45.6581</v>
      </c>
      <c r="X5" s="0" t="n">
        <v>78322.0352</v>
      </c>
      <c r="Y5" s="0" t="n">
        <v>44.8406</v>
      </c>
      <c r="Z5" s="0" t="n">
        <v>45.7131</v>
      </c>
      <c r="AA5" s="0" t="n">
        <v>44.3641</v>
      </c>
      <c r="AB5" s="0" t="n">
        <v>23982.472</v>
      </c>
      <c r="AC5" s="0" t="n">
        <v>305.904</v>
      </c>
    </row>
    <row r="6" customFormat="false" ht="15.75" hidden="false" customHeight="false" outlineLevel="0" collapsed="false">
      <c r="A6" s="0" t="s">
        <v>823</v>
      </c>
      <c r="B6" s="0" t="n">
        <v>36459.4512</v>
      </c>
      <c r="C6" s="0" t="n">
        <v>41.0477</v>
      </c>
      <c r="D6" s="0" t="n">
        <v>42.8</v>
      </c>
      <c r="E6" s="0" t="n">
        <v>43.6483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0662.033</v>
      </c>
      <c r="K6" s="0" t="n">
        <v>277.246</v>
      </c>
      <c r="L6" s="0" t="n">
        <v>1140</v>
      </c>
      <c r="N6" s="281" t="s">
        <v>99</v>
      </c>
      <c r="O6" s="66"/>
      <c r="P6" s="282" t="n">
        <v>26</v>
      </c>
      <c r="Q6" s="283" t="n">
        <v>28</v>
      </c>
      <c r="S6" s="0" t="s">
        <v>110</v>
      </c>
      <c r="T6" s="0" t="n">
        <v>36459.4512</v>
      </c>
      <c r="U6" s="0" t="n">
        <v>41.0477</v>
      </c>
      <c r="V6" s="0" t="n">
        <v>42.8</v>
      </c>
      <c r="W6" s="0" t="n">
        <v>43.6483</v>
      </c>
      <c r="X6" s="0" t="n">
        <v>52138.2416</v>
      </c>
      <c r="Y6" s="0" t="n">
        <v>42.4225</v>
      </c>
      <c r="Z6" s="0" t="n">
        <v>43.7738</v>
      </c>
      <c r="AA6" s="0" t="n">
        <v>41.7437</v>
      </c>
      <c r="AB6" s="0" t="n">
        <v>20662.033</v>
      </c>
      <c r="AC6" s="0" t="n">
        <v>277.246</v>
      </c>
    </row>
    <row r="7" customFormat="false" ht="15.75" hidden="false" customHeight="false" outlineLevel="0" collapsed="false">
      <c r="A7" s="0" t="s">
        <v>824</v>
      </c>
      <c r="B7" s="0" t="n">
        <v>21354.1216</v>
      </c>
      <c r="C7" s="0" t="n">
        <v>39.5424</v>
      </c>
      <c r="D7" s="0" t="n">
        <v>41.7197</v>
      </c>
      <c r="E7" s="0" t="n">
        <v>42.1876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19082.565</v>
      </c>
      <c r="K7" s="0" t="n">
        <v>244.068</v>
      </c>
      <c r="L7" s="0" t="n">
        <v>1140</v>
      </c>
      <c r="N7" s="281" t="s">
        <v>99</v>
      </c>
      <c r="O7" s="66"/>
      <c r="P7" s="282" t="n">
        <v>30</v>
      </c>
      <c r="Q7" s="283" t="n">
        <v>32</v>
      </c>
      <c r="S7" s="0" t="s">
        <v>112</v>
      </c>
      <c r="T7" s="0" t="n">
        <v>21354.1216</v>
      </c>
      <c r="U7" s="0" t="n">
        <v>39.5424</v>
      </c>
      <c r="V7" s="0" t="n">
        <v>41.7197</v>
      </c>
      <c r="W7" s="0" t="n">
        <v>42.1876</v>
      </c>
      <c r="X7" s="0" t="n">
        <v>35661.1216</v>
      </c>
      <c r="Y7" s="0" t="n">
        <v>40.0165</v>
      </c>
      <c r="Z7" s="0" t="n">
        <v>42.3501</v>
      </c>
      <c r="AA7" s="0" t="n">
        <v>39.9322</v>
      </c>
      <c r="AB7" s="0" t="n">
        <v>19082.565</v>
      </c>
      <c r="AC7" s="0" t="n">
        <v>244.068</v>
      </c>
    </row>
    <row r="8" customFormat="false" ht="16.5" hidden="false" customHeight="false" outlineLevel="0" collapsed="false">
      <c r="A8" s="0" t="s">
        <v>825</v>
      </c>
      <c r="B8" s="0" t="n">
        <v>13750.8688</v>
      </c>
      <c r="C8" s="0" t="n">
        <v>37.7512</v>
      </c>
      <c r="D8" s="0" t="n">
        <v>40.6984</v>
      </c>
      <c r="E8" s="0" t="n">
        <v>40.6709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18184.23</v>
      </c>
      <c r="K8" s="0" t="n">
        <v>245.434</v>
      </c>
      <c r="L8" s="0" t="n">
        <v>1143</v>
      </c>
      <c r="N8" s="284" t="s">
        <v>99</v>
      </c>
      <c r="O8" s="66"/>
      <c r="P8" s="285" t="n">
        <v>34</v>
      </c>
      <c r="Q8" s="286" t="n">
        <v>36</v>
      </c>
      <c r="S8" s="0" t="s">
        <v>114</v>
      </c>
      <c r="T8" s="0" t="n">
        <v>13750.8688</v>
      </c>
      <c r="U8" s="0" t="n">
        <v>37.7512</v>
      </c>
      <c r="V8" s="0" t="n">
        <v>40.6984</v>
      </c>
      <c r="W8" s="0" t="n">
        <v>40.6709</v>
      </c>
      <c r="X8" s="0" t="n">
        <v>23235.8368</v>
      </c>
      <c r="Y8" s="0" t="n">
        <v>37.5003</v>
      </c>
      <c r="Z8" s="0" t="n">
        <v>40.4538</v>
      </c>
      <c r="AA8" s="0" t="n">
        <v>37.7503</v>
      </c>
      <c r="AB8" s="0" t="n">
        <v>18184.23</v>
      </c>
      <c r="AC8" s="0" t="n">
        <v>245.434</v>
      </c>
    </row>
    <row r="9" customFormat="false" ht="15.75" hidden="false" customHeight="false" outlineLevel="0" collapsed="false">
      <c r="A9" s="0" t="s">
        <v>826</v>
      </c>
      <c r="B9" s="0" t="n">
        <v>141584.7808</v>
      </c>
      <c r="C9" s="0" t="n">
        <v>42.7907</v>
      </c>
      <c r="D9" s="0" t="n">
        <v>42.4634</v>
      </c>
      <c r="E9" s="0" t="n">
        <v>46.5325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4378.678</v>
      </c>
      <c r="K9" s="0" t="n">
        <v>311.001</v>
      </c>
      <c r="L9" s="0" t="n">
        <v>1140</v>
      </c>
      <c r="N9" s="277" t="s">
        <v>99</v>
      </c>
      <c r="O9" s="278" t="s">
        <v>92</v>
      </c>
      <c r="P9" s="279" t="n">
        <v>22</v>
      </c>
      <c r="Q9" s="280" t="n">
        <v>22</v>
      </c>
      <c r="S9" s="0" t="s">
        <v>116</v>
      </c>
      <c r="T9" s="0" t="n">
        <v>141584.7808</v>
      </c>
      <c r="U9" s="0" t="n">
        <v>42.7907</v>
      </c>
      <c r="V9" s="0" t="n">
        <v>42.4634</v>
      </c>
      <c r="W9" s="0" t="n">
        <v>46.5325</v>
      </c>
      <c r="X9" s="0" t="n">
        <v>44854.968</v>
      </c>
      <c r="Y9" s="0" t="n">
        <v>46.6835</v>
      </c>
      <c r="Z9" s="0" t="n">
        <v>44.5778</v>
      </c>
      <c r="AA9" s="0" t="n">
        <v>44.9707</v>
      </c>
      <c r="AB9" s="0" t="n">
        <v>24378.678</v>
      </c>
      <c r="AC9" s="0" t="n">
        <v>311.001</v>
      </c>
    </row>
    <row r="10" customFormat="false" ht="15.75" hidden="false" customHeight="false" outlineLevel="0" collapsed="false">
      <c r="A10" s="0" t="s">
        <v>827</v>
      </c>
      <c r="B10" s="0" t="n">
        <v>42249.1968</v>
      </c>
      <c r="C10" s="0" t="n">
        <v>41.3508</v>
      </c>
      <c r="D10" s="0" t="n">
        <v>41.2477</v>
      </c>
      <c r="E10" s="0" t="n">
        <v>45.0446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0084.725</v>
      </c>
      <c r="K10" s="0" t="n">
        <v>267.25</v>
      </c>
      <c r="L10" s="0" t="n">
        <v>1143</v>
      </c>
      <c r="N10" s="281" t="s">
        <v>99</v>
      </c>
      <c r="O10" s="66"/>
      <c r="P10" s="282" t="n">
        <v>26</v>
      </c>
      <c r="Q10" s="283" t="n">
        <v>26</v>
      </c>
      <c r="S10" s="0" t="s">
        <v>118</v>
      </c>
      <c r="T10" s="0" t="n">
        <v>42249.1968</v>
      </c>
      <c r="U10" s="0" t="n">
        <v>41.3508</v>
      </c>
      <c r="V10" s="0" t="n">
        <v>41.2477</v>
      </c>
      <c r="W10" s="0" t="n">
        <v>45.0446</v>
      </c>
      <c r="X10" s="0" t="n">
        <v>28869.8016</v>
      </c>
      <c r="Y10" s="0" t="n">
        <v>44.976</v>
      </c>
      <c r="Z10" s="0" t="n">
        <v>42.6507</v>
      </c>
      <c r="AA10" s="0" t="n">
        <v>42.6144</v>
      </c>
      <c r="AB10" s="0" t="n">
        <v>20084.725</v>
      </c>
      <c r="AC10" s="0" t="n">
        <v>267.25</v>
      </c>
    </row>
    <row r="11" customFormat="false" ht="15.75" hidden="false" customHeight="false" outlineLevel="0" collapsed="false">
      <c r="A11" s="0" t="s">
        <v>828</v>
      </c>
      <c r="B11" s="0" t="n">
        <v>26193.4928</v>
      </c>
      <c r="C11" s="0" t="n">
        <v>40.6913</v>
      </c>
      <c r="D11" s="0" t="n">
        <v>40.4659</v>
      </c>
      <c r="E11" s="0" t="n">
        <v>43.7748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18474.312</v>
      </c>
      <c r="K11" s="0" t="n">
        <v>256.214</v>
      </c>
      <c r="L11" s="0" t="n">
        <v>1143</v>
      </c>
      <c r="N11" s="281" t="s">
        <v>99</v>
      </c>
      <c r="O11" s="66"/>
      <c r="P11" s="282" t="n">
        <v>30</v>
      </c>
      <c r="Q11" s="283" t="n">
        <v>30</v>
      </c>
      <c r="S11" s="0" t="s">
        <v>120</v>
      </c>
      <c r="T11" s="0" t="n">
        <v>26193.4928</v>
      </c>
      <c r="U11" s="0" t="n">
        <v>40.6913</v>
      </c>
      <c r="V11" s="0" t="n">
        <v>40.4659</v>
      </c>
      <c r="W11" s="0" t="n">
        <v>43.7748</v>
      </c>
      <c r="X11" s="0" t="n">
        <v>19475.9392</v>
      </c>
      <c r="Y11" s="0" t="n">
        <v>43.0848</v>
      </c>
      <c r="Z11" s="0" t="n">
        <v>41.1414</v>
      </c>
      <c r="AA11" s="0" t="n">
        <v>40.8113</v>
      </c>
      <c r="AB11" s="0" t="n">
        <v>18474.312</v>
      </c>
      <c r="AC11" s="0" t="n">
        <v>256.214</v>
      </c>
    </row>
    <row r="12" customFormat="false" ht="15.75" hidden="false" customHeight="false" outlineLevel="0" collapsed="false">
      <c r="A12" s="0" t="s">
        <v>829</v>
      </c>
      <c r="B12" s="0" t="n">
        <v>16395.4208</v>
      </c>
      <c r="C12" s="0" t="n">
        <v>39.8072</v>
      </c>
      <c r="D12" s="0" t="n">
        <v>39.2491</v>
      </c>
      <c r="E12" s="0" t="n">
        <v>41.9544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7339.518</v>
      </c>
      <c r="K12" s="0" t="n">
        <v>234.686</v>
      </c>
      <c r="L12" s="0" t="n">
        <v>1143</v>
      </c>
      <c r="N12" s="281" t="s">
        <v>99</v>
      </c>
      <c r="O12" s="66"/>
      <c r="P12" s="282" t="n">
        <v>34</v>
      </c>
      <c r="Q12" s="283" t="n">
        <v>34</v>
      </c>
      <c r="S12" s="0" t="s">
        <v>122</v>
      </c>
      <c r="T12" s="0" t="n">
        <v>16395.4208</v>
      </c>
      <c r="U12" s="0" t="n">
        <v>39.8072</v>
      </c>
      <c r="V12" s="0" t="n">
        <v>39.2491</v>
      </c>
      <c r="W12" s="0" t="n">
        <v>41.9544</v>
      </c>
      <c r="X12" s="0" t="n">
        <v>11971.0992</v>
      </c>
      <c r="Y12" s="0" t="n">
        <v>40.9747</v>
      </c>
      <c r="Z12" s="0" t="n">
        <v>39.0727</v>
      </c>
      <c r="AA12" s="0" t="n">
        <v>38.4467</v>
      </c>
      <c r="AB12" s="0" t="n">
        <v>17339.518</v>
      </c>
      <c r="AC12" s="0" t="n">
        <v>234.686</v>
      </c>
    </row>
    <row r="13" customFormat="false" ht="15.75" hidden="false" customHeight="false" outlineLevel="0" collapsed="false">
      <c r="A13" s="0" t="s">
        <v>830</v>
      </c>
      <c r="B13" s="0" t="n">
        <v>65749.1936</v>
      </c>
      <c r="C13" s="0" t="n">
        <v>41.8605</v>
      </c>
      <c r="D13" s="0" t="n">
        <v>41.7633</v>
      </c>
      <c r="E13" s="0" t="n">
        <v>45.882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2002.932</v>
      </c>
      <c r="K13" s="0" t="n">
        <v>283.689</v>
      </c>
      <c r="L13" s="0" t="n">
        <v>1140</v>
      </c>
      <c r="N13" s="281" t="s">
        <v>99</v>
      </c>
      <c r="O13" s="66"/>
      <c r="P13" s="282" t="n">
        <v>22</v>
      </c>
      <c r="Q13" s="283" t="n">
        <v>24</v>
      </c>
      <c r="S13" s="0" t="s">
        <v>124</v>
      </c>
      <c r="T13" s="0" t="n">
        <v>65749.1936</v>
      </c>
      <c r="U13" s="0" t="n">
        <v>41.8605</v>
      </c>
      <c r="V13" s="0" t="n">
        <v>41.7633</v>
      </c>
      <c r="W13" s="0" t="n">
        <v>45.882</v>
      </c>
      <c r="X13" s="0" t="n">
        <v>44854.968</v>
      </c>
      <c r="Y13" s="0" t="n">
        <v>46.6835</v>
      </c>
      <c r="Z13" s="0" t="n">
        <v>44.5778</v>
      </c>
      <c r="AA13" s="0" t="n">
        <v>44.9707</v>
      </c>
      <c r="AB13" s="0" t="n">
        <v>22002.932</v>
      </c>
      <c r="AC13" s="0" t="n">
        <v>283.689</v>
      </c>
    </row>
    <row r="14" customFormat="false" ht="15.75" hidden="false" customHeight="false" outlineLevel="0" collapsed="false">
      <c r="A14" s="0" t="s">
        <v>831</v>
      </c>
      <c r="B14" s="0" t="n">
        <v>26636.2896</v>
      </c>
      <c r="C14" s="0" t="n">
        <v>41.0072</v>
      </c>
      <c r="D14" s="0" t="n">
        <v>40.7062</v>
      </c>
      <c r="E14" s="0" t="n">
        <v>44.3393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19794.719</v>
      </c>
      <c r="K14" s="0" t="n">
        <v>265.406</v>
      </c>
      <c r="L14" s="0" t="n">
        <v>1143</v>
      </c>
      <c r="N14" s="281" t="s">
        <v>99</v>
      </c>
      <c r="O14" s="66"/>
      <c r="P14" s="282" t="n">
        <v>26</v>
      </c>
      <c r="Q14" s="283" t="n">
        <v>28</v>
      </c>
      <c r="S14" s="0" t="s">
        <v>126</v>
      </c>
      <c r="T14" s="0" t="n">
        <v>26636.2896</v>
      </c>
      <c r="U14" s="0" t="n">
        <v>41.0072</v>
      </c>
      <c r="V14" s="0" t="n">
        <v>40.7062</v>
      </c>
      <c r="W14" s="0" t="n">
        <v>44.3393</v>
      </c>
      <c r="X14" s="0" t="n">
        <v>28869.8016</v>
      </c>
      <c r="Y14" s="0" t="n">
        <v>44.976</v>
      </c>
      <c r="Z14" s="0" t="n">
        <v>42.6507</v>
      </c>
      <c r="AA14" s="0" t="n">
        <v>42.6144</v>
      </c>
      <c r="AB14" s="0" t="n">
        <v>19794.719</v>
      </c>
      <c r="AC14" s="0" t="n">
        <v>265.406</v>
      </c>
    </row>
    <row r="15" customFormat="false" ht="15.75" hidden="false" customHeight="false" outlineLevel="0" collapsed="false">
      <c r="A15" s="0" t="s">
        <v>832</v>
      </c>
      <c r="B15" s="0" t="n">
        <v>16393.5616</v>
      </c>
      <c r="C15" s="0" t="n">
        <v>40.2301</v>
      </c>
      <c r="D15" s="0" t="n">
        <v>39.8515</v>
      </c>
      <c r="E15" s="0" t="n">
        <v>43.029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7868.381</v>
      </c>
      <c r="K15" s="0" t="n">
        <v>243.812</v>
      </c>
      <c r="L15" s="0" t="n">
        <v>1144</v>
      </c>
      <c r="N15" s="281" t="s">
        <v>99</v>
      </c>
      <c r="O15" s="66"/>
      <c r="P15" s="282" t="n">
        <v>30</v>
      </c>
      <c r="Q15" s="283" t="n">
        <v>32</v>
      </c>
      <c r="S15" s="0" t="s">
        <v>128</v>
      </c>
      <c r="T15" s="0" t="n">
        <v>16393.5616</v>
      </c>
      <c r="U15" s="0" t="n">
        <v>40.2301</v>
      </c>
      <c r="V15" s="0" t="n">
        <v>39.8515</v>
      </c>
      <c r="W15" s="0" t="n">
        <v>43.029</v>
      </c>
      <c r="X15" s="0" t="n">
        <v>19475.9392</v>
      </c>
      <c r="Y15" s="0" t="n">
        <v>43.0848</v>
      </c>
      <c r="Z15" s="0" t="n">
        <v>41.1414</v>
      </c>
      <c r="AA15" s="0" t="n">
        <v>40.8113</v>
      </c>
      <c r="AB15" s="0" t="n">
        <v>17868.381</v>
      </c>
      <c r="AC15" s="0" t="n">
        <v>243.812</v>
      </c>
    </row>
    <row r="16" customFormat="false" ht="16.5" hidden="false" customHeight="false" outlineLevel="0" collapsed="false">
      <c r="A16" s="0" t="s">
        <v>833</v>
      </c>
      <c r="B16" s="0" t="n">
        <v>11296.2816</v>
      </c>
      <c r="C16" s="0" t="n">
        <v>39.2001</v>
      </c>
      <c r="D16" s="0" t="n">
        <v>38.8741</v>
      </c>
      <c r="E16" s="0" t="n">
        <v>41.532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7161.958</v>
      </c>
      <c r="K16" s="0" t="n">
        <v>232.393</v>
      </c>
      <c r="L16" s="0" t="n">
        <v>1143</v>
      </c>
      <c r="N16" s="284" t="s">
        <v>99</v>
      </c>
      <c r="O16" s="66"/>
      <c r="P16" s="287" t="n">
        <v>34</v>
      </c>
      <c r="Q16" s="288" t="n">
        <v>36</v>
      </c>
      <c r="S16" s="0" t="s">
        <v>130</v>
      </c>
      <c r="T16" s="0" t="n">
        <v>11296.2816</v>
      </c>
      <c r="U16" s="0" t="n">
        <v>39.2001</v>
      </c>
      <c r="V16" s="0" t="n">
        <v>38.8741</v>
      </c>
      <c r="W16" s="0" t="n">
        <v>41.532</v>
      </c>
      <c r="X16" s="0" t="n">
        <v>11971.0992</v>
      </c>
      <c r="Y16" s="0" t="n">
        <v>40.9747</v>
      </c>
      <c r="Z16" s="0" t="n">
        <v>39.0727</v>
      </c>
      <c r="AA16" s="0" t="n">
        <v>38.4467</v>
      </c>
      <c r="AB16" s="0" t="n">
        <v>17161.958</v>
      </c>
      <c r="AC16" s="0" t="n">
        <v>232.393</v>
      </c>
    </row>
    <row r="17" customFormat="false" ht="15.75" hidden="false" customHeight="false" outlineLevel="0" collapsed="false">
      <c r="A17" s="0" t="s">
        <v>834</v>
      </c>
      <c r="B17" s="0" t="n">
        <v>145628.8784</v>
      </c>
      <c r="C17" s="0" t="n">
        <v>42.5018</v>
      </c>
      <c r="D17" s="0" t="n">
        <v>42.4329</v>
      </c>
      <c r="E17" s="0" t="n">
        <v>45.9462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4790.425</v>
      </c>
      <c r="K17" s="0" t="n">
        <v>313.965</v>
      </c>
      <c r="L17" s="0" t="n">
        <v>1141</v>
      </c>
      <c r="N17" s="277" t="s">
        <v>99</v>
      </c>
      <c r="O17" s="89" t="s">
        <v>93</v>
      </c>
      <c r="P17" s="279" t="n">
        <v>22</v>
      </c>
      <c r="Q17" s="280" t="n">
        <v>22</v>
      </c>
      <c r="S17" s="0" t="s">
        <v>132</v>
      </c>
      <c r="T17" s="0" t="n">
        <v>145628.8784</v>
      </c>
      <c r="U17" s="0" t="n">
        <v>42.5018</v>
      </c>
      <c r="V17" s="0" t="n">
        <v>42.4329</v>
      </c>
      <c r="W17" s="0" t="n">
        <v>45.9462</v>
      </c>
      <c r="X17" s="0" t="n">
        <v>47203.0816</v>
      </c>
      <c r="Y17" s="0" t="n">
        <v>46.4973</v>
      </c>
      <c r="Z17" s="0" t="n">
        <v>44.4615</v>
      </c>
      <c r="AA17" s="0" t="n">
        <v>44.669</v>
      </c>
      <c r="AB17" s="0" t="n">
        <v>24790.425</v>
      </c>
      <c r="AC17" s="0" t="n">
        <v>313.965</v>
      </c>
    </row>
    <row r="18" customFormat="false" ht="15.75" hidden="false" customHeight="false" outlineLevel="0" collapsed="false">
      <c r="A18" s="0" t="s">
        <v>835</v>
      </c>
      <c r="B18" s="0" t="n">
        <v>44573.8816</v>
      </c>
      <c r="C18" s="0" t="n">
        <v>41.0953</v>
      </c>
      <c r="D18" s="0" t="n">
        <v>41.1979</v>
      </c>
      <c r="E18" s="0" t="n">
        <v>44.4938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0359.142</v>
      </c>
      <c r="K18" s="0" t="n">
        <v>273.047</v>
      </c>
      <c r="L18" s="0" t="n">
        <v>1144</v>
      </c>
      <c r="N18" s="281" t="s">
        <v>99</v>
      </c>
      <c r="O18" s="58"/>
      <c r="P18" s="282" t="n">
        <v>26</v>
      </c>
      <c r="Q18" s="283" t="n">
        <v>26</v>
      </c>
      <c r="S18" s="0" t="s">
        <v>134</v>
      </c>
      <c r="T18" s="0" t="n">
        <v>44573.8816</v>
      </c>
      <c r="U18" s="0" t="n">
        <v>41.0953</v>
      </c>
      <c r="V18" s="0" t="n">
        <v>41.1979</v>
      </c>
      <c r="W18" s="0" t="n">
        <v>44.4938</v>
      </c>
      <c r="X18" s="0" t="n">
        <v>30420.6832</v>
      </c>
      <c r="Y18" s="0" t="n">
        <v>44.7653</v>
      </c>
      <c r="Z18" s="0" t="n">
        <v>42.4574</v>
      </c>
      <c r="AA18" s="0" t="n">
        <v>42.3484</v>
      </c>
      <c r="AB18" s="0" t="n">
        <v>20359.142</v>
      </c>
      <c r="AC18" s="0" t="n">
        <v>273.047</v>
      </c>
    </row>
    <row r="19" customFormat="false" ht="15.75" hidden="false" customHeight="false" outlineLevel="0" collapsed="false">
      <c r="A19" s="0" t="s">
        <v>836</v>
      </c>
      <c r="B19" s="0" t="n">
        <v>27962.7216</v>
      </c>
      <c r="C19" s="0" t="n">
        <v>40.4481</v>
      </c>
      <c r="D19" s="0" t="n">
        <v>40.3807</v>
      </c>
      <c r="E19" s="0" t="n">
        <v>43.2596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18417.073</v>
      </c>
      <c r="K19" s="0" t="n">
        <v>254.021</v>
      </c>
      <c r="L19" s="0" t="n">
        <v>1143</v>
      </c>
      <c r="N19" s="281" t="s">
        <v>99</v>
      </c>
      <c r="O19" s="58"/>
      <c r="P19" s="282" t="n">
        <v>30</v>
      </c>
      <c r="Q19" s="283" t="n">
        <v>30</v>
      </c>
      <c r="S19" s="0" t="s">
        <v>136</v>
      </c>
      <c r="T19" s="0" t="n">
        <v>27962.7216</v>
      </c>
      <c r="U19" s="0" t="n">
        <v>40.4481</v>
      </c>
      <c r="V19" s="0" t="n">
        <v>40.3807</v>
      </c>
      <c r="W19" s="0" t="n">
        <v>43.2596</v>
      </c>
      <c r="X19" s="0" t="n">
        <v>20493.1712</v>
      </c>
      <c r="Y19" s="0" t="n">
        <v>42.8347</v>
      </c>
      <c r="Z19" s="0" t="n">
        <v>40.9004</v>
      </c>
      <c r="AA19" s="0" t="n">
        <v>40.5601</v>
      </c>
      <c r="AB19" s="0" t="n">
        <v>18417.073</v>
      </c>
      <c r="AC19" s="0" t="n">
        <v>254.021</v>
      </c>
    </row>
    <row r="20" customFormat="false" ht="15.75" hidden="false" customHeight="false" outlineLevel="0" collapsed="false">
      <c r="A20" s="0" t="s">
        <v>837</v>
      </c>
      <c r="B20" s="0" t="n">
        <v>17596.6016</v>
      </c>
      <c r="C20" s="0" t="n">
        <v>39.5714</v>
      </c>
      <c r="D20" s="0" t="n">
        <v>39.1144</v>
      </c>
      <c r="E20" s="0" t="n">
        <v>41.474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8041.273</v>
      </c>
      <c r="K20" s="0" t="n">
        <v>247.715</v>
      </c>
      <c r="L20" s="0" t="n">
        <v>1140</v>
      </c>
      <c r="N20" s="281" t="s">
        <v>99</v>
      </c>
      <c r="O20" s="58"/>
      <c r="P20" s="282" t="n">
        <v>34</v>
      </c>
      <c r="Q20" s="283" t="n">
        <v>34</v>
      </c>
      <c r="S20" s="0" t="s">
        <v>138</v>
      </c>
      <c r="T20" s="0" t="n">
        <v>17596.6016</v>
      </c>
      <c r="U20" s="0" t="n">
        <v>39.5714</v>
      </c>
      <c r="V20" s="0" t="n">
        <v>39.1144</v>
      </c>
      <c r="W20" s="0" t="n">
        <v>41.4749</v>
      </c>
      <c r="X20" s="0" t="n">
        <v>12523.8912</v>
      </c>
      <c r="Y20" s="0" t="n">
        <v>40.6728</v>
      </c>
      <c r="Z20" s="0" t="n">
        <v>38.7906</v>
      </c>
      <c r="AA20" s="0" t="n">
        <v>38.2093</v>
      </c>
      <c r="AB20" s="0" t="n">
        <v>18041.273</v>
      </c>
      <c r="AC20" s="0" t="n">
        <v>247.715</v>
      </c>
    </row>
    <row r="21" customFormat="false" ht="15.75" hidden="false" customHeight="false" outlineLevel="0" collapsed="false">
      <c r="A21" s="0" t="s">
        <v>838</v>
      </c>
      <c r="B21" s="0" t="n">
        <v>65934.08</v>
      </c>
      <c r="C21" s="0" t="n">
        <v>41.5626</v>
      </c>
      <c r="D21" s="0" t="n">
        <v>41.7191</v>
      </c>
      <c r="E21" s="0" t="n">
        <v>45.3061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2225.142</v>
      </c>
      <c r="K21" s="0" t="n">
        <v>285.608</v>
      </c>
      <c r="L21" s="0" t="n">
        <v>1143</v>
      </c>
      <c r="N21" s="281" t="s">
        <v>99</v>
      </c>
      <c r="O21" s="58"/>
      <c r="P21" s="282" t="n">
        <v>22</v>
      </c>
      <c r="Q21" s="283" t="n">
        <v>24</v>
      </c>
      <c r="S21" s="0" t="s">
        <v>140</v>
      </c>
      <c r="T21" s="0" t="n">
        <v>65934.08</v>
      </c>
      <c r="U21" s="0" t="n">
        <v>41.5626</v>
      </c>
      <c r="V21" s="0" t="n">
        <v>41.7191</v>
      </c>
      <c r="W21" s="0" t="n">
        <v>45.3061</v>
      </c>
      <c r="X21" s="0" t="n">
        <v>47203.0816</v>
      </c>
      <c r="Y21" s="0" t="n">
        <v>46.4973</v>
      </c>
      <c r="Z21" s="0" t="n">
        <v>44.4615</v>
      </c>
      <c r="AA21" s="0" t="n">
        <v>44.669</v>
      </c>
      <c r="AB21" s="0" t="n">
        <v>22225.142</v>
      </c>
      <c r="AC21" s="0" t="n">
        <v>285.608</v>
      </c>
    </row>
    <row r="22" customFormat="false" ht="15.75" hidden="false" customHeight="false" outlineLevel="0" collapsed="false">
      <c r="A22" s="0" t="s">
        <v>839</v>
      </c>
      <c r="B22" s="0" t="n">
        <v>28349.1072</v>
      </c>
      <c r="C22" s="0" t="n">
        <v>40.7587</v>
      </c>
      <c r="D22" s="0" t="n">
        <v>40.6274</v>
      </c>
      <c r="E22" s="0" t="n">
        <v>43.8034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19313.177</v>
      </c>
      <c r="K22" s="0" t="n">
        <v>263</v>
      </c>
      <c r="L22" s="0" t="n">
        <v>1144</v>
      </c>
      <c r="N22" s="281" t="s">
        <v>99</v>
      </c>
      <c r="O22" s="58"/>
      <c r="P22" s="282" t="n">
        <v>26</v>
      </c>
      <c r="Q22" s="283" t="n">
        <v>28</v>
      </c>
      <c r="S22" s="0" t="s">
        <v>142</v>
      </c>
      <c r="T22" s="0" t="n">
        <v>28349.1072</v>
      </c>
      <c r="U22" s="0" t="n">
        <v>40.7587</v>
      </c>
      <c r="V22" s="0" t="n">
        <v>40.6274</v>
      </c>
      <c r="W22" s="0" t="n">
        <v>43.8034</v>
      </c>
      <c r="X22" s="0" t="n">
        <v>30420.6832</v>
      </c>
      <c r="Y22" s="0" t="n">
        <v>44.7653</v>
      </c>
      <c r="Z22" s="0" t="n">
        <v>42.4574</v>
      </c>
      <c r="AA22" s="0" t="n">
        <v>42.3484</v>
      </c>
      <c r="AB22" s="0" t="n">
        <v>19313.177</v>
      </c>
      <c r="AC22" s="0" t="n">
        <v>263</v>
      </c>
    </row>
    <row r="23" customFormat="false" ht="15.75" hidden="false" customHeight="false" outlineLevel="0" collapsed="false">
      <c r="A23" s="0" t="s">
        <v>840</v>
      </c>
      <c r="B23" s="0" t="n">
        <v>17606.9728</v>
      </c>
      <c r="C23" s="0" t="n">
        <v>39.9897</v>
      </c>
      <c r="D23" s="0" t="n">
        <v>39.7317</v>
      </c>
      <c r="E23" s="0" t="n">
        <v>42.5275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7906.828</v>
      </c>
      <c r="K23" s="0" t="n">
        <v>239.179</v>
      </c>
      <c r="L23" s="0" t="n">
        <v>1140</v>
      </c>
      <c r="N23" s="281" t="s">
        <v>99</v>
      </c>
      <c r="O23" s="58"/>
      <c r="P23" s="282" t="n">
        <v>30</v>
      </c>
      <c r="Q23" s="283" t="n">
        <v>32</v>
      </c>
      <c r="S23" s="0" t="s">
        <v>144</v>
      </c>
      <c r="T23" s="0" t="n">
        <v>17606.9728</v>
      </c>
      <c r="U23" s="0" t="n">
        <v>39.9897</v>
      </c>
      <c r="V23" s="0" t="n">
        <v>39.7317</v>
      </c>
      <c r="W23" s="0" t="n">
        <v>42.5275</v>
      </c>
      <c r="X23" s="0" t="n">
        <v>20493.1712</v>
      </c>
      <c r="Y23" s="0" t="n">
        <v>42.8347</v>
      </c>
      <c r="Z23" s="0" t="n">
        <v>40.9004</v>
      </c>
      <c r="AA23" s="0" t="n">
        <v>40.5601</v>
      </c>
      <c r="AB23" s="0" t="n">
        <v>17906.828</v>
      </c>
      <c r="AC23" s="0" t="n">
        <v>239.179</v>
      </c>
    </row>
    <row r="24" customFormat="false" ht="16.5" hidden="false" customHeight="false" outlineLevel="0" collapsed="false">
      <c r="A24" s="0" t="s">
        <v>841</v>
      </c>
      <c r="B24" s="0" t="n">
        <v>12194.816</v>
      </c>
      <c r="C24" s="0" t="n">
        <v>38.9632</v>
      </c>
      <c r="D24" s="0" t="n">
        <v>38.7208</v>
      </c>
      <c r="E24" s="0" t="n">
        <v>41.0505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7073.279</v>
      </c>
      <c r="K24" s="0" t="n">
        <v>237.853</v>
      </c>
      <c r="L24" s="0" t="n">
        <v>1143</v>
      </c>
      <c r="N24" s="284" t="s">
        <v>99</v>
      </c>
      <c r="O24" s="58"/>
      <c r="P24" s="285" t="n">
        <v>34</v>
      </c>
      <c r="Q24" s="286" t="n">
        <v>36</v>
      </c>
      <c r="S24" s="0" t="s">
        <v>146</v>
      </c>
      <c r="T24" s="0" t="n">
        <v>12194.816</v>
      </c>
      <c r="U24" s="0" t="n">
        <v>38.9632</v>
      </c>
      <c r="V24" s="0" t="n">
        <v>38.7208</v>
      </c>
      <c r="W24" s="0" t="n">
        <v>41.0505</v>
      </c>
      <c r="X24" s="0" t="n">
        <v>12523.8912</v>
      </c>
      <c r="Y24" s="0" t="n">
        <v>40.6728</v>
      </c>
      <c r="Z24" s="0" t="n">
        <v>38.7906</v>
      </c>
      <c r="AA24" s="0" t="n">
        <v>38.2093</v>
      </c>
      <c r="AB24" s="0" t="n">
        <v>17073.279</v>
      </c>
      <c r="AC24" s="0" t="n">
        <v>237.853</v>
      </c>
    </row>
    <row r="25" customFormat="false" ht="15.75" hidden="false" customHeight="false" outlineLevel="0" collapsed="false">
      <c r="A25" s="0" t="s">
        <v>842</v>
      </c>
      <c r="B25" s="0" t="n">
        <v>109598.2992</v>
      </c>
      <c r="C25" s="0" t="n">
        <v>40.2759</v>
      </c>
      <c r="D25" s="0" t="n">
        <v>44.4914</v>
      </c>
      <c r="E25" s="0" t="n">
        <v>46.0122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2066.35</v>
      </c>
      <c r="K25" s="0" t="n">
        <v>262.782</v>
      </c>
      <c r="L25" s="0" t="n">
        <v>1144</v>
      </c>
      <c r="N25" s="277" t="s">
        <v>99</v>
      </c>
      <c r="O25" s="89" t="s">
        <v>94</v>
      </c>
      <c r="P25" s="279" t="n">
        <v>22</v>
      </c>
      <c r="Q25" s="280" t="n">
        <v>22</v>
      </c>
      <c r="S25" s="0" t="s">
        <v>148</v>
      </c>
      <c r="T25" s="0" t="n">
        <v>109598.2992</v>
      </c>
      <c r="U25" s="0" t="n">
        <v>40.2759</v>
      </c>
      <c r="V25" s="0" t="n">
        <v>44.4914</v>
      </c>
      <c r="W25" s="0" t="n">
        <v>46.0122</v>
      </c>
      <c r="X25" s="0" t="n">
        <v>31445.2688</v>
      </c>
      <c r="Y25" s="0" t="n">
        <v>43.974</v>
      </c>
      <c r="Z25" s="0" t="n">
        <v>47.1164</v>
      </c>
      <c r="AA25" s="0" t="n">
        <v>46.7369</v>
      </c>
      <c r="AB25" s="0" t="n">
        <v>22066.35</v>
      </c>
      <c r="AC25" s="0" t="n">
        <v>262.782</v>
      </c>
    </row>
    <row r="26" customFormat="false" ht="15.75" hidden="false" customHeight="false" outlineLevel="0" collapsed="false">
      <c r="A26" s="0" t="s">
        <v>843</v>
      </c>
      <c r="B26" s="0" t="n">
        <v>21357.712</v>
      </c>
      <c r="C26" s="0" t="n">
        <v>39.2412</v>
      </c>
      <c r="D26" s="0" t="n">
        <v>43.6821</v>
      </c>
      <c r="E26" s="0" t="n">
        <v>45.371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7800.125</v>
      </c>
      <c r="K26" s="0" t="n">
        <v>217.045</v>
      </c>
      <c r="L26" s="0" t="n">
        <v>1143</v>
      </c>
      <c r="N26" s="281" t="s">
        <v>99</v>
      </c>
      <c r="O26" s="58"/>
      <c r="P26" s="282" t="n">
        <v>26</v>
      </c>
      <c r="Q26" s="283" t="n">
        <v>26</v>
      </c>
      <c r="S26" s="0" t="s">
        <v>150</v>
      </c>
      <c r="T26" s="0" t="n">
        <v>21357.712</v>
      </c>
      <c r="U26" s="0" t="n">
        <v>39.2412</v>
      </c>
      <c r="V26" s="0" t="n">
        <v>43.6821</v>
      </c>
      <c r="W26" s="0" t="n">
        <v>45.3719</v>
      </c>
      <c r="X26" s="0" t="n">
        <v>20164.0912</v>
      </c>
      <c r="Y26" s="0" t="n">
        <v>42.6996</v>
      </c>
      <c r="Z26" s="0" t="n">
        <v>45.5134</v>
      </c>
      <c r="AA26" s="0" t="n">
        <v>45.5433</v>
      </c>
      <c r="AB26" s="0" t="n">
        <v>17800.125</v>
      </c>
      <c r="AC26" s="0" t="n">
        <v>217.045</v>
      </c>
    </row>
    <row r="27" customFormat="false" ht="15.75" hidden="false" customHeight="false" outlineLevel="0" collapsed="false">
      <c r="A27" s="0" t="s">
        <v>844</v>
      </c>
      <c r="B27" s="0" t="n">
        <v>13683.9104</v>
      </c>
      <c r="C27" s="0" t="n">
        <v>38.8057</v>
      </c>
      <c r="D27" s="0" t="n">
        <v>42.9592</v>
      </c>
      <c r="E27" s="0" t="n">
        <v>44.8334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5770.152</v>
      </c>
      <c r="K27" s="0" t="n">
        <v>212.175</v>
      </c>
      <c r="L27" s="0" t="n">
        <v>1139</v>
      </c>
      <c r="N27" s="281" t="s">
        <v>99</v>
      </c>
      <c r="O27" s="58"/>
      <c r="P27" s="282" t="n">
        <v>30</v>
      </c>
      <c r="Q27" s="283" t="n">
        <v>30</v>
      </c>
      <c r="S27" s="0" t="s">
        <v>152</v>
      </c>
      <c r="T27" s="0" t="n">
        <v>13683.9104</v>
      </c>
      <c r="U27" s="0" t="n">
        <v>38.8057</v>
      </c>
      <c r="V27" s="0" t="n">
        <v>42.9592</v>
      </c>
      <c r="W27" s="0" t="n">
        <v>44.8334</v>
      </c>
      <c r="X27" s="0" t="n">
        <v>13167.2224</v>
      </c>
      <c r="Y27" s="0" t="n">
        <v>41.1265</v>
      </c>
      <c r="Z27" s="0" t="n">
        <v>44.2917</v>
      </c>
      <c r="AA27" s="0" t="n">
        <v>44.5762</v>
      </c>
      <c r="AB27" s="0" t="n">
        <v>15770.152</v>
      </c>
      <c r="AC27" s="0" t="n">
        <v>212.175</v>
      </c>
    </row>
    <row r="28" customFormat="false" ht="15.75" hidden="false" customHeight="false" outlineLevel="0" collapsed="false">
      <c r="A28" s="0" t="s">
        <v>845</v>
      </c>
      <c r="B28" s="0" t="n">
        <v>8914.0528</v>
      </c>
      <c r="C28" s="0" t="n">
        <v>38.1493</v>
      </c>
      <c r="D28" s="0" t="n">
        <v>41.9316</v>
      </c>
      <c r="E28" s="0" t="n">
        <v>44.0737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4912.183</v>
      </c>
      <c r="K28" s="0" t="n">
        <v>201.911</v>
      </c>
      <c r="L28" s="0" t="n">
        <v>1139</v>
      </c>
      <c r="N28" s="281" t="s">
        <v>99</v>
      </c>
      <c r="O28" s="58"/>
      <c r="P28" s="282" t="n">
        <v>34</v>
      </c>
      <c r="Q28" s="283" t="n">
        <v>34</v>
      </c>
      <c r="S28" s="0" t="s">
        <v>154</v>
      </c>
      <c r="T28" s="0" t="n">
        <v>8914.0528</v>
      </c>
      <c r="U28" s="0" t="n">
        <v>38.1493</v>
      </c>
      <c r="V28" s="0" t="n">
        <v>41.9316</v>
      </c>
      <c r="W28" s="0" t="n">
        <v>44.0737</v>
      </c>
      <c r="X28" s="0" t="n">
        <v>8153.1984</v>
      </c>
      <c r="Y28" s="0" t="n">
        <v>39.2167</v>
      </c>
      <c r="Z28" s="0" t="n">
        <v>42.6907</v>
      </c>
      <c r="AA28" s="0" t="n">
        <v>43.1503</v>
      </c>
      <c r="AB28" s="0" t="n">
        <v>14912.183</v>
      </c>
      <c r="AC28" s="0" t="n">
        <v>201.911</v>
      </c>
    </row>
    <row r="29" customFormat="false" ht="15.75" hidden="false" customHeight="false" outlineLevel="0" collapsed="false">
      <c r="A29" s="0" t="s">
        <v>846</v>
      </c>
      <c r="B29" s="0" t="n">
        <v>22278.2848</v>
      </c>
      <c r="C29" s="0" t="n">
        <v>39.4092</v>
      </c>
      <c r="D29" s="0" t="n">
        <v>44.0956</v>
      </c>
      <c r="E29" s="0" t="n">
        <v>45.7251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18959.055</v>
      </c>
      <c r="K29" s="0" t="n">
        <v>217.354</v>
      </c>
      <c r="L29" s="0" t="n">
        <v>1144</v>
      </c>
      <c r="N29" s="281" t="s">
        <v>99</v>
      </c>
      <c r="O29" s="58"/>
      <c r="P29" s="282" t="n">
        <v>22</v>
      </c>
      <c r="Q29" s="283" t="n">
        <v>24</v>
      </c>
      <c r="S29" s="0" t="s">
        <v>156</v>
      </c>
      <c r="T29" s="0" t="n">
        <v>22278.2848</v>
      </c>
      <c r="U29" s="0" t="n">
        <v>39.4092</v>
      </c>
      <c r="V29" s="0" t="n">
        <v>44.0956</v>
      </c>
      <c r="W29" s="0" t="n">
        <v>45.7251</v>
      </c>
      <c r="X29" s="0" t="n">
        <v>31445.2688</v>
      </c>
      <c r="Y29" s="0" t="n">
        <v>43.974</v>
      </c>
      <c r="Z29" s="0" t="n">
        <v>47.1164</v>
      </c>
      <c r="AA29" s="0" t="n">
        <v>46.7369</v>
      </c>
      <c r="AB29" s="0" t="n">
        <v>18959.055</v>
      </c>
      <c r="AC29" s="0" t="n">
        <v>217.354</v>
      </c>
    </row>
    <row r="30" customFormat="false" ht="15.75" hidden="false" customHeight="false" outlineLevel="0" collapsed="false">
      <c r="A30" s="0" t="s">
        <v>847</v>
      </c>
      <c r="B30" s="0" t="n">
        <v>11698.7216</v>
      </c>
      <c r="C30" s="0" t="n">
        <v>39.021</v>
      </c>
      <c r="D30" s="0" t="n">
        <v>43.1858</v>
      </c>
      <c r="E30" s="0" t="n">
        <v>45.0896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6648.105</v>
      </c>
      <c r="K30" s="0" t="n">
        <v>209.398</v>
      </c>
      <c r="L30" s="0" t="n">
        <v>1139</v>
      </c>
      <c r="N30" s="281" t="s">
        <v>99</v>
      </c>
      <c r="O30" s="58"/>
      <c r="P30" s="282" t="n">
        <v>26</v>
      </c>
      <c r="Q30" s="283" t="n">
        <v>28</v>
      </c>
      <c r="S30" s="0" t="s">
        <v>158</v>
      </c>
      <c r="T30" s="0" t="n">
        <v>11698.7216</v>
      </c>
      <c r="U30" s="0" t="n">
        <v>39.021</v>
      </c>
      <c r="V30" s="0" t="n">
        <v>43.1858</v>
      </c>
      <c r="W30" s="0" t="n">
        <v>45.0896</v>
      </c>
      <c r="X30" s="0" t="n">
        <v>20164.0912</v>
      </c>
      <c r="Y30" s="0" t="n">
        <v>42.6996</v>
      </c>
      <c r="Z30" s="0" t="n">
        <v>45.5134</v>
      </c>
      <c r="AA30" s="0" t="n">
        <v>45.5433</v>
      </c>
      <c r="AB30" s="0" t="n">
        <v>16648.105</v>
      </c>
      <c r="AC30" s="0" t="n">
        <v>209.398</v>
      </c>
    </row>
    <row r="31" customFormat="false" ht="15.75" hidden="false" customHeight="false" outlineLevel="0" collapsed="false">
      <c r="A31" s="0" t="s">
        <v>848</v>
      </c>
      <c r="B31" s="0" t="n">
        <v>7230.5072</v>
      </c>
      <c r="C31" s="0" t="n">
        <v>38.4732</v>
      </c>
      <c r="D31" s="0" t="n">
        <v>42.4126</v>
      </c>
      <c r="E31" s="0" t="n">
        <v>44.5688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015.941</v>
      </c>
      <c r="K31" s="0" t="n">
        <v>194.643</v>
      </c>
      <c r="L31" s="0" t="n">
        <v>1139</v>
      </c>
      <c r="N31" s="281" t="s">
        <v>99</v>
      </c>
      <c r="O31" s="58"/>
      <c r="P31" s="282" t="n">
        <v>30</v>
      </c>
      <c r="Q31" s="283" t="n">
        <v>32</v>
      </c>
      <c r="S31" s="0" t="s">
        <v>160</v>
      </c>
      <c r="T31" s="0" t="n">
        <v>7230.5072</v>
      </c>
      <c r="U31" s="0" t="n">
        <v>38.4732</v>
      </c>
      <c r="V31" s="0" t="n">
        <v>42.4126</v>
      </c>
      <c r="W31" s="0" t="n">
        <v>44.5688</v>
      </c>
      <c r="X31" s="0" t="n">
        <v>13167.2224</v>
      </c>
      <c r="Y31" s="0" t="n">
        <v>41.1265</v>
      </c>
      <c r="Z31" s="0" t="n">
        <v>44.2917</v>
      </c>
      <c r="AA31" s="0" t="n">
        <v>44.5762</v>
      </c>
      <c r="AB31" s="0" t="n">
        <v>15015.941</v>
      </c>
      <c r="AC31" s="0" t="n">
        <v>194.643</v>
      </c>
    </row>
    <row r="32" customFormat="false" ht="16.5" hidden="false" customHeight="false" outlineLevel="0" collapsed="false">
      <c r="A32" s="0" t="s">
        <v>849</v>
      </c>
      <c r="B32" s="0" t="n">
        <v>4918.1056</v>
      </c>
      <c r="C32" s="0" t="n">
        <v>37.6505</v>
      </c>
      <c r="D32" s="0" t="n">
        <v>41.6162</v>
      </c>
      <c r="E32" s="0" t="n">
        <v>43.9135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4723.954</v>
      </c>
      <c r="K32" s="0" t="n">
        <v>184.766</v>
      </c>
      <c r="L32" s="0" t="n">
        <v>1139</v>
      </c>
      <c r="N32" s="284" t="s">
        <v>99</v>
      </c>
      <c r="O32" s="58"/>
      <c r="P32" s="287" t="n">
        <v>34</v>
      </c>
      <c r="Q32" s="288" t="n">
        <v>36</v>
      </c>
      <c r="S32" s="0" t="s">
        <v>162</v>
      </c>
      <c r="T32" s="0" t="n">
        <v>4918.1056</v>
      </c>
      <c r="U32" s="0" t="n">
        <v>37.6505</v>
      </c>
      <c r="V32" s="0" t="n">
        <v>41.6162</v>
      </c>
      <c r="W32" s="0" t="n">
        <v>43.9135</v>
      </c>
      <c r="X32" s="0" t="n">
        <v>8153.1984</v>
      </c>
      <c r="Y32" s="0" t="n">
        <v>39.2167</v>
      </c>
      <c r="Z32" s="0" t="n">
        <v>42.6907</v>
      </c>
      <c r="AA32" s="0" t="n">
        <v>43.1503</v>
      </c>
      <c r="AB32" s="0" t="n">
        <v>14723.954</v>
      </c>
      <c r="AC32" s="0" t="n">
        <v>184.766</v>
      </c>
    </row>
    <row r="33" customFormat="false" ht="15.75" hidden="false" customHeight="false" outlineLevel="0" collapsed="false">
      <c r="A33" s="0" t="s">
        <v>850</v>
      </c>
      <c r="B33" s="0" t="n">
        <v>544492</v>
      </c>
      <c r="C33" s="0" t="n">
        <v>40.6084</v>
      </c>
      <c r="D33" s="0" t="n">
        <v>43.0511</v>
      </c>
      <c r="E33" s="0" t="n">
        <v>44.3726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138.485</v>
      </c>
      <c r="K33" s="0" t="n">
        <v>423.935</v>
      </c>
      <c r="L33" s="0" t="n">
        <v>1144</v>
      </c>
      <c r="N33" s="277" t="s">
        <v>99</v>
      </c>
      <c r="O33" s="89" t="s">
        <v>95</v>
      </c>
      <c r="P33" s="279" t="n">
        <v>22</v>
      </c>
      <c r="Q33" s="280" t="n">
        <v>22</v>
      </c>
      <c r="S33" s="0" t="s">
        <v>164</v>
      </c>
      <c r="T33" s="0" t="n">
        <v>544492</v>
      </c>
      <c r="U33" s="0" t="n">
        <v>40.6084</v>
      </c>
      <c r="V33" s="0" t="n">
        <v>43.0511</v>
      </c>
      <c r="W33" s="0" t="n">
        <v>44.3726</v>
      </c>
      <c r="X33" s="0" t="n">
        <v>147785.8</v>
      </c>
      <c r="Y33" s="0" t="n">
        <v>41.7286</v>
      </c>
      <c r="Z33" s="0" t="n">
        <v>44.1898</v>
      </c>
      <c r="AA33" s="0" t="n">
        <v>43.0455</v>
      </c>
      <c r="AB33" s="0" t="n">
        <v>35138.485</v>
      </c>
      <c r="AC33" s="0" t="n">
        <v>423.935</v>
      </c>
    </row>
    <row r="34" customFormat="false" ht="15.75" hidden="false" customHeight="false" outlineLevel="0" collapsed="false">
      <c r="A34" s="0" t="s">
        <v>851</v>
      </c>
      <c r="B34" s="0" t="n">
        <v>218278.208</v>
      </c>
      <c r="C34" s="0" t="n">
        <v>37.3225</v>
      </c>
      <c r="D34" s="0" t="n">
        <v>41.2097</v>
      </c>
      <c r="E34" s="0" t="n">
        <v>41.9792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7492.113</v>
      </c>
      <c r="K34" s="0" t="n">
        <v>332.83</v>
      </c>
      <c r="L34" s="0" t="n">
        <v>1140</v>
      </c>
      <c r="N34" s="281" t="s">
        <v>99</v>
      </c>
      <c r="O34" s="58"/>
      <c r="P34" s="282" t="n">
        <v>26</v>
      </c>
      <c r="Q34" s="283" t="n">
        <v>26</v>
      </c>
      <c r="S34" s="0" t="s">
        <v>166</v>
      </c>
      <c r="T34" s="0" t="n">
        <v>218278.208</v>
      </c>
      <c r="U34" s="0" t="n">
        <v>37.3225</v>
      </c>
      <c r="V34" s="0" t="n">
        <v>41.2097</v>
      </c>
      <c r="W34" s="0" t="n">
        <v>41.9792</v>
      </c>
      <c r="X34" s="0" t="n">
        <v>97683.016</v>
      </c>
      <c r="Y34" s="0" t="n">
        <v>39.2663</v>
      </c>
      <c r="Z34" s="0" t="n">
        <v>41.9625</v>
      </c>
      <c r="AA34" s="0" t="n">
        <v>40.2875</v>
      </c>
      <c r="AB34" s="0" t="n">
        <v>27492.113</v>
      </c>
      <c r="AC34" s="0" t="n">
        <v>332.83</v>
      </c>
    </row>
    <row r="35" customFormat="false" ht="15.75" hidden="false" customHeight="false" outlineLevel="0" collapsed="false">
      <c r="A35" s="0" t="s">
        <v>852</v>
      </c>
      <c r="B35" s="0" t="n">
        <v>127434.8512</v>
      </c>
      <c r="C35" s="0" t="n">
        <v>35.8404</v>
      </c>
      <c r="D35" s="0" t="n">
        <v>39.8627</v>
      </c>
      <c r="E35" s="0" t="n">
        <v>40.3413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4336.675</v>
      </c>
      <c r="K35" s="0" t="n">
        <v>310.771</v>
      </c>
      <c r="L35" s="0" t="n">
        <v>1143</v>
      </c>
      <c r="N35" s="281" t="s">
        <v>99</v>
      </c>
      <c r="O35" s="58"/>
      <c r="P35" s="282" t="n">
        <v>30</v>
      </c>
      <c r="Q35" s="283" t="n">
        <v>30</v>
      </c>
      <c r="S35" s="0" t="s">
        <v>168</v>
      </c>
      <c r="T35" s="0" t="n">
        <v>127434.8512</v>
      </c>
      <c r="U35" s="0" t="n">
        <v>35.8404</v>
      </c>
      <c r="V35" s="0" t="n">
        <v>39.8627</v>
      </c>
      <c r="W35" s="0" t="n">
        <v>40.3413</v>
      </c>
      <c r="X35" s="0" t="n">
        <v>62513.7808</v>
      </c>
      <c r="Y35" s="0" t="n">
        <v>36.593</v>
      </c>
      <c r="Z35" s="0" t="n">
        <v>40.3502</v>
      </c>
      <c r="AA35" s="0" t="n">
        <v>38.4161</v>
      </c>
      <c r="AB35" s="0" t="n">
        <v>24336.675</v>
      </c>
      <c r="AC35" s="0" t="n">
        <v>310.771</v>
      </c>
    </row>
    <row r="36" customFormat="false" ht="15.75" hidden="false" customHeight="false" outlineLevel="0" collapsed="false">
      <c r="A36" s="0" t="s">
        <v>853</v>
      </c>
      <c r="B36" s="0" t="n">
        <v>73078.896</v>
      </c>
      <c r="C36" s="0" t="n">
        <v>34.1695</v>
      </c>
      <c r="D36" s="0" t="n">
        <v>38.025</v>
      </c>
      <c r="E36" s="0" t="n">
        <v>38.3999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0891.145</v>
      </c>
      <c r="K36" s="0" t="n">
        <v>278.74</v>
      </c>
      <c r="L36" s="0" t="n">
        <v>1144</v>
      </c>
      <c r="N36" s="281" t="s">
        <v>99</v>
      </c>
      <c r="O36" s="58"/>
      <c r="P36" s="282" t="n">
        <v>34</v>
      </c>
      <c r="Q36" s="283" t="n">
        <v>34</v>
      </c>
      <c r="S36" s="0" t="s">
        <v>170</v>
      </c>
      <c r="T36" s="0" t="n">
        <v>73078.896</v>
      </c>
      <c r="U36" s="0" t="n">
        <v>34.1695</v>
      </c>
      <c r="V36" s="0" t="n">
        <v>38.025</v>
      </c>
      <c r="W36" s="0" t="n">
        <v>38.3999</v>
      </c>
      <c r="X36" s="0" t="n">
        <v>34691.9568</v>
      </c>
      <c r="Y36" s="0" t="n">
        <v>33.8057</v>
      </c>
      <c r="Z36" s="0" t="n">
        <v>38.2003</v>
      </c>
      <c r="AA36" s="0" t="n">
        <v>36.2585</v>
      </c>
      <c r="AB36" s="0" t="n">
        <v>20891.145</v>
      </c>
      <c r="AC36" s="0" t="n">
        <v>278.74</v>
      </c>
    </row>
    <row r="37" customFormat="false" ht="15.75" hidden="false" customHeight="false" outlineLevel="0" collapsed="false">
      <c r="A37" s="0" t="s">
        <v>854</v>
      </c>
      <c r="B37" s="0" t="n">
        <v>347374.4768</v>
      </c>
      <c r="C37" s="0" t="n">
        <v>38.7514</v>
      </c>
      <c r="D37" s="0" t="n">
        <v>42.1275</v>
      </c>
      <c r="E37" s="0" t="n">
        <v>43.1752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1274.206</v>
      </c>
      <c r="K37" s="0" t="n">
        <v>374.269</v>
      </c>
      <c r="L37" s="0" t="n">
        <v>1141</v>
      </c>
      <c r="N37" s="281" t="s">
        <v>99</v>
      </c>
      <c r="O37" s="58"/>
      <c r="P37" s="282" t="n">
        <v>22</v>
      </c>
      <c r="Q37" s="283" t="n">
        <v>24</v>
      </c>
      <c r="S37" s="0" t="s">
        <v>172</v>
      </c>
      <c r="T37" s="0" t="n">
        <v>347374.4768</v>
      </c>
      <c r="U37" s="0" t="n">
        <v>38.7514</v>
      </c>
      <c r="V37" s="0" t="n">
        <v>42.1275</v>
      </c>
      <c r="W37" s="0" t="n">
        <v>43.1752</v>
      </c>
      <c r="X37" s="0" t="n">
        <v>147785.8</v>
      </c>
      <c r="Y37" s="0" t="n">
        <v>41.7286</v>
      </c>
      <c r="Z37" s="0" t="n">
        <v>44.1898</v>
      </c>
      <c r="AA37" s="0" t="n">
        <v>43.0455</v>
      </c>
      <c r="AB37" s="0" t="n">
        <v>31274.206</v>
      </c>
      <c r="AC37" s="0" t="n">
        <v>374.269</v>
      </c>
    </row>
    <row r="38" customFormat="false" ht="15.75" hidden="false" customHeight="false" outlineLevel="0" collapsed="false">
      <c r="A38" s="0" t="s">
        <v>855</v>
      </c>
      <c r="B38" s="0" t="n">
        <v>153305.3584</v>
      </c>
      <c r="C38" s="0" t="n">
        <v>36.5796</v>
      </c>
      <c r="D38" s="0" t="n">
        <v>40.2949</v>
      </c>
      <c r="E38" s="0" t="n">
        <v>40.877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5692.024</v>
      </c>
      <c r="K38" s="0" t="n">
        <v>316.742</v>
      </c>
      <c r="L38" s="0" t="n">
        <v>1143</v>
      </c>
      <c r="N38" s="281" t="s">
        <v>99</v>
      </c>
      <c r="O38" s="58"/>
      <c r="P38" s="282" t="n">
        <v>26</v>
      </c>
      <c r="Q38" s="283" t="n">
        <v>28</v>
      </c>
      <c r="S38" s="0" t="s">
        <v>174</v>
      </c>
      <c r="T38" s="0" t="n">
        <v>153305.3584</v>
      </c>
      <c r="U38" s="0" t="n">
        <v>36.5796</v>
      </c>
      <c r="V38" s="0" t="n">
        <v>40.2949</v>
      </c>
      <c r="W38" s="0" t="n">
        <v>40.877</v>
      </c>
      <c r="X38" s="0" t="n">
        <v>97683.016</v>
      </c>
      <c r="Y38" s="0" t="n">
        <v>39.2663</v>
      </c>
      <c r="Z38" s="0" t="n">
        <v>41.9625</v>
      </c>
      <c r="AA38" s="0" t="n">
        <v>40.2875</v>
      </c>
      <c r="AB38" s="0" t="n">
        <v>25692.024</v>
      </c>
      <c r="AC38" s="0" t="n">
        <v>316.742</v>
      </c>
    </row>
    <row r="39" customFormat="false" ht="15.75" hidden="false" customHeight="false" outlineLevel="0" collapsed="false">
      <c r="A39" s="0" t="s">
        <v>856</v>
      </c>
      <c r="B39" s="0" t="n">
        <v>85683.4944</v>
      </c>
      <c r="C39" s="0" t="n">
        <v>34.9764</v>
      </c>
      <c r="D39" s="0" t="n">
        <v>38.918</v>
      </c>
      <c r="E39" s="0" t="n">
        <v>39.3686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2076.896</v>
      </c>
      <c r="K39" s="0" t="n">
        <v>286.782</v>
      </c>
      <c r="L39" s="0" t="n">
        <v>1143</v>
      </c>
      <c r="N39" s="281" t="s">
        <v>99</v>
      </c>
      <c r="O39" s="58"/>
      <c r="P39" s="282" t="n">
        <v>30</v>
      </c>
      <c r="Q39" s="283" t="n">
        <v>32</v>
      </c>
      <c r="S39" s="0" t="s">
        <v>176</v>
      </c>
      <c r="T39" s="0" t="n">
        <v>85683.4944</v>
      </c>
      <c r="U39" s="0" t="n">
        <v>34.9764</v>
      </c>
      <c r="V39" s="0" t="n">
        <v>38.918</v>
      </c>
      <c r="W39" s="0" t="n">
        <v>39.3686</v>
      </c>
      <c r="X39" s="0" t="n">
        <v>62513.7808</v>
      </c>
      <c r="Y39" s="0" t="n">
        <v>36.593</v>
      </c>
      <c r="Z39" s="0" t="n">
        <v>40.3502</v>
      </c>
      <c r="AA39" s="0" t="n">
        <v>38.4161</v>
      </c>
      <c r="AB39" s="0" t="n">
        <v>22076.896</v>
      </c>
      <c r="AC39" s="0" t="n">
        <v>286.782</v>
      </c>
    </row>
    <row r="40" customFormat="false" ht="16.5" hidden="false" customHeight="false" outlineLevel="0" collapsed="false">
      <c r="A40" s="0" t="s">
        <v>857</v>
      </c>
      <c r="B40" s="0" t="n">
        <v>49679.7536</v>
      </c>
      <c r="C40" s="0" t="n">
        <v>33.2511</v>
      </c>
      <c r="D40" s="0" t="n">
        <v>37.5099</v>
      </c>
      <c r="E40" s="0" t="n">
        <v>37.9182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0075.312</v>
      </c>
      <c r="K40" s="0" t="n">
        <v>270.301</v>
      </c>
      <c r="L40" s="0" t="n">
        <v>1140</v>
      </c>
      <c r="N40" s="284" t="s">
        <v>99</v>
      </c>
      <c r="O40" s="118"/>
      <c r="P40" s="287" t="n">
        <v>34</v>
      </c>
      <c r="Q40" s="288" t="n">
        <v>36</v>
      </c>
      <c r="S40" s="0" t="s">
        <v>178</v>
      </c>
      <c r="T40" s="0" t="n">
        <v>49679.7536</v>
      </c>
      <c r="U40" s="0" t="n">
        <v>33.2511</v>
      </c>
      <c r="V40" s="0" t="n">
        <v>37.5099</v>
      </c>
      <c r="W40" s="0" t="n">
        <v>37.9182</v>
      </c>
      <c r="X40" s="0" t="n">
        <v>34691.9568</v>
      </c>
      <c r="Y40" s="0" t="n">
        <v>33.8057</v>
      </c>
      <c r="Z40" s="0" t="n">
        <v>38.2003</v>
      </c>
      <c r="AA40" s="0" t="n">
        <v>36.2585</v>
      </c>
      <c r="AB40" s="0" t="n">
        <v>20075.312</v>
      </c>
      <c r="AC40" s="0" t="n">
        <v>270.301</v>
      </c>
    </row>
    <row r="41" customFormat="false" ht="15.75" hidden="false" customHeight="false" outlineLevel="0" collapsed="false">
      <c r="N41" s="289"/>
      <c r="S41" s="0" t="s">
        <v>179</v>
      </c>
    </row>
    <row r="42" customFormat="false" ht="15.75" hidden="false" customHeight="false" outlineLevel="0" collapsed="false">
      <c r="N42" s="290"/>
      <c r="S42" s="0" t="s">
        <v>180</v>
      </c>
    </row>
    <row r="43" customFormat="false" ht="15.75" hidden="false" customHeight="false" outlineLevel="0" collapsed="false">
      <c r="N43" s="290"/>
      <c r="S43" s="0" t="s">
        <v>181</v>
      </c>
    </row>
    <row r="44" customFormat="false" ht="15.75" hidden="false" customHeight="false" outlineLevel="0" collapsed="false">
      <c r="N44" s="290"/>
      <c r="S44" s="0" t="s">
        <v>182</v>
      </c>
    </row>
    <row r="45" customFormat="false" ht="15.75" hidden="false" customHeight="false" outlineLevel="0" collapsed="false">
      <c r="N45" s="290"/>
      <c r="S45" s="0" t="s">
        <v>183</v>
      </c>
    </row>
    <row r="46" customFormat="false" ht="15.75" hidden="false" customHeight="false" outlineLevel="0" collapsed="false">
      <c r="N46" s="290"/>
      <c r="S46" s="0" t="s">
        <v>184</v>
      </c>
    </row>
    <row r="47" customFormat="false" ht="15.75" hidden="false" customHeight="false" outlineLevel="0" collapsed="false">
      <c r="N47" s="290"/>
      <c r="S47" s="0" t="s">
        <v>185</v>
      </c>
    </row>
    <row r="48" customFormat="false" ht="16.5" hidden="false" customHeight="false" outlineLevel="0" collapsed="false">
      <c r="N48" s="291"/>
      <c r="S48" s="0" t="s">
        <v>186</v>
      </c>
    </row>
    <row r="49" customFormat="false" ht="15.75" hidden="false" customHeight="false" outlineLevel="0" collapsed="false">
      <c r="N49" s="289"/>
      <c r="S49" s="0" t="s">
        <v>187</v>
      </c>
    </row>
    <row r="50" customFormat="false" ht="15.75" hidden="false" customHeight="false" outlineLevel="0" collapsed="false">
      <c r="N50" s="290"/>
      <c r="S50" s="0" t="s">
        <v>188</v>
      </c>
    </row>
    <row r="51" customFormat="false" ht="15.75" hidden="false" customHeight="false" outlineLevel="0" collapsed="false">
      <c r="N51" s="290"/>
      <c r="S51" s="0" t="s">
        <v>189</v>
      </c>
    </row>
    <row r="52" customFormat="false" ht="15.75" hidden="false" customHeight="false" outlineLevel="0" collapsed="false">
      <c r="N52" s="290"/>
      <c r="S52" s="0" t="s">
        <v>190</v>
      </c>
    </row>
    <row r="53" customFormat="false" ht="15.75" hidden="false" customHeight="false" outlineLevel="0" collapsed="false">
      <c r="N53" s="290"/>
      <c r="S53" s="0" t="s">
        <v>191</v>
      </c>
    </row>
    <row r="54" customFormat="false" ht="15.75" hidden="false" customHeight="false" outlineLevel="0" collapsed="false">
      <c r="N54" s="290"/>
      <c r="S54" s="0" t="s">
        <v>192</v>
      </c>
    </row>
    <row r="55" customFormat="false" ht="15.75" hidden="false" customHeight="false" outlineLevel="0" collapsed="false">
      <c r="N55" s="290"/>
      <c r="S55" s="0" t="s">
        <v>193</v>
      </c>
    </row>
    <row r="56" customFormat="false" ht="16.5" hidden="false" customHeight="false" outlineLevel="0" collapsed="false">
      <c r="N56" s="291"/>
      <c r="S56" s="0" t="s">
        <v>194</v>
      </c>
    </row>
    <row r="57" customFormat="false" ht="15.75" hidden="false" customHeight="false" outlineLevel="0" collapsed="false">
      <c r="A57" s="0" t="s">
        <v>858</v>
      </c>
      <c r="B57" s="0" t="n">
        <v>48921.9536</v>
      </c>
      <c r="C57" s="0" t="n">
        <v>47.1051</v>
      </c>
      <c r="D57" s="0" t="n">
        <v>47.8382</v>
      </c>
      <c r="E57" s="0" t="n">
        <v>48.3611</v>
      </c>
      <c r="F57" s="0" t="n">
        <v>77408.5616</v>
      </c>
      <c r="G57" s="0" t="n">
        <v>45.15</v>
      </c>
      <c r="H57" s="0" t="n">
        <v>46.0092</v>
      </c>
      <c r="I57" s="0" t="n">
        <v>44.5771</v>
      </c>
      <c r="J57" s="0" t="n">
        <v>12003.626</v>
      </c>
      <c r="K57" s="0" t="n">
        <v>129.682</v>
      </c>
      <c r="L57" s="0" t="n">
        <v>447</v>
      </c>
      <c r="N57" s="277" t="s">
        <v>196</v>
      </c>
      <c r="O57" s="89" t="s">
        <v>90</v>
      </c>
      <c r="P57" s="279" t="n">
        <v>22</v>
      </c>
      <c r="Q57" s="280" t="n">
        <v>18</v>
      </c>
      <c r="S57" s="0" t="s">
        <v>197</v>
      </c>
      <c r="T57" s="0" t="n">
        <v>48921.9536</v>
      </c>
      <c r="U57" s="0" t="n">
        <v>47.1051</v>
      </c>
      <c r="V57" s="0" t="n">
        <v>47.8382</v>
      </c>
      <c r="W57" s="0" t="n">
        <v>48.3611</v>
      </c>
      <c r="X57" s="0" t="n">
        <v>77408.5616</v>
      </c>
      <c r="Y57" s="0" t="n">
        <v>45.15</v>
      </c>
      <c r="Z57" s="0" t="n">
        <v>46.0092</v>
      </c>
      <c r="AA57" s="0" t="n">
        <v>44.5771</v>
      </c>
      <c r="AB57" s="0" t="n">
        <v>12003.626</v>
      </c>
      <c r="AC57" s="0" t="n">
        <v>129.682</v>
      </c>
    </row>
    <row r="58" customFormat="false" ht="15.75" hidden="false" customHeight="false" outlineLevel="0" collapsed="false">
      <c r="A58" s="0" t="s">
        <v>859</v>
      </c>
      <c r="B58" s="0" t="n">
        <v>30461.864</v>
      </c>
      <c r="C58" s="0" t="n">
        <v>44.4847</v>
      </c>
      <c r="D58" s="0" t="n">
        <v>45.6048</v>
      </c>
      <c r="E58" s="0" t="n">
        <v>45.6953</v>
      </c>
      <c r="F58" s="0" t="n">
        <v>51689.4384</v>
      </c>
      <c r="G58" s="0" t="n">
        <v>42.6005</v>
      </c>
      <c r="H58" s="0" t="n">
        <v>43.906</v>
      </c>
      <c r="I58" s="0" t="n">
        <v>41.8179</v>
      </c>
      <c r="J58" s="0" t="n">
        <v>10728.026</v>
      </c>
      <c r="K58" s="0" t="n">
        <v>115.798</v>
      </c>
      <c r="L58" s="0" t="n">
        <v>444</v>
      </c>
      <c r="N58" s="281" t="s">
        <v>196</v>
      </c>
      <c r="O58" s="58"/>
      <c r="P58" s="282" t="n">
        <v>26</v>
      </c>
      <c r="Q58" s="283" t="n">
        <v>22</v>
      </c>
      <c r="S58" s="0" t="s">
        <v>199</v>
      </c>
      <c r="T58" s="0" t="n">
        <v>30461.864</v>
      </c>
      <c r="U58" s="0" t="n">
        <v>44.4847</v>
      </c>
      <c r="V58" s="0" t="n">
        <v>45.6048</v>
      </c>
      <c r="W58" s="0" t="n">
        <v>45.6953</v>
      </c>
      <c r="X58" s="0" t="n">
        <v>51689.4384</v>
      </c>
      <c r="Y58" s="0" t="n">
        <v>42.6005</v>
      </c>
      <c r="Z58" s="0" t="n">
        <v>43.906</v>
      </c>
      <c r="AA58" s="0" t="n">
        <v>41.8179</v>
      </c>
      <c r="AB58" s="0" t="n">
        <v>10728.026</v>
      </c>
      <c r="AC58" s="0" t="n">
        <v>115.798</v>
      </c>
    </row>
    <row r="59" customFormat="false" ht="15.75" hidden="false" customHeight="false" outlineLevel="0" collapsed="false">
      <c r="A59" s="0" t="s">
        <v>860</v>
      </c>
      <c r="B59" s="0" t="n">
        <v>18283.3584</v>
      </c>
      <c r="C59" s="0" t="n">
        <v>41.8724</v>
      </c>
      <c r="D59" s="0" t="n">
        <v>43.5129</v>
      </c>
      <c r="E59" s="0" t="n">
        <v>43.5158</v>
      </c>
      <c r="F59" s="0" t="n">
        <v>35351.8208</v>
      </c>
      <c r="G59" s="0" t="n">
        <v>40.0926</v>
      </c>
      <c r="H59" s="0" t="n">
        <v>42.4033</v>
      </c>
      <c r="I59" s="0" t="n">
        <v>39.9415</v>
      </c>
      <c r="J59" s="0" t="n">
        <v>9688.037</v>
      </c>
      <c r="K59" s="0" t="n">
        <v>103.63</v>
      </c>
      <c r="L59" s="0" t="n">
        <v>444</v>
      </c>
      <c r="N59" s="281" t="s">
        <v>196</v>
      </c>
      <c r="O59" s="58"/>
      <c r="P59" s="282" t="n">
        <v>30</v>
      </c>
      <c r="Q59" s="283" t="n">
        <v>26</v>
      </c>
      <c r="S59" s="0" t="s">
        <v>201</v>
      </c>
      <c r="T59" s="0" t="n">
        <v>18283.3584</v>
      </c>
      <c r="U59" s="0" t="n">
        <v>41.8724</v>
      </c>
      <c r="V59" s="0" t="n">
        <v>43.5129</v>
      </c>
      <c r="W59" s="0" t="n">
        <v>43.5158</v>
      </c>
      <c r="X59" s="0" t="n">
        <v>35351.8208</v>
      </c>
      <c r="Y59" s="0" t="n">
        <v>40.0926</v>
      </c>
      <c r="Z59" s="0" t="n">
        <v>42.4033</v>
      </c>
      <c r="AA59" s="0" t="n">
        <v>39.9415</v>
      </c>
      <c r="AB59" s="0" t="n">
        <v>9688.037</v>
      </c>
      <c r="AC59" s="0" t="n">
        <v>103.63</v>
      </c>
    </row>
    <row r="60" customFormat="false" ht="15.75" hidden="false" customHeight="false" outlineLevel="0" collapsed="false">
      <c r="A60" s="0" t="s">
        <v>861</v>
      </c>
      <c r="B60" s="0" t="n">
        <v>12646.7648</v>
      </c>
      <c r="C60" s="0" t="n">
        <v>39.3247</v>
      </c>
      <c r="D60" s="0" t="n">
        <v>42.0447</v>
      </c>
      <c r="E60" s="0" t="n">
        <v>41.4799</v>
      </c>
      <c r="F60" s="0" t="n">
        <v>23060.2048</v>
      </c>
      <c r="G60" s="0" t="n">
        <v>37.5098</v>
      </c>
      <c r="H60" s="0" t="n">
        <v>40.4729</v>
      </c>
      <c r="I60" s="0" t="n">
        <v>37.731</v>
      </c>
      <c r="J60" s="0" t="n">
        <v>8872.719</v>
      </c>
      <c r="K60" s="0" t="n">
        <v>92.695</v>
      </c>
      <c r="L60" s="0" t="n">
        <v>448</v>
      </c>
      <c r="N60" s="281" t="s">
        <v>196</v>
      </c>
      <c r="O60" s="58"/>
      <c r="P60" s="282" t="n">
        <v>34</v>
      </c>
      <c r="Q60" s="283" t="n">
        <v>30</v>
      </c>
      <c r="S60" s="0" t="s">
        <v>203</v>
      </c>
      <c r="T60" s="0" t="n">
        <v>12646.7648</v>
      </c>
      <c r="U60" s="0" t="n">
        <v>39.3247</v>
      </c>
      <c r="V60" s="0" t="n">
        <v>42.0447</v>
      </c>
      <c r="W60" s="0" t="n">
        <v>41.4799</v>
      </c>
      <c r="X60" s="0" t="n">
        <v>23060.2048</v>
      </c>
      <c r="Y60" s="0" t="n">
        <v>37.5098</v>
      </c>
      <c r="Z60" s="0" t="n">
        <v>40.4729</v>
      </c>
      <c r="AA60" s="0" t="n">
        <v>37.731</v>
      </c>
      <c r="AB60" s="0" t="n">
        <v>8872.719</v>
      </c>
      <c r="AC60" s="0" t="n">
        <v>92.695</v>
      </c>
    </row>
    <row r="61" customFormat="false" ht="15.75" hidden="false" customHeight="false" outlineLevel="0" collapsed="false">
      <c r="A61" s="0" t="s">
        <v>862</v>
      </c>
      <c r="B61" s="0" t="n">
        <v>12463.2432</v>
      </c>
      <c r="C61" s="0" t="n">
        <v>44.7617</v>
      </c>
      <c r="D61" s="0" t="n">
        <v>45.9453</v>
      </c>
      <c r="E61" s="0" t="n">
        <v>47.6018</v>
      </c>
      <c r="F61" s="0" t="n">
        <v>77408.5616</v>
      </c>
      <c r="G61" s="0" t="n">
        <v>45.15</v>
      </c>
      <c r="H61" s="0" t="n">
        <v>46.0092</v>
      </c>
      <c r="I61" s="0" t="n">
        <v>44.5771</v>
      </c>
      <c r="J61" s="0" t="n">
        <v>9608.6</v>
      </c>
      <c r="K61" s="0" t="n">
        <v>102.165</v>
      </c>
      <c r="L61" s="0" t="n">
        <v>447</v>
      </c>
      <c r="N61" s="281" t="s">
        <v>196</v>
      </c>
      <c r="O61" s="58"/>
      <c r="P61" s="282" t="n">
        <v>22</v>
      </c>
      <c r="Q61" s="283" t="n">
        <v>22</v>
      </c>
      <c r="S61" s="0" t="s">
        <v>205</v>
      </c>
      <c r="T61" s="0" t="n">
        <v>12463.2432</v>
      </c>
      <c r="U61" s="0" t="n">
        <v>44.7617</v>
      </c>
      <c r="V61" s="0" t="n">
        <v>45.9453</v>
      </c>
      <c r="W61" s="0" t="n">
        <v>47.6018</v>
      </c>
      <c r="X61" s="0" t="n">
        <v>77408.5616</v>
      </c>
      <c r="Y61" s="0" t="n">
        <v>45.15</v>
      </c>
      <c r="Z61" s="0" t="n">
        <v>46.0092</v>
      </c>
      <c r="AA61" s="0" t="n">
        <v>44.5771</v>
      </c>
      <c r="AB61" s="0" t="n">
        <v>9608.6</v>
      </c>
      <c r="AC61" s="0" t="n">
        <v>102.165</v>
      </c>
    </row>
    <row r="62" customFormat="false" ht="15.75" hidden="false" customHeight="false" outlineLevel="0" collapsed="false">
      <c r="A62" s="0" t="s">
        <v>863</v>
      </c>
      <c r="B62" s="0" t="n">
        <v>6557.3168</v>
      </c>
      <c r="C62" s="0" t="n">
        <v>42.2838</v>
      </c>
      <c r="D62" s="0" t="n">
        <v>43.9983</v>
      </c>
      <c r="E62" s="0" t="n">
        <v>44.9866</v>
      </c>
      <c r="F62" s="0" t="n">
        <v>51689.4384</v>
      </c>
      <c r="G62" s="0" t="n">
        <v>42.6005</v>
      </c>
      <c r="H62" s="0" t="n">
        <v>43.906</v>
      </c>
      <c r="I62" s="0" t="n">
        <v>41.8179</v>
      </c>
      <c r="J62" s="0" t="n">
        <v>8151.437</v>
      </c>
      <c r="K62" s="0" t="n">
        <v>87.25</v>
      </c>
      <c r="L62" s="0" t="n">
        <v>448</v>
      </c>
      <c r="N62" s="281" t="s">
        <v>196</v>
      </c>
      <c r="O62" s="58"/>
      <c r="P62" s="282" t="n">
        <v>26</v>
      </c>
      <c r="Q62" s="283" t="n">
        <v>26</v>
      </c>
      <c r="S62" s="0" t="s">
        <v>207</v>
      </c>
      <c r="T62" s="0" t="n">
        <v>6557.3168</v>
      </c>
      <c r="U62" s="0" t="n">
        <v>42.2838</v>
      </c>
      <c r="V62" s="0" t="n">
        <v>43.9983</v>
      </c>
      <c r="W62" s="0" t="n">
        <v>44.9866</v>
      </c>
      <c r="X62" s="0" t="n">
        <v>51689.4384</v>
      </c>
      <c r="Y62" s="0" t="n">
        <v>42.6005</v>
      </c>
      <c r="Z62" s="0" t="n">
        <v>43.906</v>
      </c>
      <c r="AA62" s="0" t="n">
        <v>41.8179</v>
      </c>
      <c r="AB62" s="0" t="n">
        <v>8151.437</v>
      </c>
      <c r="AC62" s="0" t="n">
        <v>87.25</v>
      </c>
    </row>
    <row r="63" customFormat="false" ht="15.75" hidden="false" customHeight="false" outlineLevel="0" collapsed="false">
      <c r="A63" s="0" t="s">
        <v>864</v>
      </c>
      <c r="B63" s="0" t="n">
        <v>3538.7248</v>
      </c>
      <c r="C63" s="0" t="n">
        <v>39.8273</v>
      </c>
      <c r="D63" s="0" t="n">
        <v>42.6011</v>
      </c>
      <c r="E63" s="0" t="n">
        <v>43.1429</v>
      </c>
      <c r="F63" s="0" t="n">
        <v>35351.8208</v>
      </c>
      <c r="G63" s="0" t="n">
        <v>40.0926</v>
      </c>
      <c r="H63" s="0" t="n">
        <v>42.4033</v>
      </c>
      <c r="I63" s="0" t="n">
        <v>39.9415</v>
      </c>
      <c r="J63" s="0" t="n">
        <v>7673.765</v>
      </c>
      <c r="K63" s="0" t="n">
        <v>81.167</v>
      </c>
      <c r="L63" s="0" t="n">
        <v>444</v>
      </c>
      <c r="N63" s="281" t="s">
        <v>196</v>
      </c>
      <c r="O63" s="58"/>
      <c r="P63" s="282" t="n">
        <v>30</v>
      </c>
      <c r="Q63" s="283" t="n">
        <v>30</v>
      </c>
      <c r="S63" s="0" t="s">
        <v>209</v>
      </c>
      <c r="T63" s="0" t="n">
        <v>3538.7248</v>
      </c>
      <c r="U63" s="0" t="n">
        <v>39.8273</v>
      </c>
      <c r="V63" s="0" t="n">
        <v>42.6011</v>
      </c>
      <c r="W63" s="0" t="n">
        <v>43.1429</v>
      </c>
      <c r="X63" s="0" t="n">
        <v>35351.8208</v>
      </c>
      <c r="Y63" s="0" t="n">
        <v>40.0926</v>
      </c>
      <c r="Z63" s="0" t="n">
        <v>42.4033</v>
      </c>
      <c r="AA63" s="0" t="n">
        <v>39.9415</v>
      </c>
      <c r="AB63" s="0" t="n">
        <v>7673.765</v>
      </c>
      <c r="AC63" s="0" t="n">
        <v>81.167</v>
      </c>
    </row>
    <row r="64" customFormat="false" ht="16.5" hidden="false" customHeight="false" outlineLevel="0" collapsed="false">
      <c r="A64" s="0" t="s">
        <v>865</v>
      </c>
      <c r="B64" s="0" t="n">
        <v>1890.6016</v>
      </c>
      <c r="C64" s="0" t="n">
        <v>37.301</v>
      </c>
      <c r="D64" s="0" t="n">
        <v>40.7711</v>
      </c>
      <c r="E64" s="0" t="n">
        <v>40.9595</v>
      </c>
      <c r="F64" s="0" t="n">
        <v>23060.2048</v>
      </c>
      <c r="G64" s="0" t="n">
        <v>37.5098</v>
      </c>
      <c r="H64" s="0" t="n">
        <v>40.4729</v>
      </c>
      <c r="I64" s="0" t="n">
        <v>37.731</v>
      </c>
      <c r="J64" s="0" t="n">
        <v>7438.612</v>
      </c>
      <c r="K64" s="0" t="n">
        <v>80.668</v>
      </c>
      <c r="L64" s="0" t="n">
        <v>444</v>
      </c>
      <c r="N64" s="284" t="s">
        <v>196</v>
      </c>
      <c r="O64" s="58"/>
      <c r="P64" s="285" t="n">
        <v>34</v>
      </c>
      <c r="Q64" s="286" t="n">
        <v>34</v>
      </c>
      <c r="S64" s="0" t="s">
        <v>211</v>
      </c>
      <c r="T64" s="0" t="n">
        <v>1890.6016</v>
      </c>
      <c r="U64" s="0" t="n">
        <v>37.301</v>
      </c>
      <c r="V64" s="0" t="n">
        <v>40.7711</v>
      </c>
      <c r="W64" s="0" t="n">
        <v>40.9595</v>
      </c>
      <c r="X64" s="0" t="n">
        <v>23060.2048</v>
      </c>
      <c r="Y64" s="0" t="n">
        <v>37.5098</v>
      </c>
      <c r="Z64" s="0" t="n">
        <v>40.4729</v>
      </c>
      <c r="AA64" s="0" t="n">
        <v>37.731</v>
      </c>
      <c r="AB64" s="0" t="n">
        <v>7438.612</v>
      </c>
      <c r="AC64" s="0" t="n">
        <v>80.668</v>
      </c>
    </row>
    <row r="65" customFormat="false" ht="15.75" hidden="false" customHeight="false" outlineLevel="0" collapsed="false">
      <c r="A65" s="0" t="s">
        <v>866</v>
      </c>
      <c r="B65" s="0" t="n">
        <v>38450.8048</v>
      </c>
      <c r="C65" s="0" t="n">
        <v>47.5304</v>
      </c>
      <c r="D65" s="0" t="n">
        <v>46.414</v>
      </c>
      <c r="E65" s="0" t="n">
        <v>48.8834</v>
      </c>
      <c r="F65" s="0" t="n">
        <v>43961.528</v>
      </c>
      <c r="G65" s="0" t="n">
        <v>47.1768</v>
      </c>
      <c r="H65" s="0" t="n">
        <v>44.8574</v>
      </c>
      <c r="I65" s="0" t="n">
        <v>45.2698</v>
      </c>
      <c r="J65" s="0" t="n">
        <v>10342.628</v>
      </c>
      <c r="K65" s="0" t="n">
        <v>115.206</v>
      </c>
      <c r="L65" s="0" t="n">
        <v>444</v>
      </c>
      <c r="N65" s="277" t="s">
        <v>196</v>
      </c>
      <c r="O65" s="89" t="s">
        <v>92</v>
      </c>
      <c r="P65" s="279" t="n">
        <v>22</v>
      </c>
      <c r="Q65" s="280" t="n">
        <v>18</v>
      </c>
      <c r="S65" s="0" t="s">
        <v>213</v>
      </c>
      <c r="T65" s="0" t="n">
        <v>38450.8048</v>
      </c>
      <c r="U65" s="0" t="n">
        <v>47.5304</v>
      </c>
      <c r="V65" s="0" t="n">
        <v>46.414</v>
      </c>
      <c r="W65" s="0" t="n">
        <v>48.8834</v>
      </c>
      <c r="X65" s="0" t="n">
        <v>43961.528</v>
      </c>
      <c r="Y65" s="0" t="n">
        <v>47.1768</v>
      </c>
      <c r="Z65" s="0" t="n">
        <v>44.8574</v>
      </c>
      <c r="AA65" s="0" t="n">
        <v>45.2698</v>
      </c>
      <c r="AB65" s="0" t="n">
        <v>10342.628</v>
      </c>
      <c r="AC65" s="0" t="n">
        <v>115.206</v>
      </c>
    </row>
    <row r="66" customFormat="false" ht="15.75" hidden="false" customHeight="false" outlineLevel="0" collapsed="false">
      <c r="A66" s="0" t="s">
        <v>867</v>
      </c>
      <c r="B66" s="0" t="n">
        <v>22452.904</v>
      </c>
      <c r="C66" s="0" t="n">
        <v>45.7669</v>
      </c>
      <c r="D66" s="0" t="n">
        <v>44.3539</v>
      </c>
      <c r="E66" s="0" t="n">
        <v>46.5146</v>
      </c>
      <c r="F66" s="0" t="n">
        <v>28483.9184</v>
      </c>
      <c r="G66" s="0" t="n">
        <v>45.3323</v>
      </c>
      <c r="H66" s="0" t="n">
        <v>42.805</v>
      </c>
      <c r="I66" s="0" t="n">
        <v>42.7563</v>
      </c>
      <c r="J66" s="0" t="n">
        <v>9250.707</v>
      </c>
      <c r="K66" s="0" t="n">
        <v>101.119</v>
      </c>
      <c r="L66" s="0" t="n">
        <v>444</v>
      </c>
      <c r="N66" s="281" t="s">
        <v>196</v>
      </c>
      <c r="O66" s="58"/>
      <c r="P66" s="282" t="n">
        <v>26</v>
      </c>
      <c r="Q66" s="283" t="n">
        <v>22</v>
      </c>
      <c r="S66" s="0" t="s">
        <v>215</v>
      </c>
      <c r="T66" s="0" t="n">
        <v>22452.904</v>
      </c>
      <c r="U66" s="0" t="n">
        <v>45.7669</v>
      </c>
      <c r="V66" s="0" t="n">
        <v>44.3539</v>
      </c>
      <c r="W66" s="0" t="n">
        <v>46.5146</v>
      </c>
      <c r="X66" s="0" t="n">
        <v>28483.9184</v>
      </c>
      <c r="Y66" s="0" t="n">
        <v>45.3323</v>
      </c>
      <c r="Z66" s="0" t="n">
        <v>42.805</v>
      </c>
      <c r="AA66" s="0" t="n">
        <v>42.7563</v>
      </c>
      <c r="AB66" s="0" t="n">
        <v>9250.707</v>
      </c>
      <c r="AC66" s="0" t="n">
        <v>101.119</v>
      </c>
    </row>
    <row r="67" customFormat="false" ht="15.75" hidden="false" customHeight="false" outlineLevel="0" collapsed="false">
      <c r="A67" s="0" t="s">
        <v>868</v>
      </c>
      <c r="B67" s="0" t="n">
        <v>13161.832</v>
      </c>
      <c r="C67" s="0" t="n">
        <v>43.9357</v>
      </c>
      <c r="D67" s="0" t="n">
        <v>42.2436</v>
      </c>
      <c r="E67" s="0" t="n">
        <v>44.3652</v>
      </c>
      <c r="F67" s="0" t="n">
        <v>19245.8304</v>
      </c>
      <c r="G67" s="0" t="n">
        <v>43.3036</v>
      </c>
      <c r="H67" s="0" t="n">
        <v>41.2298</v>
      </c>
      <c r="I67" s="0" t="n">
        <v>40.8821</v>
      </c>
      <c r="J67" s="0" t="n">
        <v>8520.174</v>
      </c>
      <c r="K67" s="0" t="n">
        <v>92.242</v>
      </c>
      <c r="L67" s="0" t="n">
        <v>448</v>
      </c>
      <c r="N67" s="281" t="s">
        <v>196</v>
      </c>
      <c r="O67" s="58"/>
      <c r="P67" s="282" t="n">
        <v>30</v>
      </c>
      <c r="Q67" s="283" t="n">
        <v>26</v>
      </c>
      <c r="S67" s="0" t="s">
        <v>217</v>
      </c>
      <c r="T67" s="0" t="n">
        <v>13161.832</v>
      </c>
      <c r="U67" s="0" t="n">
        <v>43.9357</v>
      </c>
      <c r="V67" s="0" t="n">
        <v>42.2436</v>
      </c>
      <c r="W67" s="0" t="n">
        <v>44.3652</v>
      </c>
      <c r="X67" s="0" t="n">
        <v>19245.8304</v>
      </c>
      <c r="Y67" s="0" t="n">
        <v>43.3036</v>
      </c>
      <c r="Z67" s="0" t="n">
        <v>41.2298</v>
      </c>
      <c r="AA67" s="0" t="n">
        <v>40.8821</v>
      </c>
      <c r="AB67" s="0" t="n">
        <v>8520.174</v>
      </c>
      <c r="AC67" s="0" t="n">
        <v>92.242</v>
      </c>
    </row>
    <row r="68" customFormat="false" ht="15.75" hidden="false" customHeight="false" outlineLevel="0" collapsed="false">
      <c r="A68" s="0" t="s">
        <v>869</v>
      </c>
      <c r="B68" s="0" t="n">
        <v>9620.064</v>
      </c>
      <c r="C68" s="0" t="n">
        <v>41.9807</v>
      </c>
      <c r="D68" s="0" t="n">
        <v>40.6947</v>
      </c>
      <c r="E68" s="0" t="n">
        <v>42.3178</v>
      </c>
      <c r="F68" s="0" t="n">
        <v>11882.7088</v>
      </c>
      <c r="G68" s="0" t="n">
        <v>41.096</v>
      </c>
      <c r="H68" s="0" t="n">
        <v>39.1261</v>
      </c>
      <c r="I68" s="0" t="n">
        <v>38.4832</v>
      </c>
      <c r="J68" s="0" t="n">
        <v>7966.545</v>
      </c>
      <c r="K68" s="0" t="n">
        <v>85.238</v>
      </c>
      <c r="L68" s="0" t="n">
        <v>447</v>
      </c>
      <c r="N68" s="281" t="s">
        <v>196</v>
      </c>
      <c r="O68" s="58"/>
      <c r="P68" s="282" t="n">
        <v>34</v>
      </c>
      <c r="Q68" s="283" t="n">
        <v>30</v>
      </c>
      <c r="S68" s="0" t="s">
        <v>219</v>
      </c>
      <c r="T68" s="0" t="n">
        <v>9620.064</v>
      </c>
      <c r="U68" s="0" t="n">
        <v>41.9807</v>
      </c>
      <c r="V68" s="0" t="n">
        <v>40.6947</v>
      </c>
      <c r="W68" s="0" t="n">
        <v>42.3178</v>
      </c>
      <c r="X68" s="0" t="n">
        <v>11882.7088</v>
      </c>
      <c r="Y68" s="0" t="n">
        <v>41.096</v>
      </c>
      <c r="Z68" s="0" t="n">
        <v>39.1261</v>
      </c>
      <c r="AA68" s="0" t="n">
        <v>38.4832</v>
      </c>
      <c r="AB68" s="0" t="n">
        <v>7966.545</v>
      </c>
      <c r="AC68" s="0" t="n">
        <v>85.238</v>
      </c>
    </row>
    <row r="69" customFormat="false" ht="15.75" hidden="false" customHeight="false" outlineLevel="0" collapsed="false">
      <c r="A69" s="0" t="s">
        <v>870</v>
      </c>
      <c r="B69" s="0" t="n">
        <v>10805.8736</v>
      </c>
      <c r="C69" s="0" t="n">
        <v>45.7111</v>
      </c>
      <c r="D69" s="0" t="n">
        <v>44.7025</v>
      </c>
      <c r="E69" s="0" t="n">
        <v>47.9049</v>
      </c>
      <c r="F69" s="0" t="n">
        <v>43961.528</v>
      </c>
      <c r="G69" s="0" t="n">
        <v>47.1768</v>
      </c>
      <c r="H69" s="0" t="n">
        <v>44.8574</v>
      </c>
      <c r="I69" s="0" t="n">
        <v>45.2698</v>
      </c>
      <c r="J69" s="0" t="n">
        <v>8192.196</v>
      </c>
      <c r="K69" s="0" t="n">
        <v>88.265</v>
      </c>
      <c r="L69" s="0" t="n">
        <v>444</v>
      </c>
      <c r="N69" s="281" t="s">
        <v>196</v>
      </c>
      <c r="O69" s="58"/>
      <c r="P69" s="282" t="n">
        <v>22</v>
      </c>
      <c r="Q69" s="283" t="n">
        <v>22</v>
      </c>
      <c r="S69" s="0" t="s">
        <v>221</v>
      </c>
      <c r="T69" s="0" t="n">
        <v>10805.8736</v>
      </c>
      <c r="U69" s="0" t="n">
        <v>45.7111</v>
      </c>
      <c r="V69" s="0" t="n">
        <v>44.7025</v>
      </c>
      <c r="W69" s="0" t="n">
        <v>47.9049</v>
      </c>
      <c r="X69" s="0" t="n">
        <v>43961.528</v>
      </c>
      <c r="Y69" s="0" t="n">
        <v>47.1768</v>
      </c>
      <c r="Z69" s="0" t="n">
        <v>44.8574</v>
      </c>
      <c r="AA69" s="0" t="n">
        <v>45.2698</v>
      </c>
      <c r="AB69" s="0" t="n">
        <v>8192.196</v>
      </c>
      <c r="AC69" s="0" t="n">
        <v>88.265</v>
      </c>
    </row>
    <row r="70" customFormat="false" ht="15.75" hidden="false" customHeight="false" outlineLevel="0" collapsed="false">
      <c r="A70" s="0" t="s">
        <v>871</v>
      </c>
      <c r="B70" s="0" t="n">
        <v>6221.752</v>
      </c>
      <c r="C70" s="0" t="n">
        <v>43.9237</v>
      </c>
      <c r="D70" s="0" t="n">
        <v>42.7296</v>
      </c>
      <c r="E70" s="0" t="n">
        <v>45.5772</v>
      </c>
      <c r="F70" s="0" t="n">
        <v>28483.9184</v>
      </c>
      <c r="G70" s="0" t="n">
        <v>45.3323</v>
      </c>
      <c r="H70" s="0" t="n">
        <v>42.805</v>
      </c>
      <c r="I70" s="0" t="n">
        <v>42.7563</v>
      </c>
      <c r="J70" s="0" t="n">
        <v>7486.382</v>
      </c>
      <c r="K70" s="0" t="n">
        <v>85.661</v>
      </c>
      <c r="L70" s="0" t="n">
        <v>444</v>
      </c>
      <c r="N70" s="281" t="s">
        <v>196</v>
      </c>
      <c r="O70" s="58"/>
      <c r="P70" s="282" t="n">
        <v>26</v>
      </c>
      <c r="Q70" s="283" t="n">
        <v>26</v>
      </c>
      <c r="S70" s="0" t="s">
        <v>223</v>
      </c>
      <c r="T70" s="0" t="n">
        <v>6221.752</v>
      </c>
      <c r="U70" s="0" t="n">
        <v>43.9237</v>
      </c>
      <c r="V70" s="0" t="n">
        <v>42.7296</v>
      </c>
      <c r="W70" s="0" t="n">
        <v>45.5772</v>
      </c>
      <c r="X70" s="0" t="n">
        <v>28483.9184</v>
      </c>
      <c r="Y70" s="0" t="n">
        <v>45.3323</v>
      </c>
      <c r="Z70" s="0" t="n">
        <v>42.805</v>
      </c>
      <c r="AA70" s="0" t="n">
        <v>42.7563</v>
      </c>
      <c r="AB70" s="0" t="n">
        <v>7486.382</v>
      </c>
      <c r="AC70" s="0" t="n">
        <v>85.661</v>
      </c>
    </row>
    <row r="71" customFormat="false" ht="15.75" hidden="false" customHeight="false" outlineLevel="0" collapsed="false">
      <c r="A71" s="0" t="s">
        <v>872</v>
      </c>
      <c r="B71" s="0" t="n">
        <v>3629.5744</v>
      </c>
      <c r="C71" s="0" t="n">
        <v>41.9557</v>
      </c>
      <c r="D71" s="0" t="n">
        <v>41.1922</v>
      </c>
      <c r="E71" s="0" t="n">
        <v>43.8061</v>
      </c>
      <c r="F71" s="0" t="n">
        <v>19245.8304</v>
      </c>
      <c r="G71" s="0" t="n">
        <v>43.3036</v>
      </c>
      <c r="H71" s="0" t="n">
        <v>41.2298</v>
      </c>
      <c r="I71" s="0" t="n">
        <v>40.8821</v>
      </c>
      <c r="J71" s="0" t="n">
        <v>7321.454</v>
      </c>
      <c r="K71" s="0" t="n">
        <v>79.95</v>
      </c>
      <c r="L71" s="0" t="n">
        <v>444</v>
      </c>
      <c r="N71" s="281" t="s">
        <v>196</v>
      </c>
      <c r="O71" s="58"/>
      <c r="P71" s="282" t="n">
        <v>30</v>
      </c>
      <c r="Q71" s="283" t="n">
        <v>30</v>
      </c>
      <c r="S71" s="0" t="s">
        <v>225</v>
      </c>
      <c r="T71" s="0" t="n">
        <v>3629.5744</v>
      </c>
      <c r="U71" s="0" t="n">
        <v>41.9557</v>
      </c>
      <c r="V71" s="0" t="n">
        <v>41.1922</v>
      </c>
      <c r="W71" s="0" t="n">
        <v>43.8061</v>
      </c>
      <c r="X71" s="0" t="n">
        <v>19245.8304</v>
      </c>
      <c r="Y71" s="0" t="n">
        <v>43.3036</v>
      </c>
      <c r="Z71" s="0" t="n">
        <v>41.2298</v>
      </c>
      <c r="AA71" s="0" t="n">
        <v>40.8821</v>
      </c>
      <c r="AB71" s="0" t="n">
        <v>7321.454</v>
      </c>
      <c r="AC71" s="0" t="n">
        <v>79.95</v>
      </c>
    </row>
    <row r="72" customFormat="false" ht="16.5" hidden="false" customHeight="false" outlineLevel="0" collapsed="false">
      <c r="A72" s="0" t="s">
        <v>873</v>
      </c>
      <c r="B72" s="0" t="n">
        <v>2043.848</v>
      </c>
      <c r="C72" s="0" t="n">
        <v>39.7864</v>
      </c>
      <c r="D72" s="0" t="n">
        <v>39.1498</v>
      </c>
      <c r="E72" s="0" t="n">
        <v>41.5409</v>
      </c>
      <c r="F72" s="0" t="n">
        <v>11882.7088</v>
      </c>
      <c r="G72" s="0" t="n">
        <v>41.096</v>
      </c>
      <c r="H72" s="0" t="n">
        <v>39.1261</v>
      </c>
      <c r="I72" s="0" t="n">
        <v>38.4832</v>
      </c>
      <c r="J72" s="0" t="n">
        <v>6715.847</v>
      </c>
      <c r="K72" s="0" t="n">
        <v>72.727</v>
      </c>
      <c r="L72" s="0" t="n">
        <v>447</v>
      </c>
      <c r="N72" s="284" t="s">
        <v>196</v>
      </c>
      <c r="O72" s="58"/>
      <c r="P72" s="285" t="n">
        <v>34</v>
      </c>
      <c r="Q72" s="286" t="n">
        <v>34</v>
      </c>
      <c r="S72" s="0" t="s">
        <v>227</v>
      </c>
      <c r="T72" s="0" t="n">
        <v>2043.848</v>
      </c>
      <c r="U72" s="0" t="n">
        <v>39.7864</v>
      </c>
      <c r="V72" s="0" t="n">
        <v>39.1498</v>
      </c>
      <c r="W72" s="0" t="n">
        <v>41.5409</v>
      </c>
      <c r="X72" s="0" t="n">
        <v>11882.7088</v>
      </c>
      <c r="Y72" s="0" t="n">
        <v>41.096</v>
      </c>
      <c r="Z72" s="0" t="n">
        <v>39.1261</v>
      </c>
      <c r="AA72" s="0" t="n">
        <v>38.4832</v>
      </c>
      <c r="AB72" s="0" t="n">
        <v>6715.847</v>
      </c>
      <c r="AC72" s="0" t="n">
        <v>72.727</v>
      </c>
    </row>
    <row r="73" customFormat="false" ht="15.75" hidden="false" customHeight="false" outlineLevel="0" collapsed="false">
      <c r="A73" s="0" t="s">
        <v>874</v>
      </c>
      <c r="B73" s="0" t="n">
        <v>40323.024</v>
      </c>
      <c r="C73" s="0" t="n">
        <v>47.3708</v>
      </c>
      <c r="D73" s="0" t="n">
        <v>46.3093</v>
      </c>
      <c r="E73" s="0" t="n">
        <v>48.4289</v>
      </c>
      <c r="F73" s="0" t="n">
        <v>46302.5328</v>
      </c>
      <c r="G73" s="0" t="n">
        <v>46.9717</v>
      </c>
      <c r="H73" s="0" t="n">
        <v>44.7342</v>
      </c>
      <c r="I73" s="0" t="n">
        <v>44.9488</v>
      </c>
      <c r="J73" s="0" t="n">
        <v>10483.496</v>
      </c>
      <c r="K73" s="0" t="n">
        <v>116.11</v>
      </c>
      <c r="L73" s="0" t="n">
        <v>444</v>
      </c>
      <c r="N73" s="277" t="s">
        <v>196</v>
      </c>
      <c r="O73" s="89" t="s">
        <v>93</v>
      </c>
      <c r="P73" s="279" t="n">
        <v>22</v>
      </c>
      <c r="Q73" s="280" t="n">
        <v>18</v>
      </c>
      <c r="S73" s="0" t="s">
        <v>229</v>
      </c>
      <c r="T73" s="0" t="n">
        <v>40323.024</v>
      </c>
      <c r="U73" s="0" t="n">
        <v>47.3708</v>
      </c>
      <c r="V73" s="0" t="n">
        <v>46.3093</v>
      </c>
      <c r="W73" s="0" t="n">
        <v>48.4289</v>
      </c>
      <c r="X73" s="0" t="n">
        <v>46302.5328</v>
      </c>
      <c r="Y73" s="0" t="n">
        <v>46.9717</v>
      </c>
      <c r="Z73" s="0" t="n">
        <v>44.7342</v>
      </c>
      <c r="AA73" s="0" t="n">
        <v>44.9488</v>
      </c>
      <c r="AB73" s="0" t="n">
        <v>10483.496</v>
      </c>
      <c r="AC73" s="0" t="n">
        <v>116.11</v>
      </c>
    </row>
    <row r="74" customFormat="false" ht="15.75" hidden="false" customHeight="false" outlineLevel="0" collapsed="false">
      <c r="A74" s="0" t="s">
        <v>875</v>
      </c>
      <c r="B74" s="0" t="n">
        <v>23849.648</v>
      </c>
      <c r="C74" s="0" t="n">
        <v>45.608</v>
      </c>
      <c r="D74" s="0" t="n">
        <v>44.1811</v>
      </c>
      <c r="E74" s="0" t="n">
        <v>46.0687</v>
      </c>
      <c r="F74" s="0" t="n">
        <v>30033.7584</v>
      </c>
      <c r="G74" s="0" t="n">
        <v>45.1099</v>
      </c>
      <c r="H74" s="0" t="n">
        <v>42.604</v>
      </c>
      <c r="I74" s="0" t="n">
        <v>42.4811</v>
      </c>
      <c r="J74" s="0" t="n">
        <v>9296.164</v>
      </c>
      <c r="K74" s="0" t="n">
        <v>103.443</v>
      </c>
      <c r="L74" s="0" t="n">
        <v>448</v>
      </c>
      <c r="N74" s="281" t="s">
        <v>196</v>
      </c>
      <c r="O74" s="58"/>
      <c r="P74" s="282" t="n">
        <v>26</v>
      </c>
      <c r="Q74" s="283" t="n">
        <v>22</v>
      </c>
      <c r="S74" s="0" t="s">
        <v>231</v>
      </c>
      <c r="T74" s="0" t="n">
        <v>23849.648</v>
      </c>
      <c r="U74" s="0" t="n">
        <v>45.608</v>
      </c>
      <c r="V74" s="0" t="n">
        <v>44.1811</v>
      </c>
      <c r="W74" s="0" t="n">
        <v>46.0687</v>
      </c>
      <c r="X74" s="0" t="n">
        <v>30033.7584</v>
      </c>
      <c r="Y74" s="0" t="n">
        <v>45.1099</v>
      </c>
      <c r="Z74" s="0" t="n">
        <v>42.604</v>
      </c>
      <c r="AA74" s="0" t="n">
        <v>42.4811</v>
      </c>
      <c r="AB74" s="0" t="n">
        <v>9296.164</v>
      </c>
      <c r="AC74" s="0" t="n">
        <v>103.443</v>
      </c>
    </row>
    <row r="75" customFormat="false" ht="15.75" hidden="false" customHeight="false" outlineLevel="0" collapsed="false">
      <c r="A75" s="0" t="s">
        <v>876</v>
      </c>
      <c r="B75" s="0" t="n">
        <v>14093.3408</v>
      </c>
      <c r="C75" s="0" t="n">
        <v>43.7622</v>
      </c>
      <c r="D75" s="0" t="n">
        <v>41.9889</v>
      </c>
      <c r="E75" s="0" t="n">
        <v>43.9138</v>
      </c>
      <c r="F75" s="0" t="n">
        <v>20253.9968</v>
      </c>
      <c r="G75" s="0" t="n">
        <v>43.0447</v>
      </c>
      <c r="H75" s="0" t="n">
        <v>40.9784</v>
      </c>
      <c r="I75" s="0" t="n">
        <v>40.6232</v>
      </c>
      <c r="J75" s="0" t="n">
        <v>8567.489</v>
      </c>
      <c r="K75" s="0" t="n">
        <v>94.66</v>
      </c>
      <c r="L75" s="0" t="n">
        <v>447</v>
      </c>
      <c r="N75" s="281" t="s">
        <v>196</v>
      </c>
      <c r="O75" s="58"/>
      <c r="P75" s="282" t="n">
        <v>30</v>
      </c>
      <c r="Q75" s="283" t="n">
        <v>26</v>
      </c>
      <c r="S75" s="0" t="s">
        <v>233</v>
      </c>
      <c r="T75" s="0" t="n">
        <v>14093.3408</v>
      </c>
      <c r="U75" s="0" t="n">
        <v>43.7622</v>
      </c>
      <c r="V75" s="0" t="n">
        <v>41.9889</v>
      </c>
      <c r="W75" s="0" t="n">
        <v>43.9138</v>
      </c>
      <c r="X75" s="0" t="n">
        <v>20253.9968</v>
      </c>
      <c r="Y75" s="0" t="n">
        <v>43.0447</v>
      </c>
      <c r="Z75" s="0" t="n">
        <v>40.9784</v>
      </c>
      <c r="AA75" s="0" t="n">
        <v>40.6232</v>
      </c>
      <c r="AB75" s="0" t="n">
        <v>8567.489</v>
      </c>
      <c r="AC75" s="0" t="n">
        <v>94.66</v>
      </c>
    </row>
    <row r="76" customFormat="false" ht="15.75" hidden="false" customHeight="false" outlineLevel="0" collapsed="false">
      <c r="A76" s="0" t="s">
        <v>877</v>
      </c>
      <c r="B76" s="0" t="n">
        <v>10348.9312</v>
      </c>
      <c r="C76" s="0" t="n">
        <v>41.7874</v>
      </c>
      <c r="D76" s="0" t="n">
        <v>40.4126</v>
      </c>
      <c r="E76" s="0" t="n">
        <v>41.8674</v>
      </c>
      <c r="F76" s="0" t="n">
        <v>12428.1872</v>
      </c>
      <c r="G76" s="0" t="n">
        <v>40.7876</v>
      </c>
      <c r="H76" s="0" t="n">
        <v>38.8326</v>
      </c>
      <c r="I76" s="0" t="n">
        <v>38.2404</v>
      </c>
      <c r="J76" s="0" t="n">
        <v>8091.471</v>
      </c>
      <c r="K76" s="0" t="n">
        <v>86.377</v>
      </c>
      <c r="L76" s="0" t="n">
        <v>447</v>
      </c>
      <c r="N76" s="281" t="s">
        <v>196</v>
      </c>
      <c r="O76" s="58"/>
      <c r="P76" s="282" t="n">
        <v>34</v>
      </c>
      <c r="Q76" s="283" t="n">
        <v>30</v>
      </c>
      <c r="S76" s="0" t="s">
        <v>235</v>
      </c>
      <c r="T76" s="0" t="n">
        <v>10348.9312</v>
      </c>
      <c r="U76" s="0" t="n">
        <v>41.7874</v>
      </c>
      <c r="V76" s="0" t="n">
        <v>40.4126</v>
      </c>
      <c r="W76" s="0" t="n">
        <v>41.8674</v>
      </c>
      <c r="X76" s="0" t="n">
        <v>12428.1872</v>
      </c>
      <c r="Y76" s="0" t="n">
        <v>40.7876</v>
      </c>
      <c r="Z76" s="0" t="n">
        <v>38.8326</v>
      </c>
      <c r="AA76" s="0" t="n">
        <v>38.2404</v>
      </c>
      <c r="AB76" s="0" t="n">
        <v>8091.471</v>
      </c>
      <c r="AC76" s="0" t="n">
        <v>86.377</v>
      </c>
    </row>
    <row r="77" customFormat="false" ht="15.75" hidden="false" customHeight="false" outlineLevel="0" collapsed="false">
      <c r="A77" s="0" t="s">
        <v>878</v>
      </c>
      <c r="B77" s="0" t="n">
        <v>11628.856</v>
      </c>
      <c r="C77" s="0" t="n">
        <v>45.5537</v>
      </c>
      <c r="D77" s="0" t="n">
        <v>44.5089</v>
      </c>
      <c r="E77" s="0" t="n">
        <v>47.511</v>
      </c>
      <c r="F77" s="0" t="n">
        <v>46302.5328</v>
      </c>
      <c r="G77" s="0" t="n">
        <v>46.9717</v>
      </c>
      <c r="H77" s="0" t="n">
        <v>44.7342</v>
      </c>
      <c r="I77" s="0" t="n">
        <v>44.9488</v>
      </c>
      <c r="J77" s="0" t="n">
        <v>7683.29</v>
      </c>
      <c r="K77" s="0" t="n">
        <v>87.065</v>
      </c>
      <c r="L77" s="0" t="n">
        <v>444</v>
      </c>
      <c r="N77" s="281" t="s">
        <v>196</v>
      </c>
      <c r="O77" s="58"/>
      <c r="P77" s="282" t="n">
        <v>22</v>
      </c>
      <c r="Q77" s="283" t="n">
        <v>22</v>
      </c>
      <c r="S77" s="0" t="s">
        <v>237</v>
      </c>
      <c r="T77" s="0" t="n">
        <v>11628.856</v>
      </c>
      <c r="U77" s="0" t="n">
        <v>45.5537</v>
      </c>
      <c r="V77" s="0" t="n">
        <v>44.5089</v>
      </c>
      <c r="W77" s="0" t="n">
        <v>47.511</v>
      </c>
      <c r="X77" s="0" t="n">
        <v>46302.5328</v>
      </c>
      <c r="Y77" s="0" t="n">
        <v>46.9717</v>
      </c>
      <c r="Z77" s="0" t="n">
        <v>44.7342</v>
      </c>
      <c r="AA77" s="0" t="n">
        <v>44.9488</v>
      </c>
      <c r="AB77" s="0" t="n">
        <v>7683.29</v>
      </c>
      <c r="AC77" s="0" t="n">
        <v>87.065</v>
      </c>
    </row>
    <row r="78" customFormat="false" ht="15.75" hidden="false" customHeight="false" outlineLevel="0" collapsed="false">
      <c r="A78" s="0" t="s">
        <v>879</v>
      </c>
      <c r="B78" s="0" t="n">
        <v>6725.8096</v>
      </c>
      <c r="C78" s="0" t="n">
        <v>43.7474</v>
      </c>
      <c r="D78" s="0" t="n">
        <v>42.4609</v>
      </c>
      <c r="E78" s="0" t="n">
        <v>45.1771</v>
      </c>
      <c r="F78" s="0" t="n">
        <v>30033.7584</v>
      </c>
      <c r="G78" s="0" t="n">
        <v>45.1099</v>
      </c>
      <c r="H78" s="0" t="n">
        <v>42.604</v>
      </c>
      <c r="I78" s="0" t="n">
        <v>42.4811</v>
      </c>
      <c r="J78" s="0" t="n">
        <v>7188.651</v>
      </c>
      <c r="K78" s="0" t="n">
        <v>80.34</v>
      </c>
      <c r="L78" s="0" t="n">
        <v>444</v>
      </c>
      <c r="N78" s="281" t="s">
        <v>196</v>
      </c>
      <c r="O78" s="58"/>
      <c r="P78" s="282" t="n">
        <v>26</v>
      </c>
      <c r="Q78" s="283" t="n">
        <v>26</v>
      </c>
      <c r="S78" s="0" t="s">
        <v>239</v>
      </c>
      <c r="T78" s="0" t="n">
        <v>6725.8096</v>
      </c>
      <c r="U78" s="0" t="n">
        <v>43.7474</v>
      </c>
      <c r="V78" s="0" t="n">
        <v>42.4609</v>
      </c>
      <c r="W78" s="0" t="n">
        <v>45.1771</v>
      </c>
      <c r="X78" s="0" t="n">
        <v>30033.7584</v>
      </c>
      <c r="Y78" s="0" t="n">
        <v>45.1099</v>
      </c>
      <c r="Z78" s="0" t="n">
        <v>42.604</v>
      </c>
      <c r="AA78" s="0" t="n">
        <v>42.4811</v>
      </c>
      <c r="AB78" s="0" t="n">
        <v>7188.651</v>
      </c>
      <c r="AC78" s="0" t="n">
        <v>80.34</v>
      </c>
    </row>
    <row r="79" customFormat="false" ht="15.75" hidden="false" customHeight="false" outlineLevel="0" collapsed="false">
      <c r="A79" s="0" t="s">
        <v>880</v>
      </c>
      <c r="B79" s="0" t="n">
        <v>3957.808</v>
      </c>
      <c r="C79" s="0" t="n">
        <v>41.7498</v>
      </c>
      <c r="D79" s="0" t="n">
        <v>40.8876</v>
      </c>
      <c r="E79" s="0" t="n">
        <v>43.3963</v>
      </c>
      <c r="F79" s="0" t="n">
        <v>20253.9968</v>
      </c>
      <c r="G79" s="0" t="n">
        <v>43.0447</v>
      </c>
      <c r="H79" s="0" t="n">
        <v>40.9784</v>
      </c>
      <c r="I79" s="0" t="n">
        <v>40.6232</v>
      </c>
      <c r="J79" s="0" t="n">
        <v>7147.936</v>
      </c>
      <c r="K79" s="0" t="n">
        <v>80.854</v>
      </c>
      <c r="L79" s="0" t="n">
        <v>444</v>
      </c>
      <c r="N79" s="281" t="s">
        <v>196</v>
      </c>
      <c r="O79" s="58"/>
      <c r="P79" s="282" t="n">
        <v>30</v>
      </c>
      <c r="Q79" s="283" t="n">
        <v>30</v>
      </c>
      <c r="S79" s="0" t="s">
        <v>241</v>
      </c>
      <c r="T79" s="0" t="n">
        <v>3957.808</v>
      </c>
      <c r="U79" s="0" t="n">
        <v>41.7498</v>
      </c>
      <c r="V79" s="0" t="n">
        <v>40.8876</v>
      </c>
      <c r="W79" s="0" t="n">
        <v>43.3963</v>
      </c>
      <c r="X79" s="0" t="n">
        <v>20253.9968</v>
      </c>
      <c r="Y79" s="0" t="n">
        <v>43.0447</v>
      </c>
      <c r="Z79" s="0" t="n">
        <v>40.9784</v>
      </c>
      <c r="AA79" s="0" t="n">
        <v>40.6232</v>
      </c>
      <c r="AB79" s="0" t="n">
        <v>7147.936</v>
      </c>
      <c r="AC79" s="0" t="n">
        <v>80.854</v>
      </c>
    </row>
    <row r="80" customFormat="false" ht="16.5" hidden="false" customHeight="false" outlineLevel="0" collapsed="false">
      <c r="A80" s="0" t="s">
        <v>881</v>
      </c>
      <c r="B80" s="0" t="n">
        <v>2261.5744</v>
      </c>
      <c r="C80" s="0" t="n">
        <v>39.5514</v>
      </c>
      <c r="D80" s="0" t="n">
        <v>38.7926</v>
      </c>
      <c r="E80" s="0" t="n">
        <v>41.1098</v>
      </c>
      <c r="F80" s="0" t="n">
        <v>12428.1872</v>
      </c>
      <c r="G80" s="0" t="n">
        <v>40.7876</v>
      </c>
      <c r="H80" s="0" t="n">
        <v>38.8326</v>
      </c>
      <c r="I80" s="0" t="n">
        <v>38.2404</v>
      </c>
      <c r="J80" s="0" t="n">
        <v>6321.75</v>
      </c>
      <c r="K80" s="0" t="n">
        <v>67.595</v>
      </c>
      <c r="L80" s="0" t="n">
        <v>447</v>
      </c>
      <c r="N80" s="284" t="s">
        <v>196</v>
      </c>
      <c r="O80" s="58"/>
      <c r="P80" s="285" t="n">
        <v>34</v>
      </c>
      <c r="Q80" s="286" t="n">
        <v>34</v>
      </c>
      <c r="S80" s="0" t="s">
        <v>243</v>
      </c>
      <c r="T80" s="0" t="n">
        <v>2261.5744</v>
      </c>
      <c r="U80" s="0" t="n">
        <v>39.5514</v>
      </c>
      <c r="V80" s="0" t="n">
        <v>38.7926</v>
      </c>
      <c r="W80" s="0" t="n">
        <v>41.1098</v>
      </c>
      <c r="X80" s="0" t="n">
        <v>12428.1872</v>
      </c>
      <c r="Y80" s="0" t="n">
        <v>40.7876</v>
      </c>
      <c r="Z80" s="0" t="n">
        <v>38.8326</v>
      </c>
      <c r="AA80" s="0" t="n">
        <v>38.2404</v>
      </c>
      <c r="AB80" s="0" t="n">
        <v>6321.75</v>
      </c>
      <c r="AC80" s="0" t="n">
        <v>67.595</v>
      </c>
    </row>
    <row r="81" customFormat="false" ht="15.75" hidden="false" customHeight="false" outlineLevel="0" collapsed="false">
      <c r="A81" s="0" t="s">
        <v>882</v>
      </c>
      <c r="B81" s="0" t="n">
        <v>19247.3648</v>
      </c>
      <c r="C81" s="0" t="n">
        <v>46.7873</v>
      </c>
      <c r="D81" s="0" t="n">
        <v>48.2798</v>
      </c>
      <c r="E81" s="0" t="n">
        <v>49.6903</v>
      </c>
      <c r="F81" s="0" t="n">
        <v>30424.8128</v>
      </c>
      <c r="G81" s="0" t="n">
        <v>44.2486</v>
      </c>
      <c r="H81" s="0" t="n">
        <v>47.6691</v>
      </c>
      <c r="I81" s="0" t="n">
        <v>47.2394</v>
      </c>
      <c r="J81" s="0" t="n">
        <v>8749.104</v>
      </c>
      <c r="K81" s="0" t="n">
        <v>86.392</v>
      </c>
      <c r="L81" s="0" t="n">
        <v>448</v>
      </c>
      <c r="N81" s="277" t="s">
        <v>196</v>
      </c>
      <c r="O81" s="89" t="s">
        <v>94</v>
      </c>
      <c r="P81" s="279" t="n">
        <v>22</v>
      </c>
      <c r="Q81" s="280" t="n">
        <v>18</v>
      </c>
      <c r="S81" s="0" t="s">
        <v>245</v>
      </c>
      <c r="T81" s="0" t="n">
        <v>19247.3648</v>
      </c>
      <c r="U81" s="0" t="n">
        <v>46.7873</v>
      </c>
      <c r="V81" s="0" t="n">
        <v>48.2798</v>
      </c>
      <c r="W81" s="0" t="n">
        <v>49.6903</v>
      </c>
      <c r="X81" s="0" t="n">
        <v>30424.8128</v>
      </c>
      <c r="Y81" s="0" t="n">
        <v>44.2486</v>
      </c>
      <c r="Z81" s="0" t="n">
        <v>47.6691</v>
      </c>
      <c r="AA81" s="0" t="n">
        <v>47.2394</v>
      </c>
      <c r="AB81" s="0" t="n">
        <v>8749.104</v>
      </c>
      <c r="AC81" s="0" t="n">
        <v>86.392</v>
      </c>
    </row>
    <row r="82" customFormat="false" ht="15.75" hidden="false" customHeight="false" outlineLevel="0" collapsed="false">
      <c r="A82" s="0" t="s">
        <v>883</v>
      </c>
      <c r="B82" s="0" t="n">
        <v>11682.8624</v>
      </c>
      <c r="C82" s="0" t="n">
        <v>45.3228</v>
      </c>
      <c r="D82" s="0" t="n">
        <v>46.5814</v>
      </c>
      <c r="E82" s="0" t="n">
        <v>48.3957</v>
      </c>
      <c r="F82" s="0" t="n">
        <v>19818.7968</v>
      </c>
      <c r="G82" s="0" t="n">
        <v>42.9331</v>
      </c>
      <c r="H82" s="0" t="n">
        <v>45.8604</v>
      </c>
      <c r="I82" s="0" t="n">
        <v>45.8918</v>
      </c>
      <c r="J82" s="0" t="n">
        <v>7481.277</v>
      </c>
      <c r="K82" s="0" t="n">
        <v>75.956</v>
      </c>
      <c r="L82" s="0" t="n">
        <v>447</v>
      </c>
      <c r="N82" s="281" t="s">
        <v>196</v>
      </c>
      <c r="O82" s="58"/>
      <c r="P82" s="282" t="n">
        <v>26</v>
      </c>
      <c r="Q82" s="283" t="n">
        <v>22</v>
      </c>
      <c r="S82" s="0" t="s">
        <v>247</v>
      </c>
      <c r="T82" s="0" t="n">
        <v>11682.8624</v>
      </c>
      <c r="U82" s="0" t="n">
        <v>45.3228</v>
      </c>
      <c r="V82" s="0" t="n">
        <v>46.5814</v>
      </c>
      <c r="W82" s="0" t="n">
        <v>48.3957</v>
      </c>
      <c r="X82" s="0" t="n">
        <v>19818.7968</v>
      </c>
      <c r="Y82" s="0" t="n">
        <v>42.9331</v>
      </c>
      <c r="Z82" s="0" t="n">
        <v>45.8604</v>
      </c>
      <c r="AA82" s="0" t="n">
        <v>45.8918</v>
      </c>
      <c r="AB82" s="0" t="n">
        <v>7481.277</v>
      </c>
      <c r="AC82" s="0" t="n">
        <v>75.956</v>
      </c>
    </row>
    <row r="83" customFormat="false" ht="15.75" hidden="false" customHeight="false" outlineLevel="0" collapsed="false">
      <c r="A83" s="0" t="s">
        <v>884</v>
      </c>
      <c r="B83" s="0" t="n">
        <v>7220.3952</v>
      </c>
      <c r="C83" s="0" t="n">
        <v>43.5687</v>
      </c>
      <c r="D83" s="0" t="n">
        <v>44.7671</v>
      </c>
      <c r="E83" s="0" t="n">
        <v>47.2111</v>
      </c>
      <c r="F83" s="0" t="n">
        <v>13014.5792</v>
      </c>
      <c r="G83" s="0" t="n">
        <v>41.2927</v>
      </c>
      <c r="H83" s="0" t="n">
        <v>44.553</v>
      </c>
      <c r="I83" s="0" t="n">
        <v>44.8373</v>
      </c>
      <c r="J83" s="0" t="n">
        <v>6952.873</v>
      </c>
      <c r="K83" s="0" t="n">
        <v>70.855</v>
      </c>
      <c r="L83" s="0" t="n">
        <v>447</v>
      </c>
      <c r="N83" s="281" t="s">
        <v>196</v>
      </c>
      <c r="O83" s="58"/>
      <c r="P83" s="282" t="n">
        <v>30</v>
      </c>
      <c r="Q83" s="283" t="n">
        <v>26</v>
      </c>
      <c r="S83" s="0" t="s">
        <v>249</v>
      </c>
      <c r="T83" s="0" t="n">
        <v>7220.3952</v>
      </c>
      <c r="U83" s="0" t="n">
        <v>43.5687</v>
      </c>
      <c r="V83" s="0" t="n">
        <v>44.7671</v>
      </c>
      <c r="W83" s="0" t="n">
        <v>47.2111</v>
      </c>
      <c r="X83" s="0" t="n">
        <v>13014.5792</v>
      </c>
      <c r="Y83" s="0" t="n">
        <v>41.2927</v>
      </c>
      <c r="Z83" s="0" t="n">
        <v>44.553</v>
      </c>
      <c r="AA83" s="0" t="n">
        <v>44.8373</v>
      </c>
      <c r="AB83" s="0" t="n">
        <v>6952.873</v>
      </c>
      <c r="AC83" s="0" t="n">
        <v>70.855</v>
      </c>
    </row>
    <row r="84" customFormat="false" ht="15.75" hidden="false" customHeight="false" outlineLevel="0" collapsed="false">
      <c r="A84" s="0" t="s">
        <v>885</v>
      </c>
      <c r="B84" s="0" t="n">
        <v>5107.9104</v>
      </c>
      <c r="C84" s="0" t="n">
        <v>41.5671</v>
      </c>
      <c r="D84" s="0" t="n">
        <v>43.4601</v>
      </c>
      <c r="E84" s="0" t="n">
        <v>46.0255</v>
      </c>
      <c r="F84" s="0" t="n">
        <v>8105.088</v>
      </c>
      <c r="G84" s="0" t="n">
        <v>39.3326</v>
      </c>
      <c r="H84" s="0" t="n">
        <v>42.8659</v>
      </c>
      <c r="I84" s="0" t="n">
        <v>43.3479</v>
      </c>
      <c r="J84" s="0" t="n">
        <v>6376.812</v>
      </c>
      <c r="K84" s="0" t="n">
        <v>67.922</v>
      </c>
      <c r="L84" s="0" t="n">
        <v>447</v>
      </c>
      <c r="N84" s="281" t="s">
        <v>196</v>
      </c>
      <c r="O84" s="58"/>
      <c r="P84" s="282" t="n">
        <v>34</v>
      </c>
      <c r="Q84" s="283" t="n">
        <v>30</v>
      </c>
      <c r="S84" s="0" t="s">
        <v>251</v>
      </c>
      <c r="T84" s="0" t="n">
        <v>5107.9104</v>
      </c>
      <c r="U84" s="0" t="n">
        <v>41.5671</v>
      </c>
      <c r="V84" s="0" t="n">
        <v>43.4601</v>
      </c>
      <c r="W84" s="0" t="n">
        <v>46.0255</v>
      </c>
      <c r="X84" s="0" t="n">
        <v>8105.088</v>
      </c>
      <c r="Y84" s="0" t="n">
        <v>39.3326</v>
      </c>
      <c r="Z84" s="0" t="n">
        <v>42.8659</v>
      </c>
      <c r="AA84" s="0" t="n">
        <v>43.3479</v>
      </c>
      <c r="AB84" s="0" t="n">
        <v>6376.812</v>
      </c>
      <c r="AC84" s="0" t="n">
        <v>67.922</v>
      </c>
    </row>
    <row r="85" customFormat="false" ht="15.75" hidden="false" customHeight="false" outlineLevel="0" collapsed="false">
      <c r="A85" s="0" t="s">
        <v>886</v>
      </c>
      <c r="B85" s="0" t="n">
        <v>2549.768</v>
      </c>
      <c r="C85" s="0" t="n">
        <v>45.5095</v>
      </c>
      <c r="D85" s="0" t="n">
        <v>46.5376</v>
      </c>
      <c r="E85" s="0" t="n">
        <v>49.053</v>
      </c>
      <c r="F85" s="0" t="n">
        <v>30424.8128</v>
      </c>
      <c r="G85" s="0" t="n">
        <v>44.2486</v>
      </c>
      <c r="H85" s="0" t="n">
        <v>47.6691</v>
      </c>
      <c r="I85" s="0" t="n">
        <v>47.2394</v>
      </c>
      <c r="J85" s="0" t="n">
        <v>6900.312</v>
      </c>
      <c r="K85" s="0" t="n">
        <v>69.779</v>
      </c>
      <c r="L85" s="0" t="n">
        <v>444</v>
      </c>
      <c r="N85" s="281" t="s">
        <v>196</v>
      </c>
      <c r="O85" s="58"/>
      <c r="P85" s="282" t="n">
        <v>22</v>
      </c>
      <c r="Q85" s="283" t="n">
        <v>22</v>
      </c>
      <c r="S85" s="0" t="s">
        <v>253</v>
      </c>
      <c r="T85" s="0" t="n">
        <v>2549.768</v>
      </c>
      <c r="U85" s="0" t="n">
        <v>45.5095</v>
      </c>
      <c r="V85" s="0" t="n">
        <v>46.5376</v>
      </c>
      <c r="W85" s="0" t="n">
        <v>49.053</v>
      </c>
      <c r="X85" s="0" t="n">
        <v>30424.8128</v>
      </c>
      <c r="Y85" s="0" t="n">
        <v>44.2486</v>
      </c>
      <c r="Z85" s="0" t="n">
        <v>47.6691</v>
      </c>
      <c r="AA85" s="0" t="n">
        <v>47.2394</v>
      </c>
      <c r="AB85" s="0" t="n">
        <v>6900.312</v>
      </c>
      <c r="AC85" s="0" t="n">
        <v>69.779</v>
      </c>
    </row>
    <row r="86" customFormat="false" ht="15.75" hidden="false" customHeight="false" outlineLevel="0" collapsed="false">
      <c r="A86" s="0" t="s">
        <v>887</v>
      </c>
      <c r="B86" s="0" t="n">
        <v>1252.7584</v>
      </c>
      <c r="C86" s="0" t="n">
        <v>43.8584</v>
      </c>
      <c r="D86" s="0" t="n">
        <v>44.8678</v>
      </c>
      <c r="E86" s="0" t="n">
        <v>47.8437</v>
      </c>
      <c r="F86" s="0" t="n">
        <v>19818.7968</v>
      </c>
      <c r="G86" s="0" t="n">
        <v>42.9331</v>
      </c>
      <c r="H86" s="0" t="n">
        <v>45.8604</v>
      </c>
      <c r="I86" s="0" t="n">
        <v>45.8918</v>
      </c>
      <c r="J86" s="0" t="n">
        <v>6395.957</v>
      </c>
      <c r="K86" s="0" t="n">
        <v>64.101</v>
      </c>
      <c r="L86" s="0" t="n">
        <v>444</v>
      </c>
      <c r="N86" s="281" t="s">
        <v>196</v>
      </c>
      <c r="O86" s="58"/>
      <c r="P86" s="282" t="n">
        <v>26</v>
      </c>
      <c r="Q86" s="283" t="n">
        <v>26</v>
      </c>
      <c r="S86" s="0" t="s">
        <v>255</v>
      </c>
      <c r="T86" s="0" t="n">
        <v>1252.7584</v>
      </c>
      <c r="U86" s="0" t="n">
        <v>43.8584</v>
      </c>
      <c r="V86" s="0" t="n">
        <v>44.8678</v>
      </c>
      <c r="W86" s="0" t="n">
        <v>47.8437</v>
      </c>
      <c r="X86" s="0" t="n">
        <v>19818.7968</v>
      </c>
      <c r="Y86" s="0" t="n">
        <v>42.9331</v>
      </c>
      <c r="Z86" s="0" t="n">
        <v>45.8604</v>
      </c>
      <c r="AA86" s="0" t="n">
        <v>45.8918</v>
      </c>
      <c r="AB86" s="0" t="n">
        <v>6395.957</v>
      </c>
      <c r="AC86" s="0" t="n">
        <v>64.101</v>
      </c>
    </row>
    <row r="87" customFormat="false" ht="15.75" hidden="false" customHeight="false" outlineLevel="0" collapsed="false">
      <c r="A87" s="0" t="s">
        <v>888</v>
      </c>
      <c r="B87" s="0" t="n">
        <v>676.0304</v>
      </c>
      <c r="C87" s="0" t="n">
        <v>41.9288</v>
      </c>
      <c r="D87" s="0" t="n">
        <v>43.6536</v>
      </c>
      <c r="E87" s="0" t="n">
        <v>46.8722</v>
      </c>
      <c r="F87" s="0" t="n">
        <v>13014.5792</v>
      </c>
      <c r="G87" s="0" t="n">
        <v>41.2927</v>
      </c>
      <c r="H87" s="0" t="n">
        <v>44.553</v>
      </c>
      <c r="I87" s="0" t="n">
        <v>44.8373</v>
      </c>
      <c r="J87" s="0" t="n">
        <v>5642.193</v>
      </c>
      <c r="K87" s="0" t="n">
        <v>56.347</v>
      </c>
      <c r="L87" s="0" t="n">
        <v>444</v>
      </c>
      <c r="N87" s="281" t="s">
        <v>196</v>
      </c>
      <c r="O87" s="58"/>
      <c r="P87" s="282" t="n">
        <v>30</v>
      </c>
      <c r="Q87" s="283" t="n">
        <v>30</v>
      </c>
      <c r="S87" s="0" t="s">
        <v>257</v>
      </c>
      <c r="T87" s="0" t="n">
        <v>676.0304</v>
      </c>
      <c r="U87" s="0" t="n">
        <v>41.9288</v>
      </c>
      <c r="V87" s="0" t="n">
        <v>43.6536</v>
      </c>
      <c r="W87" s="0" t="n">
        <v>46.8722</v>
      </c>
      <c r="X87" s="0" t="n">
        <v>13014.5792</v>
      </c>
      <c r="Y87" s="0" t="n">
        <v>41.2927</v>
      </c>
      <c r="Z87" s="0" t="n">
        <v>44.553</v>
      </c>
      <c r="AA87" s="0" t="n">
        <v>44.8373</v>
      </c>
      <c r="AB87" s="0" t="n">
        <v>5642.193</v>
      </c>
      <c r="AC87" s="0" t="n">
        <v>56.347</v>
      </c>
    </row>
    <row r="88" customFormat="false" ht="16.5" hidden="false" customHeight="false" outlineLevel="0" collapsed="false">
      <c r="A88" s="0" t="s">
        <v>889</v>
      </c>
      <c r="B88" s="0" t="n">
        <v>354.8336</v>
      </c>
      <c r="C88" s="0" t="n">
        <v>39.7656</v>
      </c>
      <c r="D88" s="0" t="n">
        <v>42.1247</v>
      </c>
      <c r="E88" s="0" t="n">
        <v>45.5586</v>
      </c>
      <c r="F88" s="0" t="n">
        <v>8105.088</v>
      </c>
      <c r="G88" s="0" t="n">
        <v>39.3326</v>
      </c>
      <c r="H88" s="0" t="n">
        <v>42.8659</v>
      </c>
      <c r="I88" s="0" t="n">
        <v>43.3479</v>
      </c>
      <c r="J88" s="0" t="n">
        <v>5554.794</v>
      </c>
      <c r="K88" s="0" t="n">
        <v>55.645</v>
      </c>
      <c r="L88" s="0" t="n">
        <v>444</v>
      </c>
      <c r="N88" s="284" t="s">
        <v>196</v>
      </c>
      <c r="O88" s="58"/>
      <c r="P88" s="285" t="n">
        <v>34</v>
      </c>
      <c r="Q88" s="286" t="n">
        <v>34</v>
      </c>
      <c r="S88" s="0" t="s">
        <v>259</v>
      </c>
      <c r="T88" s="0" t="n">
        <v>354.8336</v>
      </c>
      <c r="U88" s="0" t="n">
        <v>39.7656</v>
      </c>
      <c r="V88" s="0" t="n">
        <v>42.1247</v>
      </c>
      <c r="W88" s="0" t="n">
        <v>45.5586</v>
      </c>
      <c r="X88" s="0" t="n">
        <v>8105.088</v>
      </c>
      <c r="Y88" s="0" t="n">
        <v>39.3326</v>
      </c>
      <c r="Z88" s="0" t="n">
        <v>42.8659</v>
      </c>
      <c r="AA88" s="0" t="n">
        <v>43.3479</v>
      </c>
      <c r="AB88" s="0" t="n">
        <v>5554.794</v>
      </c>
      <c r="AC88" s="0" t="n">
        <v>55.645</v>
      </c>
    </row>
    <row r="89" customFormat="false" ht="15.75" hidden="false" customHeight="false" outlineLevel="0" collapsed="false">
      <c r="A89" s="0" t="s">
        <v>890</v>
      </c>
      <c r="B89" s="0" t="n">
        <v>127514.3712</v>
      </c>
      <c r="C89" s="0" t="n">
        <v>45.4996</v>
      </c>
      <c r="D89" s="0" t="n">
        <v>46.5261</v>
      </c>
      <c r="E89" s="0" t="n">
        <v>47.3218</v>
      </c>
      <c r="F89" s="0" t="n">
        <v>146505.3088</v>
      </c>
      <c r="G89" s="0" t="n">
        <v>41.8396</v>
      </c>
      <c r="H89" s="0" t="n">
        <v>44.3872</v>
      </c>
      <c r="I89" s="0" t="n">
        <v>43.1844</v>
      </c>
      <c r="J89" s="0" t="n">
        <v>14358.071</v>
      </c>
      <c r="K89" s="0" t="n">
        <v>158.355</v>
      </c>
      <c r="L89" s="0" t="n">
        <v>445</v>
      </c>
      <c r="N89" s="277" t="s">
        <v>196</v>
      </c>
      <c r="O89" s="89" t="s">
        <v>95</v>
      </c>
      <c r="P89" s="279" t="n">
        <v>22</v>
      </c>
      <c r="Q89" s="280" t="n">
        <v>18</v>
      </c>
      <c r="S89" s="0" t="s">
        <v>261</v>
      </c>
      <c r="T89" s="0" t="n">
        <v>127514.3712</v>
      </c>
      <c r="U89" s="0" t="n">
        <v>45.4996</v>
      </c>
      <c r="V89" s="0" t="n">
        <v>46.5261</v>
      </c>
      <c r="W89" s="0" t="n">
        <v>47.3218</v>
      </c>
      <c r="X89" s="0" t="n">
        <v>146505.3088</v>
      </c>
      <c r="Y89" s="0" t="n">
        <v>41.8396</v>
      </c>
      <c r="Z89" s="0" t="n">
        <v>44.3872</v>
      </c>
      <c r="AA89" s="0" t="n">
        <v>43.1844</v>
      </c>
      <c r="AB89" s="0" t="n">
        <v>14358.071</v>
      </c>
      <c r="AC89" s="0" t="n">
        <v>158.355</v>
      </c>
    </row>
    <row r="90" customFormat="false" ht="15.75" hidden="false" customHeight="false" outlineLevel="0" collapsed="false">
      <c r="A90" s="0" t="s">
        <v>891</v>
      </c>
      <c r="B90" s="0" t="n">
        <v>81421.8672</v>
      </c>
      <c r="C90" s="0" t="n">
        <v>42.6411</v>
      </c>
      <c r="D90" s="0" t="n">
        <v>43.9666</v>
      </c>
      <c r="E90" s="0" t="n">
        <v>44.5437</v>
      </c>
      <c r="F90" s="0" t="n">
        <v>97122.1824</v>
      </c>
      <c r="G90" s="0" t="n">
        <v>39.3284</v>
      </c>
      <c r="H90" s="0" t="n">
        <v>42.0391</v>
      </c>
      <c r="I90" s="0" t="n">
        <v>40.3296</v>
      </c>
      <c r="J90" s="0" t="n">
        <v>12550.016</v>
      </c>
      <c r="K90" s="0" t="n">
        <v>137.233</v>
      </c>
      <c r="L90" s="0" t="n">
        <v>444</v>
      </c>
      <c r="N90" s="281" t="s">
        <v>196</v>
      </c>
      <c r="O90" s="58"/>
      <c r="P90" s="282" t="n">
        <v>26</v>
      </c>
      <c r="Q90" s="283" t="n">
        <v>22</v>
      </c>
      <c r="S90" s="0" t="s">
        <v>263</v>
      </c>
      <c r="T90" s="0" t="n">
        <v>81421.8672</v>
      </c>
      <c r="U90" s="0" t="n">
        <v>42.6411</v>
      </c>
      <c r="V90" s="0" t="n">
        <v>43.9666</v>
      </c>
      <c r="W90" s="0" t="n">
        <v>44.5437</v>
      </c>
      <c r="X90" s="0" t="n">
        <v>97122.1824</v>
      </c>
      <c r="Y90" s="0" t="n">
        <v>39.3284</v>
      </c>
      <c r="Z90" s="0" t="n">
        <v>42.0391</v>
      </c>
      <c r="AA90" s="0" t="n">
        <v>40.3296</v>
      </c>
      <c r="AB90" s="0" t="n">
        <v>12550.016</v>
      </c>
      <c r="AC90" s="0" t="n">
        <v>137.233</v>
      </c>
    </row>
    <row r="91" customFormat="false" ht="15.75" hidden="false" customHeight="false" outlineLevel="0" collapsed="false">
      <c r="A91" s="0" t="s">
        <v>892</v>
      </c>
      <c r="B91" s="0" t="n">
        <v>50261.5552</v>
      </c>
      <c r="C91" s="0" t="n">
        <v>39.7385</v>
      </c>
      <c r="D91" s="0" t="n">
        <v>41.4986</v>
      </c>
      <c r="E91" s="0" t="n">
        <v>42.1302</v>
      </c>
      <c r="F91" s="0" t="n">
        <v>62152.9472</v>
      </c>
      <c r="G91" s="0" t="n">
        <v>36.6168</v>
      </c>
      <c r="H91" s="0" t="n">
        <v>40.3551</v>
      </c>
      <c r="I91" s="0" t="n">
        <v>38.4041</v>
      </c>
      <c r="J91" s="0" t="n">
        <v>11214.875</v>
      </c>
      <c r="K91" s="0" t="n">
        <v>121.04</v>
      </c>
      <c r="L91" s="0" t="n">
        <v>445</v>
      </c>
      <c r="N91" s="281" t="s">
        <v>196</v>
      </c>
      <c r="O91" s="58"/>
      <c r="P91" s="282" t="n">
        <v>30</v>
      </c>
      <c r="Q91" s="283" t="n">
        <v>26</v>
      </c>
      <c r="S91" s="0" t="s">
        <v>265</v>
      </c>
      <c r="T91" s="0" t="n">
        <v>50261.5552</v>
      </c>
      <c r="U91" s="0" t="n">
        <v>39.7385</v>
      </c>
      <c r="V91" s="0" t="n">
        <v>41.4986</v>
      </c>
      <c r="W91" s="0" t="n">
        <v>42.1302</v>
      </c>
      <c r="X91" s="0" t="n">
        <v>62152.9472</v>
      </c>
      <c r="Y91" s="0" t="n">
        <v>36.6168</v>
      </c>
      <c r="Z91" s="0" t="n">
        <v>40.3551</v>
      </c>
      <c r="AA91" s="0" t="n">
        <v>38.4041</v>
      </c>
      <c r="AB91" s="0" t="n">
        <v>11214.875</v>
      </c>
      <c r="AC91" s="0" t="n">
        <v>121.04</v>
      </c>
    </row>
    <row r="92" customFormat="false" ht="15.75" hidden="false" customHeight="false" outlineLevel="0" collapsed="false">
      <c r="A92" s="0" t="s">
        <v>893</v>
      </c>
      <c r="B92" s="0" t="n">
        <v>34444.5184</v>
      </c>
      <c r="C92" s="0" t="n">
        <v>36.9614</v>
      </c>
      <c r="D92" s="0" t="n">
        <v>39.791</v>
      </c>
      <c r="E92" s="0" t="n">
        <v>40.2358</v>
      </c>
      <c r="F92" s="0" t="n">
        <v>34478.9872</v>
      </c>
      <c r="G92" s="0" t="n">
        <v>33.8094</v>
      </c>
      <c r="H92" s="0" t="n">
        <v>38.128</v>
      </c>
      <c r="I92" s="0" t="n">
        <v>36.2009</v>
      </c>
      <c r="J92" s="0" t="n">
        <v>10022.126</v>
      </c>
      <c r="K92" s="0" t="n">
        <v>109.2</v>
      </c>
      <c r="L92" s="0" t="n">
        <v>444</v>
      </c>
      <c r="N92" s="281" t="s">
        <v>196</v>
      </c>
      <c r="O92" s="58"/>
      <c r="P92" s="282" t="n">
        <v>34</v>
      </c>
      <c r="Q92" s="283" t="n">
        <v>30</v>
      </c>
      <c r="S92" s="0" t="s">
        <v>267</v>
      </c>
      <c r="T92" s="0" t="n">
        <v>34444.5184</v>
      </c>
      <c r="U92" s="0" t="n">
        <v>36.9614</v>
      </c>
      <c r="V92" s="0" t="n">
        <v>39.791</v>
      </c>
      <c r="W92" s="0" t="n">
        <v>40.2358</v>
      </c>
      <c r="X92" s="0" t="n">
        <v>34478.9872</v>
      </c>
      <c r="Y92" s="0" t="n">
        <v>33.8094</v>
      </c>
      <c r="Z92" s="0" t="n">
        <v>38.128</v>
      </c>
      <c r="AA92" s="0" t="n">
        <v>36.2009</v>
      </c>
      <c r="AB92" s="0" t="n">
        <v>10022.126</v>
      </c>
      <c r="AC92" s="0" t="n">
        <v>109.2</v>
      </c>
    </row>
    <row r="93" customFormat="false" ht="15.75" hidden="false" customHeight="false" outlineLevel="0" collapsed="false">
      <c r="A93" s="0" t="s">
        <v>894</v>
      </c>
      <c r="B93" s="0" t="n">
        <v>61638.0832</v>
      </c>
      <c r="C93" s="0" t="n">
        <v>42.5272</v>
      </c>
      <c r="D93" s="0" t="n">
        <v>44.1727</v>
      </c>
      <c r="E93" s="0" t="n">
        <v>45.3002</v>
      </c>
      <c r="F93" s="0" t="n">
        <v>146505.3088</v>
      </c>
      <c r="G93" s="0" t="n">
        <v>41.8396</v>
      </c>
      <c r="H93" s="0" t="n">
        <v>44.3872</v>
      </c>
      <c r="I93" s="0" t="n">
        <v>43.1844</v>
      </c>
      <c r="J93" s="0" t="n">
        <v>11528.937</v>
      </c>
      <c r="K93" s="0" t="n">
        <v>130.526</v>
      </c>
      <c r="L93" s="0" t="n">
        <v>448</v>
      </c>
      <c r="N93" s="281" t="s">
        <v>196</v>
      </c>
      <c r="O93" s="58"/>
      <c r="P93" s="282" t="n">
        <v>22</v>
      </c>
      <c r="Q93" s="283" t="n">
        <v>22</v>
      </c>
      <c r="S93" s="0" t="s">
        <v>269</v>
      </c>
      <c r="T93" s="0" t="n">
        <v>61638.0832</v>
      </c>
      <c r="U93" s="0" t="n">
        <v>42.5272</v>
      </c>
      <c r="V93" s="0" t="n">
        <v>44.1727</v>
      </c>
      <c r="W93" s="0" t="n">
        <v>45.3002</v>
      </c>
      <c r="X93" s="0" t="n">
        <v>146505.3088</v>
      </c>
      <c r="Y93" s="0" t="n">
        <v>41.8396</v>
      </c>
      <c r="Z93" s="0" t="n">
        <v>44.3872</v>
      </c>
      <c r="AA93" s="0" t="n">
        <v>43.1844</v>
      </c>
      <c r="AB93" s="0" t="n">
        <v>11528.937</v>
      </c>
      <c r="AC93" s="0" t="n">
        <v>130.526</v>
      </c>
    </row>
    <row r="94" customFormat="false" ht="15.75" hidden="false" customHeight="false" outlineLevel="0" collapsed="false">
      <c r="A94" s="0" t="s">
        <v>895</v>
      </c>
      <c r="B94" s="0" t="n">
        <v>32355.5632</v>
      </c>
      <c r="C94" s="0" t="n">
        <v>39.6287</v>
      </c>
      <c r="D94" s="0" t="n">
        <v>41.7933</v>
      </c>
      <c r="E94" s="0" t="n">
        <v>42.8127</v>
      </c>
      <c r="F94" s="0" t="n">
        <v>97122.1824</v>
      </c>
      <c r="G94" s="0" t="n">
        <v>39.3284</v>
      </c>
      <c r="H94" s="0" t="n">
        <v>42.0391</v>
      </c>
      <c r="I94" s="0" t="n">
        <v>40.3296</v>
      </c>
      <c r="J94" s="0" t="n">
        <v>10060.225</v>
      </c>
      <c r="K94" s="0" t="n">
        <v>112.337</v>
      </c>
      <c r="L94" s="0" t="n">
        <v>447</v>
      </c>
      <c r="N94" s="281" t="s">
        <v>196</v>
      </c>
      <c r="O94" s="58"/>
      <c r="P94" s="282" t="n">
        <v>26</v>
      </c>
      <c r="Q94" s="283" t="n">
        <v>26</v>
      </c>
      <c r="S94" s="0" t="s">
        <v>271</v>
      </c>
      <c r="T94" s="0" t="n">
        <v>32355.5632</v>
      </c>
      <c r="U94" s="0" t="n">
        <v>39.6287</v>
      </c>
      <c r="V94" s="0" t="n">
        <v>41.7933</v>
      </c>
      <c r="W94" s="0" t="n">
        <v>42.8127</v>
      </c>
      <c r="X94" s="0" t="n">
        <v>97122.1824</v>
      </c>
      <c r="Y94" s="0" t="n">
        <v>39.3284</v>
      </c>
      <c r="Z94" s="0" t="n">
        <v>42.0391</v>
      </c>
      <c r="AA94" s="0" t="n">
        <v>40.3296</v>
      </c>
      <c r="AB94" s="0" t="n">
        <v>10060.225</v>
      </c>
      <c r="AC94" s="0" t="n">
        <v>112.337</v>
      </c>
    </row>
    <row r="95" customFormat="false" ht="15.75" hidden="false" customHeight="false" outlineLevel="0" collapsed="false">
      <c r="A95" s="0" t="s">
        <v>896</v>
      </c>
      <c r="B95" s="0" t="n">
        <v>15719.8688</v>
      </c>
      <c r="C95" s="0" t="n">
        <v>36.8494</v>
      </c>
      <c r="D95" s="0" t="n">
        <v>40.0628</v>
      </c>
      <c r="E95" s="0" t="n">
        <v>41.0183</v>
      </c>
      <c r="F95" s="0" t="n">
        <v>62152.9472</v>
      </c>
      <c r="G95" s="0" t="n">
        <v>36.6168</v>
      </c>
      <c r="H95" s="0" t="n">
        <v>40.3551</v>
      </c>
      <c r="I95" s="0" t="n">
        <v>38.4041</v>
      </c>
      <c r="J95" s="0" t="n">
        <v>9103.349</v>
      </c>
      <c r="K95" s="0" t="n">
        <v>100.245</v>
      </c>
      <c r="L95" s="0" t="n">
        <v>444</v>
      </c>
      <c r="N95" s="281" t="s">
        <v>196</v>
      </c>
      <c r="O95" s="58"/>
      <c r="P95" s="282" t="n">
        <v>30</v>
      </c>
      <c r="Q95" s="283" t="n">
        <v>30</v>
      </c>
      <c r="S95" s="0" t="s">
        <v>273</v>
      </c>
      <c r="T95" s="0" t="n">
        <v>15719.8688</v>
      </c>
      <c r="U95" s="0" t="n">
        <v>36.8494</v>
      </c>
      <c r="V95" s="0" t="n">
        <v>40.0628</v>
      </c>
      <c r="W95" s="0" t="n">
        <v>41.0183</v>
      </c>
      <c r="X95" s="0" t="n">
        <v>62152.9472</v>
      </c>
      <c r="Y95" s="0" t="n">
        <v>36.6168</v>
      </c>
      <c r="Z95" s="0" t="n">
        <v>40.3551</v>
      </c>
      <c r="AA95" s="0" t="n">
        <v>38.4041</v>
      </c>
      <c r="AB95" s="0" t="n">
        <v>9103.349</v>
      </c>
      <c r="AC95" s="0" t="n">
        <v>100.245</v>
      </c>
    </row>
    <row r="96" customFormat="false" ht="16.5" hidden="false" customHeight="false" outlineLevel="0" collapsed="false">
      <c r="A96" s="0" t="s">
        <v>897</v>
      </c>
      <c r="B96" s="0" t="n">
        <v>7982.1328</v>
      </c>
      <c r="C96" s="0" t="n">
        <v>34.077</v>
      </c>
      <c r="D96" s="0" t="n">
        <v>37.8394</v>
      </c>
      <c r="E96" s="0" t="n">
        <v>38.7156</v>
      </c>
      <c r="F96" s="0" t="n">
        <v>34478.9872</v>
      </c>
      <c r="G96" s="0" t="n">
        <v>33.8094</v>
      </c>
      <c r="H96" s="0" t="n">
        <v>38.128</v>
      </c>
      <c r="I96" s="0" t="n">
        <v>36.2009</v>
      </c>
      <c r="J96" s="0" t="n">
        <v>7735.728</v>
      </c>
      <c r="K96" s="0" t="n">
        <v>81.837</v>
      </c>
      <c r="L96" s="0" t="n">
        <v>444</v>
      </c>
      <c r="N96" s="284" t="s">
        <v>196</v>
      </c>
      <c r="O96" s="118"/>
      <c r="P96" s="287" t="n">
        <v>34</v>
      </c>
      <c r="Q96" s="288" t="n">
        <v>34</v>
      </c>
      <c r="S96" s="0" t="s">
        <v>275</v>
      </c>
      <c r="T96" s="0" t="n">
        <v>7982.1328</v>
      </c>
      <c r="U96" s="0" t="n">
        <v>34.077</v>
      </c>
      <c r="V96" s="0" t="n">
        <v>37.8394</v>
      </c>
      <c r="W96" s="0" t="n">
        <v>38.7156</v>
      </c>
      <c r="X96" s="0" t="n">
        <v>34478.9872</v>
      </c>
      <c r="Y96" s="0" t="n">
        <v>33.8094</v>
      </c>
      <c r="Z96" s="0" t="n">
        <v>38.128</v>
      </c>
      <c r="AA96" s="0" t="n">
        <v>36.2009</v>
      </c>
      <c r="AB96" s="0" t="n">
        <v>7735.728</v>
      </c>
      <c r="AC96" s="0" t="n">
        <v>81.837</v>
      </c>
    </row>
    <row r="97" customFormat="false" ht="15.75" hidden="false" customHeight="false" outlineLevel="0" collapsed="false">
      <c r="S97" s="0" t="s">
        <v>276</v>
      </c>
    </row>
    <row r="98" customFormat="false" ht="15.75" hidden="false" customHeight="false" outlineLevel="0" collapsed="false">
      <c r="S98" s="0" t="s">
        <v>277</v>
      </c>
    </row>
    <row r="99" customFormat="false" ht="15.75" hidden="false" customHeight="false" outlineLevel="0" collapsed="false">
      <c r="S99" s="0" t="s">
        <v>278</v>
      </c>
    </row>
    <row r="100" customFormat="false" ht="15.75" hidden="false" customHeight="false" outlineLevel="0" collapsed="false">
      <c r="S100" s="0" t="s">
        <v>279</v>
      </c>
    </row>
    <row r="101" customFormat="false" ht="15.75" hidden="false" customHeight="false" outlineLevel="0" collapsed="false">
      <c r="S101" s="0" t="s">
        <v>280</v>
      </c>
    </row>
    <row r="102" customFormat="false" ht="15.75" hidden="false" customHeight="false" outlineLevel="0" collapsed="false">
      <c r="S102" s="0" t="s">
        <v>281</v>
      </c>
    </row>
    <row r="103" customFormat="false" ht="15.75" hidden="false" customHeight="false" outlineLevel="0" collapsed="false">
      <c r="S103" s="0" t="s">
        <v>282</v>
      </c>
    </row>
    <row r="104" customFormat="false" ht="15.75" hidden="false" customHeight="false" outlineLevel="0" collapsed="false">
      <c r="S104" s="0" t="s">
        <v>283</v>
      </c>
    </row>
    <row r="105" customFormat="false" ht="15.75" hidden="false" customHeight="false" outlineLevel="0" collapsed="false">
      <c r="S105" s="0" t="s">
        <v>284</v>
      </c>
    </row>
    <row r="106" customFormat="false" ht="15.75" hidden="false" customHeight="false" outlineLevel="0" collapsed="false">
      <c r="S106" s="0" t="s">
        <v>285</v>
      </c>
    </row>
    <row r="107" customFormat="false" ht="15.75" hidden="false" customHeight="false" outlineLevel="0" collapsed="false">
      <c r="S107" s="0" t="s">
        <v>286</v>
      </c>
    </row>
    <row r="108" customFormat="false" ht="15.75" hidden="false" customHeight="false" outlineLevel="0" collapsed="false">
      <c r="S108" s="0" t="s">
        <v>287</v>
      </c>
    </row>
    <row r="109" customFormat="false" ht="15.75" hidden="false" customHeight="false" outlineLevel="0" collapsed="false">
      <c r="S109" s="0" t="s">
        <v>288</v>
      </c>
    </row>
    <row r="110" customFormat="false" ht="15.75" hidden="false" customHeight="false" outlineLevel="0" collapsed="false">
      <c r="S110" s="0" t="s">
        <v>289</v>
      </c>
    </row>
    <row r="111" customFormat="false" ht="15.75" hidden="false" customHeight="false" outlineLevel="0" collapsed="false">
      <c r="S111" s="0" t="s">
        <v>290</v>
      </c>
    </row>
    <row r="112" customFormat="false" ht="15.75" hidden="false" customHeight="false" outlineLevel="0" collapsed="false">
      <c r="S112" s="0" t="s">
        <v>291</v>
      </c>
    </row>
    <row r="113" customFormat="false" ht="15.75" hidden="false" customHeight="false" outlineLevel="0" collapsed="false">
      <c r="S113" s="0" t="s">
        <v>292</v>
      </c>
    </row>
    <row r="114" customFormat="false" ht="15.75" hidden="false" customHeight="false" outlineLevel="0" collapsed="false">
      <c r="S114" s="0" t="s">
        <v>293</v>
      </c>
    </row>
    <row r="115" customFormat="false" ht="15.75" hidden="false" customHeight="false" outlineLevel="0" collapsed="false">
      <c r="S115" s="0" t="s">
        <v>294</v>
      </c>
    </row>
    <row r="116" customFormat="false" ht="15.75" hidden="false" customHeight="false" outlineLevel="0" collapsed="false">
      <c r="S116" s="0" t="s">
        <v>295</v>
      </c>
    </row>
    <row r="117" customFormat="false" ht="15.75" hidden="false" customHeight="false" outlineLevel="0" collapsed="false">
      <c r="S117" s="0" t="s">
        <v>296</v>
      </c>
    </row>
    <row r="118" customFormat="false" ht="15.75" hidden="false" customHeight="false" outlineLevel="0" collapsed="false">
      <c r="S118" s="0" t="s">
        <v>297</v>
      </c>
    </row>
    <row r="119" customFormat="false" ht="15.75" hidden="false" customHeight="false" outlineLevel="0" collapsed="false">
      <c r="S119" s="0" t="s">
        <v>298</v>
      </c>
    </row>
    <row r="120" customFormat="false" ht="15.75" hidden="false" customHeight="false" outlineLevel="0" collapsed="false">
      <c r="S120" s="0" t="s">
        <v>299</v>
      </c>
    </row>
    <row r="121" customFormat="false" ht="15.75" hidden="false" customHeight="false" outlineLevel="0" collapsed="false">
      <c r="S121" s="0" t="s">
        <v>300</v>
      </c>
    </row>
    <row r="122" customFormat="false" ht="15.75" hidden="false" customHeight="false" outlineLevel="0" collapsed="false">
      <c r="S122" s="0" t="s">
        <v>301</v>
      </c>
    </row>
    <row r="123" customFormat="false" ht="15.75" hidden="false" customHeight="false" outlineLevel="0" collapsed="false">
      <c r="S123" s="0" t="s">
        <v>302</v>
      </c>
    </row>
    <row r="124" customFormat="false" ht="15.75" hidden="false" customHeight="false" outlineLevel="0" collapsed="false">
      <c r="S124" s="0" t="s">
        <v>303</v>
      </c>
    </row>
    <row r="125" customFormat="false" ht="15.75" hidden="false" customHeight="false" outlineLevel="0" collapsed="false">
      <c r="S125" s="0" t="s">
        <v>304</v>
      </c>
    </row>
    <row r="126" customFormat="false" ht="15.75" hidden="false" customHeight="false" outlineLevel="0" collapsed="false">
      <c r="S126" s="0" t="s">
        <v>305</v>
      </c>
    </row>
    <row r="127" customFormat="false" ht="15.75" hidden="false" customHeight="false" outlineLevel="0" collapsed="false">
      <c r="S127" s="0" t="s">
        <v>306</v>
      </c>
    </row>
    <row r="128" customFormat="false" ht="15.75" hidden="false" customHeight="false" outlineLevel="0" collapsed="false">
      <c r="S128" s="0" t="s">
        <v>307</v>
      </c>
    </row>
    <row r="129" customFormat="false" ht="15.75" hidden="false" customHeight="false" outlineLevel="0" collapsed="false">
      <c r="S129" s="0" t="s">
        <v>308</v>
      </c>
    </row>
    <row r="130" customFormat="false" ht="15.75" hidden="false" customHeight="false" outlineLevel="0" collapsed="false">
      <c r="S130" s="0" t="s">
        <v>309</v>
      </c>
    </row>
    <row r="131" customFormat="false" ht="15.75" hidden="false" customHeight="false" outlineLevel="0" collapsed="false">
      <c r="S131" s="0" t="s">
        <v>310</v>
      </c>
    </row>
    <row r="132" customFormat="false" ht="15.75" hidden="false" customHeight="false" outlineLevel="0" collapsed="false">
      <c r="S132" s="0" t="s">
        <v>311</v>
      </c>
    </row>
    <row r="133" customFormat="false" ht="15.75" hidden="false" customHeight="false" outlineLevel="0" collapsed="false">
      <c r="S133" s="0" t="s">
        <v>312</v>
      </c>
    </row>
    <row r="134" customFormat="false" ht="15.75" hidden="false" customHeight="false" outlineLevel="0" collapsed="false">
      <c r="S134" s="0" t="s">
        <v>313</v>
      </c>
    </row>
    <row r="135" customFormat="false" ht="15.75" hidden="false" customHeight="false" outlineLevel="0" collapsed="false">
      <c r="S135" s="0" t="s">
        <v>314</v>
      </c>
    </row>
    <row r="136" customFormat="false" ht="15.75" hidden="false" customHeight="false" outlineLevel="0" collapsed="false">
      <c r="S136" s="0" t="s">
        <v>315</v>
      </c>
    </row>
    <row r="137" customFormat="false" ht="15.75" hidden="false" customHeight="false" outlineLevel="0" collapsed="false">
      <c r="S137" s="0" t="s">
        <v>316</v>
      </c>
    </row>
    <row r="138" customFormat="false" ht="15.75" hidden="false" customHeight="false" outlineLevel="0" collapsed="false">
      <c r="S138" s="0" t="s">
        <v>317</v>
      </c>
    </row>
    <row r="139" customFormat="false" ht="15.75" hidden="false" customHeight="false" outlineLevel="0" collapsed="false">
      <c r="S139" s="0" t="s">
        <v>318</v>
      </c>
    </row>
    <row r="140" customFormat="false" ht="15.75" hidden="false" customHeight="false" outlineLevel="0" collapsed="false">
      <c r="S140" s="0" t="s">
        <v>319</v>
      </c>
    </row>
    <row r="141" customFormat="false" ht="15.75" hidden="false" customHeight="false" outlineLevel="0" collapsed="false">
      <c r="S141" s="0" t="s">
        <v>320</v>
      </c>
    </row>
    <row r="142" customFormat="false" ht="15.75" hidden="false" customHeight="false" outlineLevel="0" collapsed="false">
      <c r="S142" s="0" t="s">
        <v>321</v>
      </c>
    </row>
    <row r="143" customFormat="false" ht="15.75" hidden="false" customHeight="false" outlineLevel="0" collapsed="false">
      <c r="S143" s="0" t="s">
        <v>322</v>
      </c>
    </row>
    <row r="144" customFormat="false" ht="15.75" hidden="false" customHeight="false" outlineLevel="0" collapsed="false">
      <c r="S144" s="0" t="s">
        <v>323</v>
      </c>
    </row>
    <row r="145" customFormat="false" ht="15.75" hidden="false" customHeight="false" outlineLevel="0" collapsed="false">
      <c r="S145" s="0" t="s">
        <v>324</v>
      </c>
    </row>
    <row r="146" customFormat="false" ht="15.75" hidden="false" customHeight="false" outlineLevel="0" collapsed="false">
      <c r="S146" s="0" t="s">
        <v>325</v>
      </c>
    </row>
    <row r="147" customFormat="false" ht="15.75" hidden="false" customHeight="false" outlineLevel="0" collapsed="false">
      <c r="S147" s="0" t="s">
        <v>326</v>
      </c>
    </row>
    <row r="148" customFormat="false" ht="15.75" hidden="false" customHeight="false" outlineLevel="0" collapsed="false">
      <c r="S148" s="0" t="s">
        <v>327</v>
      </c>
    </row>
    <row r="149" customFormat="false" ht="15.75" hidden="false" customHeight="false" outlineLevel="0" collapsed="false">
      <c r="S149" s="0" t="s">
        <v>328</v>
      </c>
    </row>
    <row r="150" customFormat="false" ht="15.75" hidden="false" customHeight="false" outlineLevel="0" collapsed="false">
      <c r="S150" s="0" t="s">
        <v>329</v>
      </c>
    </row>
    <row r="151" customFormat="false" ht="15.75" hidden="false" customHeight="false" outlineLevel="0" collapsed="false">
      <c r="S151" s="0" t="s">
        <v>330</v>
      </c>
    </row>
    <row r="152" customFormat="false" ht="16.5" hidden="false" customHeight="false" outlineLevel="0" collapsed="false">
      <c r="S152" s="0" t="s">
        <v>331</v>
      </c>
    </row>
    <row r="153" customFormat="false" ht="15.75" hidden="false" customHeight="false" outlineLevel="0" collapsed="false">
      <c r="N153" s="289" t="s">
        <v>332</v>
      </c>
      <c r="O153" s="278" t="s">
        <v>90</v>
      </c>
      <c r="P153" s="279" t="n">
        <v>22</v>
      </c>
      <c r="Q153" s="280" t="n">
        <v>22</v>
      </c>
      <c r="S153" s="0" t="s">
        <v>333</v>
      </c>
    </row>
    <row r="154" customFormat="false" ht="15.75" hidden="false" customHeight="false" outlineLevel="0" collapsed="false">
      <c r="N154" s="290" t="s">
        <v>332</v>
      </c>
      <c r="O154" s="66"/>
      <c r="P154" s="282" t="n">
        <v>26</v>
      </c>
      <c r="Q154" s="283" t="n">
        <v>26</v>
      </c>
      <c r="S154" s="0" t="s">
        <v>334</v>
      </c>
    </row>
    <row r="155" customFormat="false" ht="15.75" hidden="false" customHeight="false" outlineLevel="0" collapsed="false">
      <c r="N155" s="290" t="s">
        <v>332</v>
      </c>
      <c r="O155" s="66"/>
      <c r="P155" s="282" t="n">
        <v>30</v>
      </c>
      <c r="Q155" s="283" t="n">
        <v>30</v>
      </c>
      <c r="S155" s="0" t="s">
        <v>335</v>
      </c>
    </row>
    <row r="156" customFormat="false" ht="15.75" hidden="false" customHeight="false" outlineLevel="0" collapsed="false">
      <c r="N156" s="290" t="s">
        <v>332</v>
      </c>
      <c r="O156" s="66"/>
      <c r="P156" s="282" t="n">
        <v>34</v>
      </c>
      <c r="Q156" s="283" t="n">
        <v>34</v>
      </c>
      <c r="S156" s="0" t="s">
        <v>336</v>
      </c>
    </row>
    <row r="157" customFormat="false" ht="15.75" hidden="false" customHeight="false" outlineLevel="0" collapsed="false">
      <c r="N157" s="290" t="s">
        <v>332</v>
      </c>
      <c r="O157" s="66"/>
      <c r="P157" s="282" t="n">
        <v>22</v>
      </c>
      <c r="Q157" s="283" t="n">
        <v>24</v>
      </c>
      <c r="S157" s="0" t="s">
        <v>337</v>
      </c>
    </row>
    <row r="158" customFormat="false" ht="15.75" hidden="false" customHeight="false" outlineLevel="0" collapsed="false">
      <c r="N158" s="290" t="s">
        <v>332</v>
      </c>
      <c r="O158" s="66"/>
      <c r="P158" s="282" t="n">
        <v>26</v>
      </c>
      <c r="Q158" s="283" t="n">
        <v>28</v>
      </c>
      <c r="S158" s="0" t="s">
        <v>338</v>
      </c>
    </row>
    <row r="159" customFormat="false" ht="15.75" hidden="false" customHeight="false" outlineLevel="0" collapsed="false">
      <c r="N159" s="290" t="s">
        <v>332</v>
      </c>
      <c r="O159" s="66"/>
      <c r="P159" s="282" t="n">
        <v>30</v>
      </c>
      <c r="Q159" s="283" t="n">
        <v>32</v>
      </c>
      <c r="S159" s="0" t="s">
        <v>339</v>
      </c>
    </row>
    <row r="160" customFormat="false" ht="16.5" hidden="false" customHeight="false" outlineLevel="0" collapsed="false">
      <c r="N160" s="291" t="s">
        <v>332</v>
      </c>
      <c r="O160" s="66"/>
      <c r="P160" s="285" t="n">
        <v>34</v>
      </c>
      <c r="Q160" s="286" t="n">
        <v>36</v>
      </c>
      <c r="S160" s="0" t="s">
        <v>340</v>
      </c>
    </row>
    <row r="161" customFormat="false" ht="15.75" hidden="false" customHeight="false" outlineLevel="0" collapsed="false">
      <c r="N161" s="289" t="s">
        <v>332</v>
      </c>
      <c r="O161" s="278" t="s">
        <v>92</v>
      </c>
      <c r="P161" s="279" t="n">
        <v>22</v>
      </c>
      <c r="Q161" s="280" t="n">
        <v>22</v>
      </c>
      <c r="S161" s="0" t="s">
        <v>341</v>
      </c>
    </row>
    <row r="162" customFormat="false" ht="15.75" hidden="false" customHeight="false" outlineLevel="0" collapsed="false">
      <c r="N162" s="290" t="s">
        <v>332</v>
      </c>
      <c r="O162" s="66"/>
      <c r="P162" s="282" t="n">
        <v>26</v>
      </c>
      <c r="Q162" s="283" t="n">
        <v>26</v>
      </c>
      <c r="S162" s="0" t="s">
        <v>342</v>
      </c>
    </row>
    <row r="163" customFormat="false" ht="15.75" hidden="false" customHeight="false" outlineLevel="0" collapsed="false">
      <c r="N163" s="290" t="s">
        <v>332</v>
      </c>
      <c r="O163" s="66"/>
      <c r="P163" s="282" t="n">
        <v>30</v>
      </c>
      <c r="Q163" s="283" t="n">
        <v>30</v>
      </c>
      <c r="S163" s="0" t="s">
        <v>343</v>
      </c>
    </row>
    <row r="164" customFormat="false" ht="15.75" hidden="false" customHeight="false" outlineLevel="0" collapsed="false">
      <c r="N164" s="290" t="s">
        <v>332</v>
      </c>
      <c r="O164" s="66"/>
      <c r="P164" s="282" t="n">
        <v>34</v>
      </c>
      <c r="Q164" s="283" t="n">
        <v>34</v>
      </c>
      <c r="S164" s="0" t="s">
        <v>344</v>
      </c>
    </row>
    <row r="165" customFormat="false" ht="15.75" hidden="false" customHeight="false" outlineLevel="0" collapsed="false">
      <c r="N165" s="290" t="s">
        <v>332</v>
      </c>
      <c r="O165" s="66"/>
      <c r="P165" s="282" t="n">
        <v>22</v>
      </c>
      <c r="Q165" s="283" t="n">
        <v>24</v>
      </c>
      <c r="S165" s="0" t="s">
        <v>345</v>
      </c>
    </row>
    <row r="166" customFormat="false" ht="15.75" hidden="false" customHeight="false" outlineLevel="0" collapsed="false">
      <c r="N166" s="290" t="s">
        <v>332</v>
      </c>
      <c r="O166" s="66"/>
      <c r="P166" s="282" t="n">
        <v>26</v>
      </c>
      <c r="Q166" s="283" t="n">
        <v>28</v>
      </c>
      <c r="S166" s="0" t="s">
        <v>346</v>
      </c>
    </row>
    <row r="167" customFormat="false" ht="15.75" hidden="false" customHeight="false" outlineLevel="0" collapsed="false">
      <c r="N167" s="290" t="s">
        <v>332</v>
      </c>
      <c r="O167" s="66"/>
      <c r="P167" s="282" t="n">
        <v>30</v>
      </c>
      <c r="Q167" s="283" t="n">
        <v>32</v>
      </c>
      <c r="S167" s="0" t="s">
        <v>347</v>
      </c>
    </row>
    <row r="168" customFormat="false" ht="16.5" hidden="false" customHeight="false" outlineLevel="0" collapsed="false">
      <c r="N168" s="291" t="s">
        <v>332</v>
      </c>
      <c r="O168" s="66"/>
      <c r="P168" s="287" t="n">
        <v>34</v>
      </c>
      <c r="Q168" s="288" t="n">
        <v>36</v>
      </c>
      <c r="S168" s="0" t="s">
        <v>348</v>
      </c>
    </row>
    <row r="169" customFormat="false" ht="15.75" hidden="false" customHeight="false" outlineLevel="0" collapsed="false">
      <c r="N169" s="289" t="s">
        <v>332</v>
      </c>
      <c r="O169" s="89" t="s">
        <v>93</v>
      </c>
      <c r="P169" s="279" t="n">
        <v>22</v>
      </c>
      <c r="Q169" s="280" t="n">
        <v>22</v>
      </c>
      <c r="S169" s="0" t="s">
        <v>349</v>
      </c>
    </row>
    <row r="170" customFormat="false" ht="15.75" hidden="false" customHeight="false" outlineLevel="0" collapsed="false">
      <c r="N170" s="290" t="s">
        <v>332</v>
      </c>
      <c r="O170" s="58"/>
      <c r="P170" s="282" t="n">
        <v>26</v>
      </c>
      <c r="Q170" s="283" t="n">
        <v>26</v>
      </c>
      <c r="S170" s="0" t="s">
        <v>350</v>
      </c>
    </row>
    <row r="171" customFormat="false" ht="15.75" hidden="false" customHeight="false" outlineLevel="0" collapsed="false">
      <c r="N171" s="290" t="s">
        <v>332</v>
      </c>
      <c r="O171" s="58"/>
      <c r="P171" s="282" t="n">
        <v>30</v>
      </c>
      <c r="Q171" s="283" t="n">
        <v>30</v>
      </c>
      <c r="S171" s="0" t="s">
        <v>351</v>
      </c>
    </row>
    <row r="172" customFormat="false" ht="15.75" hidden="false" customHeight="false" outlineLevel="0" collapsed="false">
      <c r="N172" s="290" t="s">
        <v>332</v>
      </c>
      <c r="O172" s="58"/>
      <c r="P172" s="282" t="n">
        <v>34</v>
      </c>
      <c r="Q172" s="283" t="n">
        <v>34</v>
      </c>
      <c r="S172" s="0" t="s">
        <v>352</v>
      </c>
    </row>
    <row r="173" customFormat="false" ht="15.75" hidden="false" customHeight="false" outlineLevel="0" collapsed="false">
      <c r="N173" s="290" t="s">
        <v>332</v>
      </c>
      <c r="O173" s="58"/>
      <c r="P173" s="282" t="n">
        <v>22</v>
      </c>
      <c r="Q173" s="283" t="n">
        <v>24</v>
      </c>
      <c r="S173" s="0" t="s">
        <v>353</v>
      </c>
    </row>
    <row r="174" customFormat="false" ht="15.75" hidden="false" customHeight="false" outlineLevel="0" collapsed="false">
      <c r="N174" s="290" t="s">
        <v>332</v>
      </c>
      <c r="O174" s="58"/>
      <c r="P174" s="282" t="n">
        <v>26</v>
      </c>
      <c r="Q174" s="283" t="n">
        <v>28</v>
      </c>
      <c r="S174" s="0" t="s">
        <v>354</v>
      </c>
    </row>
    <row r="175" customFormat="false" ht="15.75" hidden="false" customHeight="false" outlineLevel="0" collapsed="false">
      <c r="N175" s="290" t="s">
        <v>332</v>
      </c>
      <c r="O175" s="58"/>
      <c r="P175" s="282" t="n">
        <v>30</v>
      </c>
      <c r="Q175" s="283" t="n">
        <v>32</v>
      </c>
      <c r="S175" s="0" t="s">
        <v>355</v>
      </c>
    </row>
    <row r="176" customFormat="false" ht="16.5" hidden="false" customHeight="false" outlineLevel="0" collapsed="false">
      <c r="N176" s="291" t="s">
        <v>332</v>
      </c>
      <c r="O176" s="58"/>
      <c r="P176" s="285" t="n">
        <v>34</v>
      </c>
      <c r="Q176" s="286" t="n">
        <v>36</v>
      </c>
      <c r="S176" s="0" t="s">
        <v>356</v>
      </c>
    </row>
    <row r="177" customFormat="false" ht="15.75" hidden="false" customHeight="false" outlineLevel="0" collapsed="false">
      <c r="N177" s="289" t="s">
        <v>332</v>
      </c>
      <c r="O177" s="89" t="s">
        <v>94</v>
      </c>
      <c r="P177" s="279" t="n">
        <v>22</v>
      </c>
      <c r="Q177" s="280" t="n">
        <v>22</v>
      </c>
      <c r="S177" s="0" t="s">
        <v>357</v>
      </c>
    </row>
    <row r="178" customFormat="false" ht="15.75" hidden="false" customHeight="false" outlineLevel="0" collapsed="false">
      <c r="N178" s="290" t="s">
        <v>332</v>
      </c>
      <c r="O178" s="58"/>
      <c r="P178" s="282" t="n">
        <v>26</v>
      </c>
      <c r="Q178" s="283" t="n">
        <v>26</v>
      </c>
      <c r="S178" s="0" t="s">
        <v>358</v>
      </c>
    </row>
    <row r="179" customFormat="false" ht="15.75" hidden="false" customHeight="false" outlineLevel="0" collapsed="false">
      <c r="N179" s="290" t="s">
        <v>332</v>
      </c>
      <c r="O179" s="58"/>
      <c r="P179" s="282" t="n">
        <v>30</v>
      </c>
      <c r="Q179" s="283" t="n">
        <v>30</v>
      </c>
      <c r="S179" s="0" t="s">
        <v>359</v>
      </c>
    </row>
    <row r="180" customFormat="false" ht="15.75" hidden="false" customHeight="false" outlineLevel="0" collapsed="false">
      <c r="N180" s="290" t="s">
        <v>332</v>
      </c>
      <c r="O180" s="58"/>
      <c r="P180" s="282" t="n">
        <v>34</v>
      </c>
      <c r="Q180" s="283" t="n">
        <v>34</v>
      </c>
      <c r="S180" s="0" t="s">
        <v>360</v>
      </c>
    </row>
    <row r="181" customFormat="false" ht="15.75" hidden="false" customHeight="false" outlineLevel="0" collapsed="false">
      <c r="N181" s="290" t="s">
        <v>332</v>
      </c>
      <c r="O181" s="58"/>
      <c r="P181" s="282" t="n">
        <v>22</v>
      </c>
      <c r="Q181" s="283" t="n">
        <v>24</v>
      </c>
      <c r="S181" s="0" t="s">
        <v>361</v>
      </c>
    </row>
    <row r="182" customFormat="false" ht="15.75" hidden="false" customHeight="false" outlineLevel="0" collapsed="false">
      <c r="N182" s="290" t="s">
        <v>332</v>
      </c>
      <c r="O182" s="58"/>
      <c r="P182" s="282" t="n">
        <v>26</v>
      </c>
      <c r="Q182" s="283" t="n">
        <v>28</v>
      </c>
      <c r="S182" s="0" t="s">
        <v>362</v>
      </c>
    </row>
    <row r="183" customFormat="false" ht="15.75" hidden="false" customHeight="false" outlineLevel="0" collapsed="false">
      <c r="N183" s="290" t="s">
        <v>332</v>
      </c>
      <c r="O183" s="58"/>
      <c r="P183" s="282" t="n">
        <v>30</v>
      </c>
      <c r="Q183" s="283" t="n">
        <v>32</v>
      </c>
      <c r="S183" s="0" t="s">
        <v>363</v>
      </c>
    </row>
    <row r="184" customFormat="false" ht="16.5" hidden="false" customHeight="false" outlineLevel="0" collapsed="false">
      <c r="N184" s="291" t="s">
        <v>332</v>
      </c>
      <c r="O184" s="58"/>
      <c r="P184" s="287" t="n">
        <v>34</v>
      </c>
      <c r="Q184" s="288" t="n">
        <v>36</v>
      </c>
      <c r="S184" s="0" t="s">
        <v>364</v>
      </c>
    </row>
    <row r="185" customFormat="false" ht="15.75" hidden="false" customHeight="false" outlineLevel="0" collapsed="false">
      <c r="N185" s="289" t="s">
        <v>332</v>
      </c>
      <c r="O185" s="89" t="s">
        <v>95</v>
      </c>
      <c r="P185" s="279" t="n">
        <v>22</v>
      </c>
      <c r="Q185" s="280" t="n">
        <v>22</v>
      </c>
      <c r="S185" s="0" t="s">
        <v>365</v>
      </c>
    </row>
    <row r="186" customFormat="false" ht="15.75" hidden="false" customHeight="false" outlineLevel="0" collapsed="false">
      <c r="N186" s="290" t="s">
        <v>332</v>
      </c>
      <c r="O186" s="58"/>
      <c r="P186" s="282" t="n">
        <v>26</v>
      </c>
      <c r="Q186" s="283" t="n">
        <v>26</v>
      </c>
      <c r="S186" s="0" t="s">
        <v>366</v>
      </c>
    </row>
    <row r="187" customFormat="false" ht="15.75" hidden="false" customHeight="false" outlineLevel="0" collapsed="false">
      <c r="N187" s="290" t="s">
        <v>332</v>
      </c>
      <c r="O187" s="58"/>
      <c r="P187" s="282" t="n">
        <v>30</v>
      </c>
      <c r="Q187" s="283" t="n">
        <v>30</v>
      </c>
      <c r="S187" s="0" t="s">
        <v>367</v>
      </c>
    </row>
    <row r="188" customFormat="false" ht="15.75" hidden="false" customHeight="false" outlineLevel="0" collapsed="false">
      <c r="N188" s="290" t="s">
        <v>332</v>
      </c>
      <c r="O188" s="58"/>
      <c r="P188" s="282" t="n">
        <v>34</v>
      </c>
      <c r="Q188" s="283" t="n">
        <v>34</v>
      </c>
      <c r="S188" s="0" t="s">
        <v>368</v>
      </c>
    </row>
    <row r="189" customFormat="false" ht="15.75" hidden="false" customHeight="false" outlineLevel="0" collapsed="false">
      <c r="N189" s="290" t="s">
        <v>332</v>
      </c>
      <c r="O189" s="58"/>
      <c r="P189" s="282" t="n">
        <v>22</v>
      </c>
      <c r="Q189" s="283" t="n">
        <v>24</v>
      </c>
      <c r="S189" s="0" t="s">
        <v>369</v>
      </c>
    </row>
    <row r="190" customFormat="false" ht="15.75" hidden="false" customHeight="false" outlineLevel="0" collapsed="false">
      <c r="N190" s="290" t="s">
        <v>332</v>
      </c>
      <c r="O190" s="58"/>
      <c r="P190" s="282" t="n">
        <v>26</v>
      </c>
      <c r="Q190" s="283" t="n">
        <v>28</v>
      </c>
      <c r="S190" s="0" t="s">
        <v>370</v>
      </c>
    </row>
    <row r="191" customFormat="false" ht="15.75" hidden="false" customHeight="false" outlineLevel="0" collapsed="false">
      <c r="N191" s="290" t="s">
        <v>332</v>
      </c>
      <c r="O191" s="58"/>
      <c r="P191" s="282" t="n">
        <v>30</v>
      </c>
      <c r="Q191" s="283" t="n">
        <v>32</v>
      </c>
      <c r="S191" s="0" t="s">
        <v>371</v>
      </c>
    </row>
    <row r="192" customFormat="false" ht="16.5" hidden="false" customHeight="false" outlineLevel="0" collapsed="false">
      <c r="N192" s="291" t="s">
        <v>332</v>
      </c>
      <c r="O192" s="118"/>
      <c r="P192" s="287" t="n">
        <v>34</v>
      </c>
      <c r="Q192" s="288" t="n">
        <v>36</v>
      </c>
      <c r="S192" s="0" t="s">
        <v>372</v>
      </c>
    </row>
    <row r="193" customFormat="false" ht="15.75" hidden="false" customHeight="false" outlineLevel="0" collapsed="false">
      <c r="N193" s="289"/>
      <c r="S193" s="0" t="s">
        <v>373</v>
      </c>
    </row>
    <row r="194" customFormat="false" ht="15.75" hidden="false" customHeight="false" outlineLevel="0" collapsed="false">
      <c r="N194" s="290"/>
      <c r="S194" s="0" t="s">
        <v>374</v>
      </c>
    </row>
    <row r="195" customFormat="false" ht="15.75" hidden="false" customHeight="false" outlineLevel="0" collapsed="false">
      <c r="N195" s="290"/>
      <c r="S195" s="0" t="s">
        <v>375</v>
      </c>
    </row>
    <row r="196" customFormat="false" ht="15.75" hidden="false" customHeight="false" outlineLevel="0" collapsed="false">
      <c r="N196" s="290"/>
      <c r="S196" s="0" t="s">
        <v>376</v>
      </c>
    </row>
    <row r="197" customFormat="false" ht="15.75" hidden="false" customHeight="false" outlineLevel="0" collapsed="false">
      <c r="N197" s="290"/>
      <c r="S197" s="0" t="s">
        <v>377</v>
      </c>
    </row>
    <row r="198" customFormat="false" ht="15.75" hidden="false" customHeight="false" outlineLevel="0" collapsed="false">
      <c r="N198" s="290"/>
      <c r="S198" s="0" t="s">
        <v>378</v>
      </c>
    </row>
    <row r="199" customFormat="false" ht="15.75" hidden="false" customHeight="false" outlineLevel="0" collapsed="false">
      <c r="N199" s="290"/>
      <c r="S199" s="0" t="s">
        <v>379</v>
      </c>
    </row>
    <row r="200" customFormat="false" ht="16.5" hidden="false" customHeight="false" outlineLevel="0" collapsed="false">
      <c r="N200" s="291"/>
      <c r="S200" s="0" t="s">
        <v>380</v>
      </c>
    </row>
    <row r="201" customFormat="false" ht="15.75" hidden="false" customHeight="false" outlineLevel="0" collapsed="false">
      <c r="N201" s="289"/>
      <c r="S201" s="0" t="s">
        <v>381</v>
      </c>
    </row>
    <row r="202" customFormat="false" ht="15.75" hidden="false" customHeight="false" outlineLevel="0" collapsed="false">
      <c r="N202" s="290"/>
      <c r="S202" s="0" t="s">
        <v>382</v>
      </c>
    </row>
    <row r="203" customFormat="false" ht="15.75" hidden="false" customHeight="false" outlineLevel="0" collapsed="false">
      <c r="N203" s="290"/>
      <c r="S203" s="0" t="s">
        <v>383</v>
      </c>
    </row>
    <row r="204" customFormat="false" ht="15.75" hidden="false" customHeight="false" outlineLevel="0" collapsed="false">
      <c r="N204" s="290"/>
      <c r="S204" s="0" t="s">
        <v>384</v>
      </c>
    </row>
    <row r="205" customFormat="false" ht="15.75" hidden="false" customHeight="false" outlineLevel="0" collapsed="false">
      <c r="N205" s="290"/>
      <c r="S205" s="0" t="s">
        <v>385</v>
      </c>
    </row>
    <row r="206" customFormat="false" ht="15.75" hidden="false" customHeight="false" outlineLevel="0" collapsed="false">
      <c r="N206" s="290"/>
      <c r="S206" s="0" t="s">
        <v>386</v>
      </c>
    </row>
    <row r="207" customFormat="false" ht="15.75" hidden="false" customHeight="false" outlineLevel="0" collapsed="false">
      <c r="N207" s="290"/>
      <c r="S207" s="0" t="s">
        <v>387</v>
      </c>
    </row>
    <row r="208" customFormat="false" ht="16.5" hidden="false" customHeight="false" outlineLevel="0" collapsed="false">
      <c r="N208" s="291"/>
      <c r="S208" s="0" t="s">
        <v>388</v>
      </c>
    </row>
    <row r="209" customFormat="false" ht="15.75" hidden="false" customHeight="false" outlineLevel="0" collapsed="false">
      <c r="N209" s="289" t="s">
        <v>389</v>
      </c>
      <c r="O209" s="89" t="s">
        <v>90</v>
      </c>
      <c r="P209" s="279" t="n">
        <v>22</v>
      </c>
      <c r="Q209" s="280" t="n">
        <v>18</v>
      </c>
      <c r="S209" s="0" t="s">
        <v>390</v>
      </c>
    </row>
    <row r="210" customFormat="false" ht="15.75" hidden="false" customHeight="false" outlineLevel="0" collapsed="false">
      <c r="N210" s="290" t="s">
        <v>389</v>
      </c>
      <c r="O210" s="58"/>
      <c r="P210" s="282" t="n">
        <v>26</v>
      </c>
      <c r="Q210" s="283" t="n">
        <v>22</v>
      </c>
      <c r="S210" s="0" t="s">
        <v>391</v>
      </c>
    </row>
    <row r="211" customFormat="false" ht="15.75" hidden="false" customHeight="false" outlineLevel="0" collapsed="false">
      <c r="N211" s="290" t="s">
        <v>389</v>
      </c>
      <c r="O211" s="58"/>
      <c r="P211" s="282" t="n">
        <v>30</v>
      </c>
      <c r="Q211" s="283" t="n">
        <v>26</v>
      </c>
      <c r="S211" s="0" t="s">
        <v>392</v>
      </c>
    </row>
    <row r="212" customFormat="false" ht="15.75" hidden="false" customHeight="false" outlineLevel="0" collapsed="false">
      <c r="N212" s="290" t="s">
        <v>389</v>
      </c>
      <c r="O212" s="58"/>
      <c r="P212" s="282" t="n">
        <v>34</v>
      </c>
      <c r="Q212" s="283" t="n">
        <v>30</v>
      </c>
      <c r="S212" s="0" t="s">
        <v>393</v>
      </c>
    </row>
    <row r="213" customFormat="false" ht="15.75" hidden="false" customHeight="false" outlineLevel="0" collapsed="false">
      <c r="N213" s="290" t="s">
        <v>389</v>
      </c>
      <c r="O213" s="58"/>
      <c r="P213" s="282" t="n">
        <v>22</v>
      </c>
      <c r="Q213" s="283" t="n">
        <v>22</v>
      </c>
      <c r="S213" s="0" t="s">
        <v>394</v>
      </c>
    </row>
    <row r="214" customFormat="false" ht="15.75" hidden="false" customHeight="false" outlineLevel="0" collapsed="false">
      <c r="N214" s="290" t="s">
        <v>389</v>
      </c>
      <c r="O214" s="58"/>
      <c r="P214" s="282" t="n">
        <v>26</v>
      </c>
      <c r="Q214" s="283" t="n">
        <v>26</v>
      </c>
      <c r="S214" s="0" t="s">
        <v>395</v>
      </c>
    </row>
    <row r="215" customFormat="false" ht="15.75" hidden="false" customHeight="false" outlineLevel="0" collapsed="false">
      <c r="N215" s="290" t="s">
        <v>389</v>
      </c>
      <c r="O215" s="58"/>
      <c r="P215" s="282" t="n">
        <v>30</v>
      </c>
      <c r="Q215" s="283" t="n">
        <v>30</v>
      </c>
      <c r="S215" s="0" t="s">
        <v>396</v>
      </c>
    </row>
    <row r="216" customFormat="false" ht="16.5" hidden="false" customHeight="false" outlineLevel="0" collapsed="false">
      <c r="N216" s="291" t="s">
        <v>389</v>
      </c>
      <c r="O216" s="58"/>
      <c r="P216" s="285" t="n">
        <v>34</v>
      </c>
      <c r="Q216" s="286" t="n">
        <v>34</v>
      </c>
      <c r="S216" s="0" t="s">
        <v>397</v>
      </c>
    </row>
    <row r="217" customFormat="false" ht="15.75" hidden="false" customHeight="false" outlineLevel="0" collapsed="false">
      <c r="N217" s="289" t="s">
        <v>389</v>
      </c>
      <c r="O217" s="89" t="s">
        <v>92</v>
      </c>
      <c r="P217" s="279" t="n">
        <v>22</v>
      </c>
      <c r="Q217" s="280" t="n">
        <v>18</v>
      </c>
      <c r="S217" s="0" t="s">
        <v>398</v>
      </c>
    </row>
    <row r="218" customFormat="false" ht="15.75" hidden="false" customHeight="false" outlineLevel="0" collapsed="false">
      <c r="N218" s="290" t="s">
        <v>389</v>
      </c>
      <c r="O218" s="58"/>
      <c r="P218" s="282" t="n">
        <v>26</v>
      </c>
      <c r="Q218" s="283" t="n">
        <v>22</v>
      </c>
      <c r="S218" s="0" t="s">
        <v>399</v>
      </c>
    </row>
    <row r="219" customFormat="false" ht="15.75" hidden="false" customHeight="false" outlineLevel="0" collapsed="false">
      <c r="N219" s="290" t="s">
        <v>389</v>
      </c>
      <c r="O219" s="58"/>
      <c r="P219" s="282" t="n">
        <v>30</v>
      </c>
      <c r="Q219" s="283" t="n">
        <v>26</v>
      </c>
      <c r="S219" s="0" t="s">
        <v>400</v>
      </c>
    </row>
    <row r="220" customFormat="false" ht="15.75" hidden="false" customHeight="false" outlineLevel="0" collapsed="false">
      <c r="N220" s="290" t="s">
        <v>389</v>
      </c>
      <c r="O220" s="58"/>
      <c r="P220" s="282" t="n">
        <v>34</v>
      </c>
      <c r="Q220" s="283" t="n">
        <v>30</v>
      </c>
      <c r="S220" s="0" t="s">
        <v>401</v>
      </c>
    </row>
    <row r="221" customFormat="false" ht="15.75" hidden="false" customHeight="false" outlineLevel="0" collapsed="false">
      <c r="N221" s="290" t="s">
        <v>389</v>
      </c>
      <c r="O221" s="58"/>
      <c r="P221" s="282" t="n">
        <v>22</v>
      </c>
      <c r="Q221" s="283" t="n">
        <v>22</v>
      </c>
      <c r="S221" s="0" t="s">
        <v>402</v>
      </c>
    </row>
    <row r="222" customFormat="false" ht="15.75" hidden="false" customHeight="false" outlineLevel="0" collapsed="false">
      <c r="N222" s="290" t="s">
        <v>389</v>
      </c>
      <c r="O222" s="58"/>
      <c r="P222" s="282" t="n">
        <v>26</v>
      </c>
      <c r="Q222" s="283" t="n">
        <v>26</v>
      </c>
      <c r="S222" s="0" t="s">
        <v>403</v>
      </c>
    </row>
    <row r="223" customFormat="false" ht="15.75" hidden="false" customHeight="false" outlineLevel="0" collapsed="false">
      <c r="N223" s="290" t="s">
        <v>389</v>
      </c>
      <c r="O223" s="58"/>
      <c r="P223" s="282" t="n">
        <v>30</v>
      </c>
      <c r="Q223" s="283" t="n">
        <v>30</v>
      </c>
      <c r="S223" s="0" t="s">
        <v>404</v>
      </c>
    </row>
    <row r="224" customFormat="false" ht="16.5" hidden="false" customHeight="false" outlineLevel="0" collapsed="false">
      <c r="N224" s="291" t="s">
        <v>389</v>
      </c>
      <c r="O224" s="58"/>
      <c r="P224" s="285" t="n">
        <v>34</v>
      </c>
      <c r="Q224" s="286" t="n">
        <v>34</v>
      </c>
      <c r="S224" s="0" t="s">
        <v>405</v>
      </c>
    </row>
    <row r="225" customFormat="false" ht="15.75" hidden="false" customHeight="false" outlineLevel="0" collapsed="false">
      <c r="N225" s="289" t="s">
        <v>389</v>
      </c>
      <c r="O225" s="89" t="s">
        <v>93</v>
      </c>
      <c r="P225" s="279" t="n">
        <v>22</v>
      </c>
      <c r="Q225" s="280" t="n">
        <v>18</v>
      </c>
      <c r="S225" s="0" t="s">
        <v>406</v>
      </c>
    </row>
    <row r="226" customFormat="false" ht="15.75" hidden="false" customHeight="false" outlineLevel="0" collapsed="false">
      <c r="N226" s="290" t="s">
        <v>389</v>
      </c>
      <c r="O226" s="58"/>
      <c r="P226" s="282" t="n">
        <v>26</v>
      </c>
      <c r="Q226" s="283" t="n">
        <v>22</v>
      </c>
      <c r="S226" s="0" t="s">
        <v>407</v>
      </c>
    </row>
    <row r="227" customFormat="false" ht="15.75" hidden="false" customHeight="false" outlineLevel="0" collapsed="false">
      <c r="N227" s="290" t="s">
        <v>389</v>
      </c>
      <c r="O227" s="58"/>
      <c r="P227" s="282" t="n">
        <v>30</v>
      </c>
      <c r="Q227" s="283" t="n">
        <v>26</v>
      </c>
      <c r="S227" s="0" t="s">
        <v>408</v>
      </c>
    </row>
    <row r="228" customFormat="false" ht="15.75" hidden="false" customHeight="false" outlineLevel="0" collapsed="false">
      <c r="N228" s="290" t="s">
        <v>389</v>
      </c>
      <c r="O228" s="58"/>
      <c r="P228" s="282" t="n">
        <v>34</v>
      </c>
      <c r="Q228" s="283" t="n">
        <v>30</v>
      </c>
      <c r="S228" s="0" t="s">
        <v>409</v>
      </c>
    </row>
    <row r="229" customFormat="false" ht="15.75" hidden="false" customHeight="false" outlineLevel="0" collapsed="false">
      <c r="N229" s="290" t="s">
        <v>389</v>
      </c>
      <c r="O229" s="58"/>
      <c r="P229" s="282" t="n">
        <v>22</v>
      </c>
      <c r="Q229" s="283" t="n">
        <v>22</v>
      </c>
      <c r="S229" s="0" t="s">
        <v>410</v>
      </c>
    </row>
    <row r="230" customFormat="false" ht="15.75" hidden="false" customHeight="false" outlineLevel="0" collapsed="false">
      <c r="N230" s="290" t="s">
        <v>389</v>
      </c>
      <c r="O230" s="58"/>
      <c r="P230" s="282" t="n">
        <v>26</v>
      </c>
      <c r="Q230" s="283" t="n">
        <v>26</v>
      </c>
      <c r="S230" s="0" t="s">
        <v>411</v>
      </c>
    </row>
    <row r="231" customFormat="false" ht="15.75" hidden="false" customHeight="false" outlineLevel="0" collapsed="false">
      <c r="N231" s="290" t="s">
        <v>389</v>
      </c>
      <c r="O231" s="58"/>
      <c r="P231" s="282" t="n">
        <v>30</v>
      </c>
      <c r="Q231" s="283" t="n">
        <v>30</v>
      </c>
      <c r="S231" s="0" t="s">
        <v>412</v>
      </c>
    </row>
    <row r="232" customFormat="false" ht="16.5" hidden="false" customHeight="false" outlineLevel="0" collapsed="false">
      <c r="N232" s="291" t="s">
        <v>389</v>
      </c>
      <c r="O232" s="58"/>
      <c r="P232" s="285" t="n">
        <v>34</v>
      </c>
      <c r="Q232" s="286" t="n">
        <v>34</v>
      </c>
      <c r="S232" s="0" t="s">
        <v>413</v>
      </c>
    </row>
    <row r="233" customFormat="false" ht="15.75" hidden="false" customHeight="false" outlineLevel="0" collapsed="false">
      <c r="N233" s="289" t="s">
        <v>389</v>
      </c>
      <c r="O233" s="89" t="s">
        <v>94</v>
      </c>
      <c r="P233" s="279" t="n">
        <v>22</v>
      </c>
      <c r="Q233" s="280" t="n">
        <v>18</v>
      </c>
      <c r="S233" s="0" t="s">
        <v>414</v>
      </c>
    </row>
    <row r="234" customFormat="false" ht="15.75" hidden="false" customHeight="false" outlineLevel="0" collapsed="false">
      <c r="N234" s="290" t="s">
        <v>389</v>
      </c>
      <c r="O234" s="58"/>
      <c r="P234" s="282" t="n">
        <v>26</v>
      </c>
      <c r="Q234" s="283" t="n">
        <v>22</v>
      </c>
      <c r="S234" s="0" t="s">
        <v>415</v>
      </c>
    </row>
    <row r="235" customFormat="false" ht="15.75" hidden="false" customHeight="false" outlineLevel="0" collapsed="false">
      <c r="N235" s="290" t="s">
        <v>389</v>
      </c>
      <c r="O235" s="58"/>
      <c r="P235" s="282" t="n">
        <v>30</v>
      </c>
      <c r="Q235" s="283" t="n">
        <v>26</v>
      </c>
      <c r="S235" s="0" t="s">
        <v>416</v>
      </c>
    </row>
    <row r="236" customFormat="false" ht="15.75" hidden="false" customHeight="false" outlineLevel="0" collapsed="false">
      <c r="N236" s="290" t="s">
        <v>389</v>
      </c>
      <c r="O236" s="58"/>
      <c r="P236" s="282" t="n">
        <v>34</v>
      </c>
      <c r="Q236" s="283" t="n">
        <v>30</v>
      </c>
      <c r="S236" s="0" t="s">
        <v>417</v>
      </c>
    </row>
    <row r="237" customFormat="false" ht="15.75" hidden="false" customHeight="false" outlineLevel="0" collapsed="false">
      <c r="N237" s="290" t="s">
        <v>389</v>
      </c>
      <c r="O237" s="58"/>
      <c r="P237" s="282" t="n">
        <v>22</v>
      </c>
      <c r="Q237" s="283" t="n">
        <v>22</v>
      </c>
      <c r="S237" s="0" t="s">
        <v>418</v>
      </c>
    </row>
    <row r="238" customFormat="false" ht="15.75" hidden="false" customHeight="false" outlineLevel="0" collapsed="false">
      <c r="N238" s="290" t="s">
        <v>389</v>
      </c>
      <c r="O238" s="58"/>
      <c r="P238" s="282" t="n">
        <v>26</v>
      </c>
      <c r="Q238" s="283" t="n">
        <v>26</v>
      </c>
      <c r="S238" s="0" t="s">
        <v>419</v>
      </c>
    </row>
    <row r="239" customFormat="false" ht="15.75" hidden="false" customHeight="false" outlineLevel="0" collapsed="false">
      <c r="N239" s="290" t="s">
        <v>389</v>
      </c>
      <c r="O239" s="58"/>
      <c r="P239" s="282" t="n">
        <v>30</v>
      </c>
      <c r="Q239" s="283" t="n">
        <v>30</v>
      </c>
      <c r="S239" s="0" t="s">
        <v>420</v>
      </c>
    </row>
    <row r="240" customFormat="false" ht="16.5" hidden="false" customHeight="false" outlineLevel="0" collapsed="false">
      <c r="N240" s="291" t="s">
        <v>389</v>
      </c>
      <c r="O240" s="58"/>
      <c r="P240" s="285" t="n">
        <v>34</v>
      </c>
      <c r="Q240" s="286" t="n">
        <v>34</v>
      </c>
      <c r="S240" s="0" t="s">
        <v>421</v>
      </c>
    </row>
    <row r="241" customFormat="false" ht="15.75" hidden="false" customHeight="false" outlineLevel="0" collapsed="false">
      <c r="N241" s="289" t="s">
        <v>389</v>
      </c>
      <c r="O241" s="89" t="s">
        <v>95</v>
      </c>
      <c r="P241" s="279" t="n">
        <v>22</v>
      </c>
      <c r="Q241" s="280" t="n">
        <v>18</v>
      </c>
      <c r="S241" s="0" t="s">
        <v>422</v>
      </c>
    </row>
    <row r="242" customFormat="false" ht="15.75" hidden="false" customHeight="false" outlineLevel="0" collapsed="false">
      <c r="N242" s="290" t="s">
        <v>389</v>
      </c>
      <c r="O242" s="58"/>
      <c r="P242" s="282" t="n">
        <v>26</v>
      </c>
      <c r="Q242" s="283" t="n">
        <v>22</v>
      </c>
      <c r="S242" s="0" t="s">
        <v>423</v>
      </c>
    </row>
    <row r="243" customFormat="false" ht="15.75" hidden="false" customHeight="false" outlineLevel="0" collapsed="false">
      <c r="N243" s="290" t="s">
        <v>389</v>
      </c>
      <c r="O243" s="58"/>
      <c r="P243" s="282" t="n">
        <v>30</v>
      </c>
      <c r="Q243" s="283" t="n">
        <v>26</v>
      </c>
      <c r="S243" s="0" t="s">
        <v>424</v>
      </c>
    </row>
    <row r="244" customFormat="false" ht="15.75" hidden="false" customHeight="false" outlineLevel="0" collapsed="false">
      <c r="N244" s="290" t="s">
        <v>389</v>
      </c>
      <c r="O244" s="58"/>
      <c r="P244" s="282" t="n">
        <v>34</v>
      </c>
      <c r="Q244" s="283" t="n">
        <v>30</v>
      </c>
      <c r="S244" s="0" t="s">
        <v>425</v>
      </c>
    </row>
    <row r="245" customFormat="false" ht="15.75" hidden="false" customHeight="false" outlineLevel="0" collapsed="false">
      <c r="N245" s="290" t="s">
        <v>389</v>
      </c>
      <c r="O245" s="58"/>
      <c r="P245" s="282" t="n">
        <v>22</v>
      </c>
      <c r="Q245" s="283" t="n">
        <v>22</v>
      </c>
      <c r="S245" s="0" t="s">
        <v>426</v>
      </c>
    </row>
    <row r="246" customFormat="false" ht="15.75" hidden="false" customHeight="false" outlineLevel="0" collapsed="false">
      <c r="N246" s="290" t="s">
        <v>389</v>
      </c>
      <c r="O246" s="58"/>
      <c r="P246" s="282" t="n">
        <v>26</v>
      </c>
      <c r="Q246" s="283" t="n">
        <v>26</v>
      </c>
      <c r="S246" s="0" t="s">
        <v>427</v>
      </c>
    </row>
    <row r="247" customFormat="false" ht="15.75" hidden="false" customHeight="false" outlineLevel="0" collapsed="false">
      <c r="N247" s="290" t="s">
        <v>389</v>
      </c>
      <c r="O247" s="58"/>
      <c r="P247" s="282" t="n">
        <v>30</v>
      </c>
      <c r="Q247" s="283" t="n">
        <v>30</v>
      </c>
      <c r="S247" s="0" t="s">
        <v>428</v>
      </c>
    </row>
    <row r="248" customFormat="false" ht="16.5" hidden="false" customHeight="false" outlineLevel="0" collapsed="false">
      <c r="N248" s="291" t="s">
        <v>389</v>
      </c>
      <c r="O248" s="118"/>
      <c r="P248" s="287" t="n">
        <v>34</v>
      </c>
      <c r="Q248" s="288" t="n">
        <v>34</v>
      </c>
      <c r="S248" s="0" t="s">
        <v>429</v>
      </c>
    </row>
    <row r="249" customFormat="false" ht="15.75" hidden="false" customHeight="false" outlineLevel="0" collapsed="false">
      <c r="S249" s="0" t="s">
        <v>430</v>
      </c>
    </row>
    <row r="250" customFormat="false" ht="15.75" hidden="false" customHeight="false" outlineLevel="0" collapsed="false">
      <c r="S250" s="0" t="s">
        <v>431</v>
      </c>
    </row>
    <row r="251" customFormat="false" ht="15.75" hidden="false" customHeight="false" outlineLevel="0" collapsed="false">
      <c r="S251" s="0" t="s">
        <v>432</v>
      </c>
    </row>
    <row r="252" customFormat="false" ht="15.75" hidden="false" customHeight="false" outlineLevel="0" collapsed="false">
      <c r="S252" s="0" t="s">
        <v>433</v>
      </c>
    </row>
    <row r="253" customFormat="false" ht="15.75" hidden="false" customHeight="false" outlineLevel="0" collapsed="false">
      <c r="S253" s="0" t="s">
        <v>434</v>
      </c>
    </row>
    <row r="254" customFormat="false" ht="15.75" hidden="false" customHeight="false" outlineLevel="0" collapsed="false">
      <c r="S254" s="0" t="s">
        <v>435</v>
      </c>
    </row>
    <row r="255" customFormat="false" ht="15.75" hidden="false" customHeight="false" outlineLevel="0" collapsed="false">
      <c r="S255" s="0" t="s">
        <v>436</v>
      </c>
    </row>
    <row r="256" customFormat="false" ht="15.75" hidden="false" customHeight="false" outlineLevel="0" collapsed="false">
      <c r="S256" s="0" t="s">
        <v>437</v>
      </c>
    </row>
    <row r="257" customFormat="false" ht="15.75" hidden="false" customHeight="false" outlineLevel="0" collapsed="false">
      <c r="S257" s="0" t="s">
        <v>438</v>
      </c>
    </row>
    <row r="258" customFormat="false" ht="15.75" hidden="false" customHeight="false" outlineLevel="0" collapsed="false">
      <c r="S258" s="0" t="s">
        <v>439</v>
      </c>
    </row>
    <row r="259" customFormat="false" ht="15.75" hidden="false" customHeight="false" outlineLevel="0" collapsed="false">
      <c r="S259" s="0" t="s">
        <v>440</v>
      </c>
    </row>
    <row r="260" customFormat="false" ht="15.75" hidden="false" customHeight="false" outlineLevel="0" collapsed="false">
      <c r="S260" s="0" t="s">
        <v>441</v>
      </c>
    </row>
    <row r="261" customFormat="false" ht="15.75" hidden="false" customHeight="false" outlineLevel="0" collapsed="false">
      <c r="S261" s="0" t="s">
        <v>442</v>
      </c>
    </row>
    <row r="262" customFormat="false" ht="15.75" hidden="false" customHeight="false" outlineLevel="0" collapsed="false">
      <c r="S262" s="0" t="s">
        <v>443</v>
      </c>
    </row>
    <row r="263" customFormat="false" ht="15.75" hidden="false" customHeight="false" outlineLevel="0" collapsed="false">
      <c r="S263" s="0" t="s">
        <v>444</v>
      </c>
    </row>
    <row r="264" customFormat="false" ht="15.75" hidden="false" customHeight="false" outlineLevel="0" collapsed="false">
      <c r="S264" s="0" t="s">
        <v>445</v>
      </c>
    </row>
    <row r="265" customFormat="false" ht="15.75" hidden="false" customHeight="false" outlineLevel="0" collapsed="false">
      <c r="S265" s="0" t="s">
        <v>446</v>
      </c>
    </row>
    <row r="266" customFormat="false" ht="15.75" hidden="false" customHeight="false" outlineLevel="0" collapsed="false">
      <c r="S266" s="0" t="s">
        <v>447</v>
      </c>
    </row>
    <row r="267" customFormat="false" ht="15.75" hidden="false" customHeight="false" outlineLevel="0" collapsed="false">
      <c r="S267" s="0" t="s">
        <v>448</v>
      </c>
    </row>
    <row r="268" customFormat="false" ht="15.75" hidden="false" customHeight="false" outlineLevel="0" collapsed="false">
      <c r="S268" s="0" t="s">
        <v>449</v>
      </c>
    </row>
    <row r="269" customFormat="false" ht="15.75" hidden="false" customHeight="false" outlineLevel="0" collapsed="false">
      <c r="S269" s="0" t="s">
        <v>450</v>
      </c>
    </row>
    <row r="270" customFormat="false" ht="15.75" hidden="false" customHeight="false" outlineLevel="0" collapsed="false">
      <c r="S270" s="0" t="s">
        <v>451</v>
      </c>
    </row>
    <row r="271" customFormat="false" ht="15.75" hidden="false" customHeight="false" outlineLevel="0" collapsed="false">
      <c r="S271" s="0" t="s">
        <v>452</v>
      </c>
    </row>
    <row r="272" customFormat="false" ht="15.75" hidden="false" customHeight="false" outlineLevel="0" collapsed="false">
      <c r="S272" s="0" t="s">
        <v>453</v>
      </c>
    </row>
    <row r="273" customFormat="false" ht="15.75" hidden="false" customHeight="false" outlineLevel="0" collapsed="false">
      <c r="S273" s="0" t="s">
        <v>454</v>
      </c>
    </row>
    <row r="274" customFormat="false" ht="15.75" hidden="false" customHeight="false" outlineLevel="0" collapsed="false">
      <c r="S274" s="0" t="s">
        <v>455</v>
      </c>
    </row>
    <row r="275" customFormat="false" ht="15.75" hidden="false" customHeight="false" outlineLevel="0" collapsed="false">
      <c r="S275" s="0" t="s">
        <v>456</v>
      </c>
    </row>
    <row r="276" customFormat="false" ht="15.75" hidden="false" customHeight="false" outlineLevel="0" collapsed="false">
      <c r="S276" s="0" t="s">
        <v>457</v>
      </c>
    </row>
    <row r="277" customFormat="false" ht="15.75" hidden="false" customHeight="false" outlineLevel="0" collapsed="false">
      <c r="S277" s="0" t="s">
        <v>458</v>
      </c>
    </row>
    <row r="278" customFormat="false" ht="15.75" hidden="false" customHeight="false" outlineLevel="0" collapsed="false">
      <c r="S278" s="0" t="s">
        <v>459</v>
      </c>
    </row>
    <row r="279" customFormat="false" ht="15.75" hidden="false" customHeight="false" outlineLevel="0" collapsed="false">
      <c r="S279" s="0" t="s">
        <v>460</v>
      </c>
    </row>
    <row r="280" customFormat="false" ht="15.75" hidden="false" customHeight="false" outlineLevel="0" collapsed="false">
      <c r="S280" s="0" t="s">
        <v>461</v>
      </c>
    </row>
    <row r="281" customFormat="false" ht="15.75" hidden="false" customHeight="false" outlineLevel="0" collapsed="false">
      <c r="S281" s="0" t="s">
        <v>462</v>
      </c>
    </row>
    <row r="282" customFormat="false" ht="15.75" hidden="false" customHeight="false" outlineLevel="0" collapsed="false">
      <c r="S282" s="0" t="s">
        <v>463</v>
      </c>
    </row>
    <row r="283" customFormat="false" ht="15.75" hidden="false" customHeight="false" outlineLevel="0" collapsed="false">
      <c r="S283" s="0" t="s">
        <v>464</v>
      </c>
    </row>
    <row r="284" customFormat="false" ht="15.75" hidden="false" customHeight="false" outlineLevel="0" collapsed="false">
      <c r="S284" s="0" t="s">
        <v>465</v>
      </c>
    </row>
    <row r="285" customFormat="false" ht="15.75" hidden="false" customHeight="false" outlineLevel="0" collapsed="false">
      <c r="S285" s="0" t="s">
        <v>466</v>
      </c>
    </row>
    <row r="286" customFormat="false" ht="15.75" hidden="false" customHeight="false" outlineLevel="0" collapsed="false">
      <c r="S286" s="0" t="s">
        <v>467</v>
      </c>
    </row>
    <row r="287" customFormat="false" ht="15.75" hidden="false" customHeight="false" outlineLevel="0" collapsed="false">
      <c r="S287" s="0" t="s">
        <v>468</v>
      </c>
    </row>
    <row r="288" customFormat="false" ht="15.75" hidden="false" customHeight="false" outlineLevel="0" collapsed="false">
      <c r="S288" s="0" t="s">
        <v>469</v>
      </c>
    </row>
    <row r="289" customFormat="false" ht="15.75" hidden="false" customHeight="false" outlineLevel="0" collapsed="false">
      <c r="N289" s="292"/>
      <c r="S289" s="0" t="s">
        <v>470</v>
      </c>
    </row>
    <row r="290" customFormat="false" ht="15.75" hidden="false" customHeight="false" outlineLevel="0" collapsed="false">
      <c r="N290" s="292"/>
      <c r="S290" s="0" t="s">
        <v>471</v>
      </c>
    </row>
    <row r="291" customFormat="false" ht="15.75" hidden="false" customHeight="false" outlineLevel="0" collapsed="false">
      <c r="N291" s="292"/>
      <c r="S291" s="0" t="s">
        <v>472</v>
      </c>
    </row>
    <row r="292" customFormat="false" ht="15.75" hidden="false" customHeight="false" outlineLevel="0" collapsed="false">
      <c r="N292" s="292"/>
      <c r="S292" s="0" t="s">
        <v>473</v>
      </c>
    </row>
    <row r="293" customFormat="false" ht="15.75" hidden="false" customHeight="false" outlineLevel="0" collapsed="false">
      <c r="N293" s="292"/>
      <c r="S293" s="0" t="s">
        <v>474</v>
      </c>
    </row>
    <row r="294" customFormat="false" ht="15.75" hidden="false" customHeight="false" outlineLevel="0" collapsed="false">
      <c r="N294" s="292"/>
      <c r="S294" s="0" t="s">
        <v>475</v>
      </c>
    </row>
    <row r="295" customFormat="false" ht="15.75" hidden="false" customHeight="false" outlineLevel="0" collapsed="false">
      <c r="N295" s="292"/>
      <c r="S295" s="0" t="s">
        <v>476</v>
      </c>
    </row>
    <row r="296" customFormat="false" ht="15.75" hidden="false" customHeight="false" outlineLevel="0" collapsed="false">
      <c r="N296" s="292"/>
      <c r="S296" s="0" t="s">
        <v>477</v>
      </c>
    </row>
    <row r="297" customFormat="false" ht="15.75" hidden="false" customHeight="false" outlineLevel="0" collapsed="false">
      <c r="N297" s="292"/>
      <c r="S297" s="0" t="s">
        <v>478</v>
      </c>
    </row>
    <row r="298" customFormat="false" ht="15.75" hidden="false" customHeight="false" outlineLevel="0" collapsed="false">
      <c r="N298" s="292"/>
      <c r="S298" s="0" t="s">
        <v>479</v>
      </c>
    </row>
    <row r="299" customFormat="false" ht="15.75" hidden="false" customHeight="false" outlineLevel="0" collapsed="false">
      <c r="N299" s="292"/>
      <c r="S299" s="0" t="s">
        <v>480</v>
      </c>
    </row>
    <row r="300" customFormat="false" ht="15.75" hidden="false" customHeight="false" outlineLevel="0" collapsed="false">
      <c r="N300" s="292"/>
      <c r="S300" s="0" t="s">
        <v>481</v>
      </c>
    </row>
    <row r="301" customFormat="false" ht="15.75" hidden="false" customHeight="false" outlineLevel="0" collapsed="false">
      <c r="N301" s="292"/>
      <c r="S301" s="0" t="s">
        <v>482</v>
      </c>
    </row>
    <row r="302" customFormat="false" ht="15.75" hidden="false" customHeight="false" outlineLevel="0" collapsed="false">
      <c r="N302" s="292"/>
      <c r="S302" s="0" t="s">
        <v>483</v>
      </c>
    </row>
    <row r="303" customFormat="false" ht="15.75" hidden="false" customHeight="false" outlineLevel="0" collapsed="false">
      <c r="N303" s="292"/>
      <c r="S303" s="0" t="s">
        <v>484</v>
      </c>
    </row>
    <row r="304" customFormat="false" ht="16.5" hidden="false" customHeight="false" outlineLevel="0" collapsed="false">
      <c r="N304" s="292"/>
      <c r="S304" s="0" t="s">
        <v>485</v>
      </c>
    </row>
    <row r="305" customFormat="false" ht="15.75" hidden="false" customHeight="false" outlineLevel="0" collapsed="false">
      <c r="A305" s="0" t="s">
        <v>898</v>
      </c>
      <c r="B305" s="0" t="n">
        <v>14446.736</v>
      </c>
      <c r="C305" s="0" t="n">
        <v>42.405</v>
      </c>
      <c r="D305" s="0" t="n">
        <v>44.9101</v>
      </c>
      <c r="E305" s="0" t="n">
        <v>46.5919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98964.471</v>
      </c>
      <c r="K305" s="0" t="n">
        <v>215.084</v>
      </c>
      <c r="L305" s="0" t="n">
        <v>3801</v>
      </c>
      <c r="N305" s="293" t="s">
        <v>487</v>
      </c>
      <c r="O305" s="89" t="s">
        <v>90</v>
      </c>
      <c r="P305" s="279" t="n">
        <v>22</v>
      </c>
      <c r="Q305" s="280" t="n">
        <v>22</v>
      </c>
      <c r="S305" s="0" t="s">
        <v>488</v>
      </c>
      <c r="T305" s="0" t="n">
        <v>14446.736</v>
      </c>
      <c r="U305" s="0" t="n">
        <v>42.405</v>
      </c>
      <c r="V305" s="0" t="n">
        <v>44.9101</v>
      </c>
      <c r="W305" s="0" t="n">
        <v>46.5919</v>
      </c>
      <c r="X305" s="0" t="n">
        <v>7430.1312</v>
      </c>
      <c r="Y305" s="0" t="n">
        <v>44.1598</v>
      </c>
      <c r="Z305" s="0" t="n">
        <v>45.5056</v>
      </c>
      <c r="AA305" s="0" t="n">
        <v>43.685</v>
      </c>
      <c r="AB305" s="0" t="n">
        <v>98964.471</v>
      </c>
      <c r="AC305" s="0" t="n">
        <v>215.084</v>
      </c>
    </row>
    <row r="306" customFormat="false" ht="15.75" hidden="false" customHeight="false" outlineLevel="0" collapsed="false">
      <c r="A306" s="0" t="s">
        <v>899</v>
      </c>
      <c r="B306" s="0" t="n">
        <v>7333.544</v>
      </c>
      <c r="C306" s="0" t="n">
        <v>41.4835</v>
      </c>
      <c r="D306" s="0" t="n">
        <v>43.7285</v>
      </c>
      <c r="E306" s="0" t="n">
        <v>44.7787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84056.449</v>
      </c>
      <c r="K306" s="0" t="n">
        <v>202.204</v>
      </c>
      <c r="L306" s="0" t="n">
        <v>3800</v>
      </c>
      <c r="N306" s="294" t="s">
        <v>487</v>
      </c>
      <c r="O306" s="58"/>
      <c r="P306" s="282" t="n">
        <v>26</v>
      </c>
      <c r="Q306" s="283" t="n">
        <v>26</v>
      </c>
      <c r="S306" s="0" t="s">
        <v>490</v>
      </c>
      <c r="T306" s="0" t="n">
        <v>7333.544</v>
      </c>
      <c r="U306" s="0" t="n">
        <v>41.4835</v>
      </c>
      <c r="V306" s="0" t="n">
        <v>43.7285</v>
      </c>
      <c r="W306" s="0" t="n">
        <v>44.7787</v>
      </c>
      <c r="X306" s="0" t="n">
        <v>4334.4304</v>
      </c>
      <c r="Y306" s="0" t="n">
        <v>41.9625</v>
      </c>
      <c r="Z306" s="0" t="n">
        <v>43.8465</v>
      </c>
      <c r="AA306" s="0" t="n">
        <v>41.5172</v>
      </c>
      <c r="AB306" s="0" t="n">
        <v>84056.449</v>
      </c>
      <c r="AC306" s="0" t="n">
        <v>202.204</v>
      </c>
    </row>
    <row r="307" customFormat="false" ht="15.75" hidden="false" customHeight="false" outlineLevel="0" collapsed="false">
      <c r="A307" s="0" t="s">
        <v>900</v>
      </c>
      <c r="B307" s="0" t="n">
        <v>4293.0752</v>
      </c>
      <c r="C307" s="0" t="n">
        <v>40.239</v>
      </c>
      <c r="D307" s="0" t="n">
        <v>42.7311</v>
      </c>
      <c r="E307" s="0" t="n">
        <v>43.322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82680.788</v>
      </c>
      <c r="K307" s="0" t="n">
        <v>195.702</v>
      </c>
      <c r="L307" s="0" t="n">
        <v>3800</v>
      </c>
      <c r="N307" s="294" t="s">
        <v>487</v>
      </c>
      <c r="O307" s="58"/>
      <c r="P307" s="282" t="n">
        <v>30</v>
      </c>
      <c r="Q307" s="283" t="n">
        <v>30</v>
      </c>
      <c r="S307" s="0" t="s">
        <v>492</v>
      </c>
      <c r="T307" s="0" t="n">
        <v>4293.0752</v>
      </c>
      <c r="U307" s="0" t="n">
        <v>40.239</v>
      </c>
      <c r="V307" s="0" t="n">
        <v>42.7311</v>
      </c>
      <c r="W307" s="0" t="n">
        <v>43.3224</v>
      </c>
      <c r="X307" s="0" t="n">
        <v>2688.6784</v>
      </c>
      <c r="Y307" s="0" t="n">
        <v>39.672</v>
      </c>
      <c r="Z307" s="0" t="n">
        <v>42.5818</v>
      </c>
      <c r="AA307" s="0" t="n">
        <v>39.9128</v>
      </c>
      <c r="AB307" s="0" t="n">
        <v>82680.788</v>
      </c>
      <c r="AC307" s="0" t="n">
        <v>195.702</v>
      </c>
    </row>
    <row r="308" customFormat="false" ht="15.75" hidden="false" customHeight="false" outlineLevel="0" collapsed="false">
      <c r="A308" s="0" t="s">
        <v>901</v>
      </c>
      <c r="B308" s="0" t="n">
        <v>2631.0288</v>
      </c>
      <c r="C308" s="0" t="n">
        <v>38.6396</v>
      </c>
      <c r="D308" s="0" t="n">
        <v>41.6136</v>
      </c>
      <c r="E308" s="0" t="n">
        <v>41.7217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79249.381</v>
      </c>
      <c r="K308" s="0" t="n">
        <v>196.575</v>
      </c>
      <c r="L308" s="0" t="n">
        <v>3801</v>
      </c>
      <c r="N308" s="294" t="s">
        <v>487</v>
      </c>
      <c r="O308" s="58"/>
      <c r="P308" s="282" t="n">
        <v>34</v>
      </c>
      <c r="Q308" s="283" t="n">
        <v>34</v>
      </c>
      <c r="S308" s="0" t="s">
        <v>494</v>
      </c>
      <c r="T308" s="0" t="n">
        <v>2631.0288</v>
      </c>
      <c r="U308" s="0" t="n">
        <v>38.6396</v>
      </c>
      <c r="V308" s="0" t="n">
        <v>41.6136</v>
      </c>
      <c r="W308" s="0" t="n">
        <v>41.7217</v>
      </c>
      <c r="X308" s="0" t="n">
        <v>1693.6896</v>
      </c>
      <c r="Y308" s="0" t="n">
        <v>37.292</v>
      </c>
      <c r="Z308" s="0" t="n">
        <v>41.0849</v>
      </c>
      <c r="AA308" s="0" t="n">
        <v>38.1846</v>
      </c>
      <c r="AB308" s="0" t="n">
        <v>79249.381</v>
      </c>
      <c r="AC308" s="0" t="n">
        <v>196.575</v>
      </c>
    </row>
    <row r="309" customFormat="false" ht="15.75" hidden="false" customHeight="false" outlineLevel="0" collapsed="false">
      <c r="A309" s="0" t="s">
        <v>902</v>
      </c>
      <c r="B309" s="0" t="n">
        <v>9141.2368</v>
      </c>
      <c r="C309" s="0" t="n">
        <v>41.977</v>
      </c>
      <c r="D309" s="0" t="n">
        <v>44.3206</v>
      </c>
      <c r="E309" s="0" t="n">
        <v>45.7424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95717.571</v>
      </c>
      <c r="K309" s="0" t="n">
        <v>215.567</v>
      </c>
      <c r="L309" s="0" t="n">
        <v>3801</v>
      </c>
      <c r="N309" s="294" t="s">
        <v>487</v>
      </c>
      <c r="O309" s="58"/>
      <c r="P309" s="282" t="n">
        <v>22</v>
      </c>
      <c r="Q309" s="283" t="n">
        <v>24</v>
      </c>
      <c r="S309" s="0" t="s">
        <v>496</v>
      </c>
      <c r="T309" s="0" t="n">
        <v>9141.2368</v>
      </c>
      <c r="U309" s="0" t="n">
        <v>41.977</v>
      </c>
      <c r="V309" s="0" t="n">
        <v>44.3206</v>
      </c>
      <c r="W309" s="0" t="n">
        <v>45.7424</v>
      </c>
      <c r="X309" s="0" t="n">
        <v>7430.1312</v>
      </c>
      <c r="Y309" s="0" t="n">
        <v>44.1598</v>
      </c>
      <c r="Z309" s="0" t="n">
        <v>45.5056</v>
      </c>
      <c r="AA309" s="0" t="n">
        <v>43.685</v>
      </c>
      <c r="AB309" s="0" t="n">
        <v>95717.571</v>
      </c>
      <c r="AC309" s="0" t="n">
        <v>215.567</v>
      </c>
    </row>
    <row r="310" customFormat="false" ht="15.75" hidden="false" customHeight="false" outlineLevel="0" collapsed="false">
      <c r="A310" s="0" t="s">
        <v>903</v>
      </c>
      <c r="B310" s="0" t="n">
        <v>4889.0544</v>
      </c>
      <c r="C310" s="0" t="n">
        <v>40.878</v>
      </c>
      <c r="D310" s="0" t="n">
        <v>43.0366</v>
      </c>
      <c r="E310" s="0" t="n">
        <v>43.925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82233.675</v>
      </c>
      <c r="K310" s="0" t="n">
        <v>205.028</v>
      </c>
      <c r="L310" s="0" t="n">
        <v>3800</v>
      </c>
      <c r="N310" s="294" t="s">
        <v>487</v>
      </c>
      <c r="O310" s="58"/>
      <c r="P310" s="282" t="n">
        <v>26</v>
      </c>
      <c r="Q310" s="283" t="n">
        <v>28</v>
      </c>
      <c r="S310" s="0" t="s">
        <v>498</v>
      </c>
      <c r="T310" s="0" t="n">
        <v>4889.0544</v>
      </c>
      <c r="U310" s="0" t="n">
        <v>40.878</v>
      </c>
      <c r="V310" s="0" t="n">
        <v>43.0366</v>
      </c>
      <c r="W310" s="0" t="n">
        <v>43.9254</v>
      </c>
      <c r="X310" s="0" t="n">
        <v>4334.4304</v>
      </c>
      <c r="Y310" s="0" t="n">
        <v>41.9625</v>
      </c>
      <c r="Z310" s="0" t="n">
        <v>43.8465</v>
      </c>
      <c r="AA310" s="0" t="n">
        <v>41.5172</v>
      </c>
      <c r="AB310" s="0" t="n">
        <v>82233.675</v>
      </c>
      <c r="AC310" s="0" t="n">
        <v>205.028</v>
      </c>
    </row>
    <row r="311" customFormat="false" ht="15.75" hidden="false" customHeight="false" outlineLevel="0" collapsed="false">
      <c r="A311" s="0" t="s">
        <v>904</v>
      </c>
      <c r="B311" s="0" t="n">
        <v>2820.248</v>
      </c>
      <c r="C311" s="0" t="n">
        <v>39.4294</v>
      </c>
      <c r="D311" s="0" t="n">
        <v>42.0013</v>
      </c>
      <c r="E311" s="0" t="n">
        <v>42.4891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75931.766</v>
      </c>
      <c r="K311" s="0" t="n">
        <v>197.536</v>
      </c>
      <c r="L311" s="0" t="n">
        <v>3800</v>
      </c>
      <c r="N311" s="294" t="s">
        <v>487</v>
      </c>
      <c r="O311" s="58"/>
      <c r="P311" s="282" t="n">
        <v>30</v>
      </c>
      <c r="Q311" s="283" t="n">
        <v>32</v>
      </c>
      <c r="S311" s="0" t="s">
        <v>500</v>
      </c>
      <c r="T311" s="0" t="n">
        <v>2820.248</v>
      </c>
      <c r="U311" s="0" t="n">
        <v>39.4294</v>
      </c>
      <c r="V311" s="0" t="n">
        <v>42.0013</v>
      </c>
      <c r="W311" s="0" t="n">
        <v>42.4891</v>
      </c>
      <c r="X311" s="0" t="n">
        <v>2688.6784</v>
      </c>
      <c r="Y311" s="0" t="n">
        <v>39.672</v>
      </c>
      <c r="Z311" s="0" t="n">
        <v>42.5818</v>
      </c>
      <c r="AA311" s="0" t="n">
        <v>39.9128</v>
      </c>
      <c r="AB311" s="0" t="n">
        <v>75931.766</v>
      </c>
      <c r="AC311" s="0" t="n">
        <v>197.536</v>
      </c>
    </row>
    <row r="312" customFormat="false" ht="16.5" hidden="false" customHeight="false" outlineLevel="0" collapsed="false">
      <c r="A312" s="0" t="s">
        <v>905</v>
      </c>
      <c r="B312" s="0" t="n">
        <v>1821.152</v>
      </c>
      <c r="C312" s="0" t="n">
        <v>37.7129</v>
      </c>
      <c r="D312" s="0" t="n">
        <v>41.2215</v>
      </c>
      <c r="E312" s="0" t="n">
        <v>41.257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77481.181</v>
      </c>
      <c r="K312" s="0" t="n">
        <v>201.344</v>
      </c>
      <c r="L312" s="0" t="n">
        <v>3804</v>
      </c>
      <c r="N312" s="295" t="s">
        <v>487</v>
      </c>
      <c r="O312" s="58"/>
      <c r="P312" s="285" t="n">
        <v>34</v>
      </c>
      <c r="Q312" s="286" t="n">
        <v>36</v>
      </c>
      <c r="S312" s="0" t="s">
        <v>502</v>
      </c>
      <c r="T312" s="0" t="n">
        <v>1821.152</v>
      </c>
      <c r="U312" s="0" t="n">
        <v>37.7129</v>
      </c>
      <c r="V312" s="0" t="n">
        <v>41.2215</v>
      </c>
      <c r="W312" s="0" t="n">
        <v>41.2576</v>
      </c>
      <c r="X312" s="0" t="n">
        <v>1693.6896</v>
      </c>
      <c r="Y312" s="0" t="n">
        <v>37.292</v>
      </c>
      <c r="Z312" s="0" t="n">
        <v>41.0849</v>
      </c>
      <c r="AA312" s="0" t="n">
        <v>38.1846</v>
      </c>
      <c r="AB312" s="0" t="n">
        <v>77481.181</v>
      </c>
      <c r="AC312" s="0" t="n">
        <v>201.344</v>
      </c>
    </row>
    <row r="313" customFormat="false" ht="15.75" hidden="false" customHeight="false" outlineLevel="0" collapsed="false">
      <c r="A313" s="0" t="s">
        <v>906</v>
      </c>
      <c r="B313" s="0" t="n">
        <v>30494.7168</v>
      </c>
      <c r="C313" s="0" t="n">
        <v>41.5321</v>
      </c>
      <c r="D313" s="0" t="n">
        <v>41.4441</v>
      </c>
      <c r="E313" s="0" t="n">
        <v>45.9175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06204.281</v>
      </c>
      <c r="K313" s="0" t="n">
        <v>246.465</v>
      </c>
      <c r="L313" s="0" t="n">
        <v>3805</v>
      </c>
      <c r="N313" s="293" t="s">
        <v>487</v>
      </c>
      <c r="O313" s="89" t="s">
        <v>92</v>
      </c>
      <c r="P313" s="279" t="n">
        <v>22</v>
      </c>
      <c r="Q313" s="280" t="n">
        <v>22</v>
      </c>
      <c r="S313" s="0" t="s">
        <v>504</v>
      </c>
      <c r="T313" s="0" t="n">
        <v>30494.7168</v>
      </c>
      <c r="U313" s="0" t="n">
        <v>41.5321</v>
      </c>
      <c r="V313" s="0" t="n">
        <v>41.4441</v>
      </c>
      <c r="W313" s="0" t="n">
        <v>45.9175</v>
      </c>
      <c r="X313" s="0" t="n">
        <v>9649.0256</v>
      </c>
      <c r="Y313" s="0" t="n">
        <v>45.5704</v>
      </c>
      <c r="Z313" s="0" t="n">
        <v>43.4494</v>
      </c>
      <c r="AA313" s="0" t="n">
        <v>43.6783</v>
      </c>
      <c r="AB313" s="0" t="n">
        <v>106204.281</v>
      </c>
      <c r="AC313" s="0" t="n">
        <v>246.465</v>
      </c>
    </row>
    <row r="314" customFormat="false" ht="15.75" hidden="false" customHeight="false" outlineLevel="0" collapsed="false">
      <c r="A314" s="0" t="s">
        <v>907</v>
      </c>
      <c r="B314" s="0" t="n">
        <v>10482.328</v>
      </c>
      <c r="C314" s="0" t="n">
        <v>40.8569</v>
      </c>
      <c r="D314" s="0" t="n">
        <v>40.6622</v>
      </c>
      <c r="E314" s="0" t="n">
        <v>44.4532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88590.412</v>
      </c>
      <c r="K314" s="0" t="n">
        <v>208.698</v>
      </c>
      <c r="L314" s="0" t="n">
        <v>3801</v>
      </c>
      <c r="N314" s="294" t="s">
        <v>487</v>
      </c>
      <c r="O314" s="58"/>
      <c r="P314" s="282" t="n">
        <v>26</v>
      </c>
      <c r="Q314" s="283" t="n">
        <v>26</v>
      </c>
      <c r="S314" s="0" t="s">
        <v>506</v>
      </c>
      <c r="T314" s="0" t="n">
        <v>10482.328</v>
      </c>
      <c r="U314" s="0" t="n">
        <v>40.8569</v>
      </c>
      <c r="V314" s="0" t="n">
        <v>40.6622</v>
      </c>
      <c r="W314" s="0" t="n">
        <v>44.4532</v>
      </c>
      <c r="X314" s="0" t="n">
        <v>5580.9424</v>
      </c>
      <c r="Y314" s="0" t="n">
        <v>43.6216</v>
      </c>
      <c r="Z314" s="0" t="n">
        <v>41.6668</v>
      </c>
      <c r="AA314" s="0" t="n">
        <v>41.4186</v>
      </c>
      <c r="AB314" s="0" t="n">
        <v>88590.412</v>
      </c>
      <c r="AC314" s="0" t="n">
        <v>208.698</v>
      </c>
    </row>
    <row r="315" customFormat="false" ht="15.75" hidden="false" customHeight="false" outlineLevel="0" collapsed="false">
      <c r="A315" s="0" t="s">
        <v>908</v>
      </c>
      <c r="B315" s="0" t="n">
        <v>5788.2784</v>
      </c>
      <c r="C315" s="0" t="n">
        <v>40.0088</v>
      </c>
      <c r="D315" s="0" t="n">
        <v>39.8309</v>
      </c>
      <c r="E315" s="0" t="n">
        <v>42.9662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89177.638</v>
      </c>
      <c r="K315" s="0" t="n">
        <v>204.491</v>
      </c>
      <c r="L315" s="0" t="n">
        <v>3800</v>
      </c>
      <c r="N315" s="294" t="s">
        <v>487</v>
      </c>
      <c r="O315" s="58"/>
      <c r="P315" s="282" t="n">
        <v>30</v>
      </c>
      <c r="Q315" s="283" t="n">
        <v>30</v>
      </c>
      <c r="S315" s="0" t="s">
        <v>508</v>
      </c>
      <c r="T315" s="0" t="n">
        <v>5788.2784</v>
      </c>
      <c r="U315" s="0" t="n">
        <v>40.0088</v>
      </c>
      <c r="V315" s="0" t="n">
        <v>39.8309</v>
      </c>
      <c r="W315" s="0" t="n">
        <v>42.9662</v>
      </c>
      <c r="X315" s="0" t="n">
        <v>3394.7984</v>
      </c>
      <c r="Y315" s="0" t="n">
        <v>41.4593</v>
      </c>
      <c r="Z315" s="0" t="n">
        <v>40.1148</v>
      </c>
      <c r="AA315" s="0" t="n">
        <v>39.4977</v>
      </c>
      <c r="AB315" s="0" t="n">
        <v>89177.638</v>
      </c>
      <c r="AC315" s="0" t="n">
        <v>204.491</v>
      </c>
    </row>
    <row r="316" customFormat="false" ht="15.75" hidden="false" customHeight="false" outlineLevel="0" collapsed="false">
      <c r="A316" s="0" t="s">
        <v>909</v>
      </c>
      <c r="B316" s="0" t="n">
        <v>3538.3808</v>
      </c>
      <c r="C316" s="0" t="n">
        <v>38.875</v>
      </c>
      <c r="D316" s="0" t="n">
        <v>38.945</v>
      </c>
      <c r="E316" s="0" t="n">
        <v>41.5729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80202.714</v>
      </c>
      <c r="K316" s="0" t="n">
        <v>197.074</v>
      </c>
      <c r="L316" s="0" t="n">
        <v>3804</v>
      </c>
      <c r="N316" s="294" t="s">
        <v>487</v>
      </c>
      <c r="O316" s="58"/>
      <c r="P316" s="282" t="n">
        <v>34</v>
      </c>
      <c r="Q316" s="283" t="n">
        <v>34</v>
      </c>
      <c r="S316" s="0" t="s">
        <v>510</v>
      </c>
      <c r="T316" s="0" t="n">
        <v>3538.3808</v>
      </c>
      <c r="U316" s="0" t="n">
        <v>38.875</v>
      </c>
      <c r="V316" s="0" t="n">
        <v>38.945</v>
      </c>
      <c r="W316" s="0" t="n">
        <v>41.5729</v>
      </c>
      <c r="X316" s="0" t="n">
        <v>2117.816</v>
      </c>
      <c r="Y316" s="0" t="n">
        <v>39.2008</v>
      </c>
      <c r="Z316" s="0" t="n">
        <v>38.6401</v>
      </c>
      <c r="AA316" s="0" t="n">
        <v>37.7745</v>
      </c>
      <c r="AB316" s="0" t="n">
        <v>80202.714</v>
      </c>
      <c r="AC316" s="0" t="n">
        <v>197.074</v>
      </c>
    </row>
    <row r="317" customFormat="false" ht="15.75" hidden="false" customHeight="false" outlineLevel="0" collapsed="false">
      <c r="A317" s="0" t="s">
        <v>910</v>
      </c>
      <c r="B317" s="0" t="n">
        <v>15020.5008</v>
      </c>
      <c r="C317" s="0" t="n">
        <v>41.182</v>
      </c>
      <c r="D317" s="0" t="n">
        <v>41.0406</v>
      </c>
      <c r="E317" s="0" t="n">
        <v>45.2454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00230.582</v>
      </c>
      <c r="K317" s="0" t="n">
        <v>234.438</v>
      </c>
      <c r="L317" s="0" t="n">
        <v>3801</v>
      </c>
      <c r="N317" s="294" t="s">
        <v>487</v>
      </c>
      <c r="O317" s="58"/>
      <c r="P317" s="282" t="n">
        <v>22</v>
      </c>
      <c r="Q317" s="283" t="n">
        <v>24</v>
      </c>
      <c r="S317" s="0" t="s">
        <v>512</v>
      </c>
      <c r="T317" s="0" t="n">
        <v>15020.5008</v>
      </c>
      <c r="U317" s="0" t="n">
        <v>41.182</v>
      </c>
      <c r="V317" s="0" t="n">
        <v>41.0406</v>
      </c>
      <c r="W317" s="0" t="n">
        <v>45.2454</v>
      </c>
      <c r="X317" s="0" t="n">
        <v>9649.0256</v>
      </c>
      <c r="Y317" s="0" t="n">
        <v>45.5704</v>
      </c>
      <c r="Z317" s="0" t="n">
        <v>43.4494</v>
      </c>
      <c r="AA317" s="0" t="n">
        <v>43.6783</v>
      </c>
      <c r="AB317" s="0" t="n">
        <v>100230.582</v>
      </c>
      <c r="AC317" s="0" t="n">
        <v>234.438</v>
      </c>
    </row>
    <row r="318" customFormat="false" ht="15.75" hidden="false" customHeight="false" outlineLevel="0" collapsed="false">
      <c r="A318" s="0" t="s">
        <v>911</v>
      </c>
      <c r="B318" s="0" t="n">
        <v>6762.4752</v>
      </c>
      <c r="C318" s="0" t="n">
        <v>40.4539</v>
      </c>
      <c r="D318" s="0" t="n">
        <v>40.2171</v>
      </c>
      <c r="E318" s="0" t="n">
        <v>43.7173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85140.543</v>
      </c>
      <c r="K318" s="0" t="n">
        <v>210.273</v>
      </c>
      <c r="L318" s="0" t="n">
        <v>3800</v>
      </c>
      <c r="N318" s="294" t="s">
        <v>487</v>
      </c>
      <c r="O318" s="58"/>
      <c r="P318" s="282" t="n">
        <v>26</v>
      </c>
      <c r="Q318" s="283" t="n">
        <v>28</v>
      </c>
      <c r="S318" s="0" t="s">
        <v>514</v>
      </c>
      <c r="T318" s="0" t="n">
        <v>6762.4752</v>
      </c>
      <c r="U318" s="0" t="n">
        <v>40.4539</v>
      </c>
      <c r="V318" s="0" t="n">
        <v>40.2171</v>
      </c>
      <c r="W318" s="0" t="n">
        <v>43.7173</v>
      </c>
      <c r="X318" s="0" t="n">
        <v>5580.9424</v>
      </c>
      <c r="Y318" s="0" t="n">
        <v>43.6216</v>
      </c>
      <c r="Z318" s="0" t="n">
        <v>41.6668</v>
      </c>
      <c r="AA318" s="0" t="n">
        <v>41.4186</v>
      </c>
      <c r="AB318" s="0" t="n">
        <v>85140.543</v>
      </c>
      <c r="AC318" s="0" t="n">
        <v>210.273</v>
      </c>
    </row>
    <row r="319" customFormat="false" ht="15.75" hidden="false" customHeight="false" outlineLevel="0" collapsed="false">
      <c r="A319" s="0" t="s">
        <v>912</v>
      </c>
      <c r="B319" s="0" t="n">
        <v>3713.2048</v>
      </c>
      <c r="C319" s="0" t="n">
        <v>39.4128</v>
      </c>
      <c r="D319" s="0" t="n">
        <v>39.2923</v>
      </c>
      <c r="E319" s="0" t="n">
        <v>42.2222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78313.757</v>
      </c>
      <c r="K319" s="0" t="n">
        <v>199.583</v>
      </c>
      <c r="L319" s="0" t="n">
        <v>3804</v>
      </c>
      <c r="N319" s="294" t="s">
        <v>487</v>
      </c>
      <c r="O319" s="58"/>
      <c r="P319" s="282" t="n">
        <v>30</v>
      </c>
      <c r="Q319" s="283" t="n">
        <v>32</v>
      </c>
      <c r="S319" s="0" t="s">
        <v>516</v>
      </c>
      <c r="T319" s="0" t="n">
        <v>3713.2048</v>
      </c>
      <c r="U319" s="0" t="n">
        <v>39.4128</v>
      </c>
      <c r="V319" s="0" t="n">
        <v>39.2923</v>
      </c>
      <c r="W319" s="0" t="n">
        <v>42.2222</v>
      </c>
      <c r="X319" s="0" t="n">
        <v>3394.7984</v>
      </c>
      <c r="Y319" s="0" t="n">
        <v>41.4593</v>
      </c>
      <c r="Z319" s="0" t="n">
        <v>40.1148</v>
      </c>
      <c r="AA319" s="0" t="n">
        <v>39.4977</v>
      </c>
      <c r="AB319" s="0" t="n">
        <v>78313.757</v>
      </c>
      <c r="AC319" s="0" t="n">
        <v>199.583</v>
      </c>
    </row>
    <row r="320" customFormat="false" ht="16.5" hidden="false" customHeight="false" outlineLevel="0" collapsed="false">
      <c r="A320" s="0" t="s">
        <v>913</v>
      </c>
      <c r="B320" s="0" t="n">
        <v>2494.3968</v>
      </c>
      <c r="C320" s="0" t="n">
        <v>38.1874</v>
      </c>
      <c r="D320" s="0" t="n">
        <v>38.5899</v>
      </c>
      <c r="E320" s="0" t="n">
        <v>41.1297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72834.315</v>
      </c>
      <c r="K320" s="0" t="n">
        <v>192.89</v>
      </c>
      <c r="L320" s="0" t="n">
        <v>3803</v>
      </c>
      <c r="N320" s="295" t="s">
        <v>487</v>
      </c>
      <c r="O320" s="58"/>
      <c r="P320" s="287" t="n">
        <v>34</v>
      </c>
      <c r="Q320" s="288" t="n">
        <v>36</v>
      </c>
      <c r="S320" s="0" t="s">
        <v>518</v>
      </c>
      <c r="T320" s="0" t="n">
        <v>2494.3968</v>
      </c>
      <c r="U320" s="0" t="n">
        <v>38.1874</v>
      </c>
      <c r="V320" s="0" t="n">
        <v>38.5899</v>
      </c>
      <c r="W320" s="0" t="n">
        <v>41.1297</v>
      </c>
      <c r="X320" s="0" t="n">
        <v>2117.816</v>
      </c>
      <c r="Y320" s="0" t="n">
        <v>39.2008</v>
      </c>
      <c r="Z320" s="0" t="n">
        <v>38.6401</v>
      </c>
      <c r="AA320" s="0" t="n">
        <v>37.7745</v>
      </c>
      <c r="AB320" s="0" t="n">
        <v>72834.315</v>
      </c>
      <c r="AC320" s="0" t="n">
        <v>192.89</v>
      </c>
    </row>
    <row r="321" customFormat="false" ht="15.75" hidden="false" customHeight="false" outlineLevel="0" collapsed="false">
      <c r="A321" s="0" t="s">
        <v>914</v>
      </c>
      <c r="B321" s="0" t="n">
        <v>32362.3776</v>
      </c>
      <c r="C321" s="0" t="n">
        <v>41.2565</v>
      </c>
      <c r="D321" s="0" t="n">
        <v>41.3797</v>
      </c>
      <c r="E321" s="0" t="n">
        <v>45.2624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07914.291</v>
      </c>
      <c r="K321" s="0" t="n">
        <v>247.817</v>
      </c>
      <c r="L321" s="0" t="n">
        <v>3802</v>
      </c>
      <c r="N321" s="293" t="s">
        <v>487</v>
      </c>
      <c r="O321" s="89" t="s">
        <v>93</v>
      </c>
      <c r="P321" s="279" t="n">
        <v>22</v>
      </c>
      <c r="Q321" s="280" t="n">
        <v>22</v>
      </c>
      <c r="S321" s="0" t="s">
        <v>520</v>
      </c>
      <c r="T321" s="0" t="n">
        <v>32362.3776</v>
      </c>
      <c r="U321" s="0" t="n">
        <v>41.2565</v>
      </c>
      <c r="V321" s="0" t="n">
        <v>41.3797</v>
      </c>
      <c r="W321" s="0" t="n">
        <v>45.2624</v>
      </c>
      <c r="X321" s="0" t="n">
        <v>10532.0384</v>
      </c>
      <c r="Y321" s="0" t="n">
        <v>45.3387</v>
      </c>
      <c r="Z321" s="0" t="n">
        <v>43.319</v>
      </c>
      <c r="AA321" s="0" t="n">
        <v>43.3587</v>
      </c>
      <c r="AB321" s="0" t="n">
        <v>107914.291</v>
      </c>
      <c r="AC321" s="0" t="n">
        <v>247.817</v>
      </c>
    </row>
    <row r="322" customFormat="false" ht="15.75" hidden="false" customHeight="false" outlineLevel="0" collapsed="false">
      <c r="A322" s="0" t="s">
        <v>915</v>
      </c>
      <c r="B322" s="0" t="n">
        <v>11467.7872</v>
      </c>
      <c r="C322" s="0" t="n">
        <v>40.5837</v>
      </c>
      <c r="D322" s="0" t="n">
        <v>40.5613</v>
      </c>
      <c r="E322" s="0" t="n">
        <v>43.8263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89054.343</v>
      </c>
      <c r="K322" s="0" t="n">
        <v>202.239</v>
      </c>
      <c r="L322" s="0" t="n">
        <v>3801</v>
      </c>
      <c r="N322" s="294" t="s">
        <v>487</v>
      </c>
      <c r="O322" s="58"/>
      <c r="P322" s="282" t="n">
        <v>26</v>
      </c>
      <c r="Q322" s="283" t="n">
        <v>26</v>
      </c>
      <c r="S322" s="0" t="s">
        <v>522</v>
      </c>
      <c r="T322" s="0" t="n">
        <v>11467.7872</v>
      </c>
      <c r="U322" s="0" t="n">
        <v>40.5837</v>
      </c>
      <c r="V322" s="0" t="n">
        <v>40.5613</v>
      </c>
      <c r="W322" s="0" t="n">
        <v>43.8263</v>
      </c>
      <c r="X322" s="0" t="n">
        <v>6131.616</v>
      </c>
      <c r="Y322" s="0" t="n">
        <v>43.3553</v>
      </c>
      <c r="Z322" s="0" t="n">
        <v>41.4512</v>
      </c>
      <c r="AA322" s="0" t="n">
        <v>41.1026</v>
      </c>
      <c r="AB322" s="0" t="n">
        <v>89054.343</v>
      </c>
      <c r="AC322" s="0" t="n">
        <v>202.239</v>
      </c>
    </row>
    <row r="323" customFormat="false" ht="15.75" hidden="false" customHeight="false" outlineLevel="0" collapsed="false">
      <c r="A323" s="0" t="s">
        <v>916</v>
      </c>
      <c r="B323" s="0" t="n">
        <v>6366.3984</v>
      </c>
      <c r="C323" s="0" t="n">
        <v>39.7314</v>
      </c>
      <c r="D323" s="0" t="n">
        <v>39.6844</v>
      </c>
      <c r="E323" s="0" t="n">
        <v>42.376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90763.211</v>
      </c>
      <c r="K323" s="0" t="n">
        <v>200.326</v>
      </c>
      <c r="L323" s="0" t="n">
        <v>3800</v>
      </c>
      <c r="N323" s="294" t="s">
        <v>487</v>
      </c>
      <c r="O323" s="58"/>
      <c r="P323" s="282" t="n">
        <v>30</v>
      </c>
      <c r="Q323" s="283" t="n">
        <v>30</v>
      </c>
      <c r="S323" s="0" t="s">
        <v>524</v>
      </c>
      <c r="T323" s="0" t="n">
        <v>6366.3984</v>
      </c>
      <c r="U323" s="0" t="n">
        <v>39.7314</v>
      </c>
      <c r="V323" s="0" t="n">
        <v>39.6844</v>
      </c>
      <c r="W323" s="0" t="n">
        <v>42.3769</v>
      </c>
      <c r="X323" s="0" t="n">
        <v>3741.2608</v>
      </c>
      <c r="Y323" s="0" t="n">
        <v>41.1472</v>
      </c>
      <c r="Z323" s="0" t="n">
        <v>39.8273</v>
      </c>
      <c r="AA323" s="0" t="n">
        <v>39.1705</v>
      </c>
      <c r="AB323" s="0" t="n">
        <v>90763.211</v>
      </c>
      <c r="AC323" s="0" t="n">
        <v>200.326</v>
      </c>
    </row>
    <row r="324" customFormat="false" ht="15.75" hidden="false" customHeight="false" outlineLevel="0" collapsed="false">
      <c r="A324" s="0" t="s">
        <v>917</v>
      </c>
      <c r="B324" s="0" t="n">
        <v>3896.5216</v>
      </c>
      <c r="C324" s="0" t="n">
        <v>38.5876</v>
      </c>
      <c r="D324" s="0" t="n">
        <v>38.7552</v>
      </c>
      <c r="E324" s="0" t="n">
        <v>41.0297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74754.591</v>
      </c>
      <c r="K324" s="0" t="n">
        <v>191.564</v>
      </c>
      <c r="L324" s="0" t="n">
        <v>3800</v>
      </c>
      <c r="N324" s="294" t="s">
        <v>487</v>
      </c>
      <c r="O324" s="58"/>
      <c r="P324" s="282" t="n">
        <v>34</v>
      </c>
      <c r="Q324" s="283" t="n">
        <v>34</v>
      </c>
      <c r="S324" s="0" t="s">
        <v>526</v>
      </c>
      <c r="T324" s="0" t="n">
        <v>3896.5216</v>
      </c>
      <c r="U324" s="0" t="n">
        <v>38.5876</v>
      </c>
      <c r="V324" s="0" t="n">
        <v>38.7552</v>
      </c>
      <c r="W324" s="0" t="n">
        <v>41.0297</v>
      </c>
      <c r="X324" s="0" t="n">
        <v>2326.8896</v>
      </c>
      <c r="Y324" s="0" t="n">
        <v>38.8421</v>
      </c>
      <c r="Z324" s="0" t="n">
        <v>38.3067</v>
      </c>
      <c r="AA324" s="0" t="n">
        <v>37.4807</v>
      </c>
      <c r="AB324" s="0" t="n">
        <v>74754.591</v>
      </c>
      <c r="AC324" s="0" t="n">
        <v>191.564</v>
      </c>
    </row>
    <row r="325" customFormat="false" ht="15.75" hidden="false" customHeight="false" outlineLevel="0" collapsed="false">
      <c r="A325" s="0" t="s">
        <v>918</v>
      </c>
      <c r="B325" s="0" t="n">
        <v>16240.3792</v>
      </c>
      <c r="C325" s="0" t="n">
        <v>40.9064</v>
      </c>
      <c r="D325" s="0" t="n">
        <v>40.9571</v>
      </c>
      <c r="E325" s="0" t="n">
        <v>44.6032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00792.248</v>
      </c>
      <c r="K325" s="0" t="n">
        <v>233.19</v>
      </c>
      <c r="L325" s="0" t="n">
        <v>3804</v>
      </c>
      <c r="N325" s="294" t="s">
        <v>487</v>
      </c>
      <c r="O325" s="58"/>
      <c r="P325" s="282" t="n">
        <v>22</v>
      </c>
      <c r="Q325" s="283" t="n">
        <v>24</v>
      </c>
      <c r="S325" s="0" t="s">
        <v>528</v>
      </c>
      <c r="T325" s="0" t="n">
        <v>16240.3792</v>
      </c>
      <c r="U325" s="0" t="n">
        <v>40.9064</v>
      </c>
      <c r="V325" s="0" t="n">
        <v>40.9571</v>
      </c>
      <c r="W325" s="0" t="n">
        <v>44.6032</v>
      </c>
      <c r="X325" s="0" t="n">
        <v>10532.0384</v>
      </c>
      <c r="Y325" s="0" t="n">
        <v>45.3387</v>
      </c>
      <c r="Z325" s="0" t="n">
        <v>43.319</v>
      </c>
      <c r="AA325" s="0" t="n">
        <v>43.3587</v>
      </c>
      <c r="AB325" s="0" t="n">
        <v>100792.248</v>
      </c>
      <c r="AC325" s="0" t="n">
        <v>233.19</v>
      </c>
    </row>
    <row r="326" customFormat="false" ht="15.75" hidden="false" customHeight="false" outlineLevel="0" collapsed="false">
      <c r="A326" s="0" t="s">
        <v>919</v>
      </c>
      <c r="B326" s="0" t="n">
        <v>7403.3776</v>
      </c>
      <c r="C326" s="0" t="n">
        <v>40.1752</v>
      </c>
      <c r="D326" s="0" t="n">
        <v>40.0857</v>
      </c>
      <c r="E326" s="0" t="n">
        <v>43.1078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86641.398</v>
      </c>
      <c r="K326" s="0" t="n">
        <v>206.186</v>
      </c>
      <c r="L326" s="0" t="n">
        <v>3800</v>
      </c>
      <c r="N326" s="294" t="s">
        <v>487</v>
      </c>
      <c r="O326" s="58"/>
      <c r="P326" s="282" t="n">
        <v>26</v>
      </c>
      <c r="Q326" s="283" t="n">
        <v>28</v>
      </c>
      <c r="S326" s="0" t="s">
        <v>530</v>
      </c>
      <c r="T326" s="0" t="n">
        <v>7403.3776</v>
      </c>
      <c r="U326" s="0" t="n">
        <v>40.1752</v>
      </c>
      <c r="V326" s="0" t="n">
        <v>40.0857</v>
      </c>
      <c r="W326" s="0" t="n">
        <v>43.1078</v>
      </c>
      <c r="X326" s="0" t="n">
        <v>6131.616</v>
      </c>
      <c r="Y326" s="0" t="n">
        <v>43.3553</v>
      </c>
      <c r="Z326" s="0" t="n">
        <v>41.4512</v>
      </c>
      <c r="AA326" s="0" t="n">
        <v>41.1026</v>
      </c>
      <c r="AB326" s="0" t="n">
        <v>86641.398</v>
      </c>
      <c r="AC326" s="0" t="n">
        <v>206.186</v>
      </c>
    </row>
    <row r="327" customFormat="false" ht="15.75" hidden="false" customHeight="false" outlineLevel="0" collapsed="false">
      <c r="A327" s="0" t="s">
        <v>920</v>
      </c>
      <c r="B327" s="0" t="n">
        <v>4077.1888</v>
      </c>
      <c r="C327" s="0" t="n">
        <v>39.1249</v>
      </c>
      <c r="D327" s="0" t="n">
        <v>39.1074</v>
      </c>
      <c r="E327" s="0" t="n">
        <v>41.645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78924.598</v>
      </c>
      <c r="K327" s="0" t="n">
        <v>195.403</v>
      </c>
      <c r="L327" s="0" t="n">
        <v>3800</v>
      </c>
      <c r="N327" s="294" t="s">
        <v>487</v>
      </c>
      <c r="O327" s="58"/>
      <c r="P327" s="282" t="n">
        <v>30</v>
      </c>
      <c r="Q327" s="283" t="n">
        <v>32</v>
      </c>
      <c r="S327" s="0" t="s">
        <v>532</v>
      </c>
      <c r="T327" s="0" t="n">
        <v>4077.1888</v>
      </c>
      <c r="U327" s="0" t="n">
        <v>39.1249</v>
      </c>
      <c r="V327" s="0" t="n">
        <v>39.1074</v>
      </c>
      <c r="W327" s="0" t="n">
        <v>41.6453</v>
      </c>
      <c r="X327" s="0" t="n">
        <v>3741.2608</v>
      </c>
      <c r="Y327" s="0" t="n">
        <v>41.1472</v>
      </c>
      <c r="Z327" s="0" t="n">
        <v>39.8273</v>
      </c>
      <c r="AA327" s="0" t="n">
        <v>39.1705</v>
      </c>
      <c r="AB327" s="0" t="n">
        <v>78924.598</v>
      </c>
      <c r="AC327" s="0" t="n">
        <v>195.403</v>
      </c>
    </row>
    <row r="328" customFormat="false" ht="16.5" hidden="false" customHeight="false" outlineLevel="0" collapsed="false">
      <c r="A328" s="0" t="s">
        <v>921</v>
      </c>
      <c r="B328" s="0" t="n">
        <v>2735.0112</v>
      </c>
      <c r="C328" s="0" t="n">
        <v>37.8868</v>
      </c>
      <c r="D328" s="0" t="n">
        <v>38.3841</v>
      </c>
      <c r="E328" s="0" t="n">
        <v>40.5897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79073.991</v>
      </c>
      <c r="K328" s="0" t="n">
        <v>189.259</v>
      </c>
      <c r="L328" s="0" t="n">
        <v>3803</v>
      </c>
      <c r="N328" s="295" t="s">
        <v>487</v>
      </c>
      <c r="O328" s="58"/>
      <c r="P328" s="285" t="n">
        <v>34</v>
      </c>
      <c r="Q328" s="286" t="n">
        <v>36</v>
      </c>
      <c r="S328" s="0" t="s">
        <v>534</v>
      </c>
      <c r="T328" s="0" t="n">
        <v>2735.0112</v>
      </c>
      <c r="U328" s="0" t="n">
        <v>37.8868</v>
      </c>
      <c r="V328" s="0" t="n">
        <v>38.3841</v>
      </c>
      <c r="W328" s="0" t="n">
        <v>40.5897</v>
      </c>
      <c r="X328" s="0" t="n">
        <v>2326.8896</v>
      </c>
      <c r="Y328" s="0" t="n">
        <v>38.8421</v>
      </c>
      <c r="Z328" s="0" t="n">
        <v>38.3067</v>
      </c>
      <c r="AA328" s="0" t="n">
        <v>37.4807</v>
      </c>
      <c r="AB328" s="0" t="n">
        <v>79073.991</v>
      </c>
      <c r="AC328" s="0" t="n">
        <v>189.259</v>
      </c>
    </row>
    <row r="329" customFormat="false" ht="15.75" hidden="false" customHeight="false" outlineLevel="0" collapsed="false">
      <c r="A329" s="0" t="s">
        <v>922</v>
      </c>
      <c r="B329" s="0" t="n">
        <v>16402.4304</v>
      </c>
      <c r="C329" s="0" t="n">
        <v>39.4357</v>
      </c>
      <c r="D329" s="0" t="n">
        <v>44.2297</v>
      </c>
      <c r="E329" s="0" t="n">
        <v>45.9139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78504.825</v>
      </c>
      <c r="K329" s="0" t="n">
        <v>186.934</v>
      </c>
      <c r="L329" s="0" t="n">
        <v>3804</v>
      </c>
      <c r="N329" s="293" t="s">
        <v>487</v>
      </c>
      <c r="O329" s="89" t="s">
        <v>94</v>
      </c>
      <c r="P329" s="279" t="n">
        <v>22</v>
      </c>
      <c r="Q329" s="280" t="n">
        <v>22</v>
      </c>
      <c r="S329" s="0" t="s">
        <v>536</v>
      </c>
      <c r="T329" s="0" t="n">
        <v>16402.4304</v>
      </c>
      <c r="U329" s="0" t="n">
        <v>39.4357</v>
      </c>
      <c r="V329" s="0" t="n">
        <v>44.2297</v>
      </c>
      <c r="W329" s="0" t="n">
        <v>45.9139</v>
      </c>
      <c r="X329" s="0" t="n">
        <v>3426.5792</v>
      </c>
      <c r="Y329" s="0" t="n">
        <v>43.3569</v>
      </c>
      <c r="Z329" s="0" t="n">
        <v>46.9759</v>
      </c>
      <c r="AA329" s="0" t="n">
        <v>46.6186</v>
      </c>
      <c r="AB329" s="0" t="n">
        <v>78504.825</v>
      </c>
      <c r="AC329" s="0" t="n">
        <v>186.934</v>
      </c>
    </row>
    <row r="330" customFormat="false" ht="15.75" hidden="false" customHeight="false" outlineLevel="0" collapsed="false">
      <c r="A330" s="0" t="s">
        <v>923</v>
      </c>
      <c r="B330" s="0" t="n">
        <v>3020.2032</v>
      </c>
      <c r="C330" s="0" t="n">
        <v>39.1015</v>
      </c>
      <c r="D330" s="0" t="n">
        <v>43.6739</v>
      </c>
      <c r="E330" s="0" t="n">
        <v>45.4223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63943.88</v>
      </c>
      <c r="K330" s="0" t="n">
        <v>170.166</v>
      </c>
      <c r="L330" s="0" t="n">
        <v>3800</v>
      </c>
      <c r="N330" s="294" t="s">
        <v>487</v>
      </c>
      <c r="O330" s="58"/>
      <c r="P330" s="282" t="n">
        <v>26</v>
      </c>
      <c r="Q330" s="283" t="n">
        <v>26</v>
      </c>
      <c r="S330" s="0" t="s">
        <v>538</v>
      </c>
      <c r="T330" s="0" t="n">
        <v>3020.2032</v>
      </c>
      <c r="U330" s="0" t="n">
        <v>39.1015</v>
      </c>
      <c r="V330" s="0" t="n">
        <v>43.6739</v>
      </c>
      <c r="W330" s="0" t="n">
        <v>45.4223</v>
      </c>
      <c r="X330" s="0" t="n">
        <v>1925.0976</v>
      </c>
      <c r="Y330" s="0" t="n">
        <v>42.1448</v>
      </c>
      <c r="Z330" s="0" t="n">
        <v>45.5644</v>
      </c>
      <c r="AA330" s="0" t="n">
        <v>45.5943</v>
      </c>
      <c r="AB330" s="0" t="n">
        <v>63943.88</v>
      </c>
      <c r="AC330" s="0" t="n">
        <v>170.166</v>
      </c>
    </row>
    <row r="331" customFormat="false" ht="15.75" hidden="false" customHeight="false" outlineLevel="0" collapsed="false">
      <c r="A331" s="0" t="s">
        <v>924</v>
      </c>
      <c r="B331" s="0" t="n">
        <v>1689.9568</v>
      </c>
      <c r="C331" s="0" t="n">
        <v>38.6525</v>
      </c>
      <c r="D331" s="0" t="n">
        <v>43.0327</v>
      </c>
      <c r="E331" s="0" t="n">
        <v>44.943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66572.181</v>
      </c>
      <c r="K331" s="0" t="n">
        <v>170.742</v>
      </c>
      <c r="L331" s="0" t="n">
        <v>3801</v>
      </c>
      <c r="N331" s="294" t="s">
        <v>487</v>
      </c>
      <c r="O331" s="58"/>
      <c r="P331" s="282" t="n">
        <v>30</v>
      </c>
      <c r="Q331" s="283" t="n">
        <v>30</v>
      </c>
      <c r="S331" s="0" t="s">
        <v>540</v>
      </c>
      <c r="T331" s="0" t="n">
        <v>1689.9568</v>
      </c>
      <c r="U331" s="0" t="n">
        <v>38.6525</v>
      </c>
      <c r="V331" s="0" t="n">
        <v>43.0327</v>
      </c>
      <c r="W331" s="0" t="n">
        <v>44.9438</v>
      </c>
      <c r="X331" s="0" t="n">
        <v>1148.5776</v>
      </c>
      <c r="Y331" s="0" t="n">
        <v>40.6179</v>
      </c>
      <c r="Z331" s="0" t="n">
        <v>44.4451</v>
      </c>
      <c r="AA331" s="0" t="n">
        <v>44.7443</v>
      </c>
      <c r="AB331" s="0" t="n">
        <v>66572.181</v>
      </c>
      <c r="AC331" s="0" t="n">
        <v>170.742</v>
      </c>
    </row>
    <row r="332" customFormat="false" ht="15.75" hidden="false" customHeight="false" outlineLevel="0" collapsed="false">
      <c r="A332" s="0" t="s">
        <v>925</v>
      </c>
      <c r="B332" s="0" t="n">
        <v>1030.1936</v>
      </c>
      <c r="C332" s="0" t="n">
        <v>37.9633</v>
      </c>
      <c r="D332" s="0" t="n">
        <v>42.2285</v>
      </c>
      <c r="E332" s="0" t="n">
        <v>44.3139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64994.475</v>
      </c>
      <c r="K332" s="0" t="n">
        <v>167.996</v>
      </c>
      <c r="L332" s="0" t="n">
        <v>3803</v>
      </c>
      <c r="N332" s="294" t="s">
        <v>487</v>
      </c>
      <c r="O332" s="58"/>
      <c r="P332" s="282" t="n">
        <v>34</v>
      </c>
      <c r="Q332" s="283" t="n">
        <v>34</v>
      </c>
      <c r="S332" s="0" t="s">
        <v>542</v>
      </c>
      <c r="T332" s="0" t="n">
        <v>1030.1936</v>
      </c>
      <c r="U332" s="0" t="n">
        <v>37.9633</v>
      </c>
      <c r="V332" s="0" t="n">
        <v>42.2285</v>
      </c>
      <c r="W332" s="0" t="n">
        <v>44.3139</v>
      </c>
      <c r="X332" s="0" t="n">
        <v>689.7952</v>
      </c>
      <c r="Y332" s="0" t="n">
        <v>38.7913</v>
      </c>
      <c r="Z332" s="0" t="n">
        <v>43.0509</v>
      </c>
      <c r="AA332" s="0" t="n">
        <v>43.5339</v>
      </c>
      <c r="AB332" s="0" t="n">
        <v>64994.475</v>
      </c>
      <c r="AC332" s="0" t="n">
        <v>167.996</v>
      </c>
    </row>
    <row r="333" customFormat="false" ht="15.75" hidden="false" customHeight="false" outlineLevel="0" collapsed="false">
      <c r="A333" s="0" t="s">
        <v>926</v>
      </c>
      <c r="B333" s="0" t="n">
        <v>4590.424</v>
      </c>
      <c r="C333" s="0" t="n">
        <v>39.2521</v>
      </c>
      <c r="D333" s="0" t="n">
        <v>43.9767</v>
      </c>
      <c r="E333" s="0" t="n">
        <v>45.7155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71901.576</v>
      </c>
      <c r="K333" s="0" t="n">
        <v>174.876</v>
      </c>
      <c r="L333" s="0" t="n">
        <v>3804</v>
      </c>
      <c r="N333" s="294" t="s">
        <v>487</v>
      </c>
      <c r="O333" s="58"/>
      <c r="P333" s="282" t="n">
        <v>22</v>
      </c>
      <c r="Q333" s="283" t="n">
        <v>24</v>
      </c>
      <c r="S333" s="0" t="s">
        <v>544</v>
      </c>
      <c r="T333" s="0" t="n">
        <v>4590.424</v>
      </c>
      <c r="U333" s="0" t="n">
        <v>39.2521</v>
      </c>
      <c r="V333" s="0" t="n">
        <v>43.9767</v>
      </c>
      <c r="W333" s="0" t="n">
        <v>45.7155</v>
      </c>
      <c r="X333" s="0" t="n">
        <v>3426.5792</v>
      </c>
      <c r="Y333" s="0" t="n">
        <v>43.3569</v>
      </c>
      <c r="Z333" s="0" t="n">
        <v>46.9759</v>
      </c>
      <c r="AA333" s="0" t="n">
        <v>46.6186</v>
      </c>
      <c r="AB333" s="0" t="n">
        <v>71901.576</v>
      </c>
      <c r="AC333" s="0" t="n">
        <v>174.876</v>
      </c>
    </row>
    <row r="334" customFormat="false" ht="15.75" hidden="false" customHeight="false" outlineLevel="0" collapsed="false">
      <c r="A334" s="0" t="s">
        <v>927</v>
      </c>
      <c r="B334" s="0" t="n">
        <v>1724.68</v>
      </c>
      <c r="C334" s="0" t="n">
        <v>38.8882</v>
      </c>
      <c r="D334" s="0" t="n">
        <v>43.2399</v>
      </c>
      <c r="E334" s="0" t="n">
        <v>45.1643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61964.34</v>
      </c>
      <c r="K334" s="0" t="n">
        <v>166.22</v>
      </c>
      <c r="L334" s="0" t="n">
        <v>3800</v>
      </c>
      <c r="N334" s="294" t="s">
        <v>487</v>
      </c>
      <c r="O334" s="58"/>
      <c r="P334" s="282" t="n">
        <v>26</v>
      </c>
      <c r="Q334" s="283" t="n">
        <v>28</v>
      </c>
      <c r="S334" s="0" t="s">
        <v>546</v>
      </c>
      <c r="T334" s="0" t="n">
        <v>1724.68</v>
      </c>
      <c r="U334" s="0" t="n">
        <v>38.8882</v>
      </c>
      <c r="V334" s="0" t="n">
        <v>43.2399</v>
      </c>
      <c r="W334" s="0" t="n">
        <v>45.1643</v>
      </c>
      <c r="X334" s="0" t="n">
        <v>1925.0976</v>
      </c>
      <c r="Y334" s="0" t="n">
        <v>42.1448</v>
      </c>
      <c r="Z334" s="0" t="n">
        <v>45.5644</v>
      </c>
      <c r="AA334" s="0" t="n">
        <v>45.5943</v>
      </c>
      <c r="AB334" s="0" t="n">
        <v>61964.34</v>
      </c>
      <c r="AC334" s="0" t="n">
        <v>166.22</v>
      </c>
    </row>
    <row r="335" customFormat="false" ht="15.75" hidden="false" customHeight="false" outlineLevel="0" collapsed="false">
      <c r="A335" s="0" t="s">
        <v>928</v>
      </c>
      <c r="B335" s="0" t="n">
        <v>962.4112</v>
      </c>
      <c r="C335" s="0" t="n">
        <v>38.3065</v>
      </c>
      <c r="D335" s="0" t="n">
        <v>42.512</v>
      </c>
      <c r="E335" s="0" t="n">
        <v>44.6792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65023.709</v>
      </c>
      <c r="K335" s="0" t="n">
        <v>168.667</v>
      </c>
      <c r="L335" s="0" t="n">
        <v>3800</v>
      </c>
      <c r="N335" s="294" t="s">
        <v>487</v>
      </c>
      <c r="O335" s="58"/>
      <c r="P335" s="282" t="n">
        <v>30</v>
      </c>
      <c r="Q335" s="283" t="n">
        <v>32</v>
      </c>
      <c r="S335" s="0" t="s">
        <v>548</v>
      </c>
      <c r="T335" s="0" t="n">
        <v>962.4112</v>
      </c>
      <c r="U335" s="0" t="n">
        <v>38.3065</v>
      </c>
      <c r="V335" s="0" t="n">
        <v>42.512</v>
      </c>
      <c r="W335" s="0" t="n">
        <v>44.6792</v>
      </c>
      <c r="X335" s="0" t="n">
        <v>1148.5776</v>
      </c>
      <c r="Y335" s="0" t="n">
        <v>40.6179</v>
      </c>
      <c r="Z335" s="0" t="n">
        <v>44.4451</v>
      </c>
      <c r="AA335" s="0" t="n">
        <v>44.7443</v>
      </c>
      <c r="AB335" s="0" t="n">
        <v>65023.709</v>
      </c>
      <c r="AC335" s="0" t="n">
        <v>168.667</v>
      </c>
    </row>
    <row r="336" customFormat="false" ht="16.5" hidden="false" customHeight="false" outlineLevel="0" collapsed="false">
      <c r="A336" s="0" t="s">
        <v>929</v>
      </c>
      <c r="B336" s="0" t="n">
        <v>645.9648</v>
      </c>
      <c r="C336" s="0" t="n">
        <v>37.4853</v>
      </c>
      <c r="D336" s="0" t="n">
        <v>41.896</v>
      </c>
      <c r="E336" s="0" t="n">
        <v>44.1418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60437.706</v>
      </c>
      <c r="K336" s="0" t="n">
        <v>158.698</v>
      </c>
      <c r="L336" s="0" t="n">
        <v>3803</v>
      </c>
      <c r="N336" s="295" t="s">
        <v>487</v>
      </c>
      <c r="O336" s="58"/>
      <c r="P336" s="287" t="n">
        <v>34</v>
      </c>
      <c r="Q336" s="288" t="n">
        <v>36</v>
      </c>
      <c r="S336" s="0" t="s">
        <v>550</v>
      </c>
      <c r="T336" s="0" t="n">
        <v>645.9648</v>
      </c>
      <c r="U336" s="0" t="n">
        <v>37.4853</v>
      </c>
      <c r="V336" s="0" t="n">
        <v>41.896</v>
      </c>
      <c r="W336" s="0" t="n">
        <v>44.1418</v>
      </c>
      <c r="X336" s="0" t="n">
        <v>689.7952</v>
      </c>
      <c r="Y336" s="0" t="n">
        <v>38.7913</v>
      </c>
      <c r="Z336" s="0" t="n">
        <v>43.0509</v>
      </c>
      <c r="AA336" s="0" t="n">
        <v>43.5339</v>
      </c>
      <c r="AB336" s="0" t="n">
        <v>60437.706</v>
      </c>
      <c r="AC336" s="0" t="n">
        <v>158.698</v>
      </c>
    </row>
    <row r="337" customFormat="false" ht="15.75" hidden="false" customHeight="false" outlineLevel="0" collapsed="false">
      <c r="A337" s="0" t="s">
        <v>930</v>
      </c>
      <c r="B337" s="0" t="n">
        <v>84332.864</v>
      </c>
      <c r="C337" s="0" t="n">
        <v>37.6874</v>
      </c>
      <c r="D337" s="0" t="n">
        <v>42.527</v>
      </c>
      <c r="E337" s="0" t="n">
        <v>44.2572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88285.508</v>
      </c>
      <c r="K337" s="0" t="n">
        <v>219.253</v>
      </c>
      <c r="L337" s="0" t="n">
        <v>3806</v>
      </c>
      <c r="N337" s="293" t="s">
        <v>487</v>
      </c>
      <c r="O337" s="89" t="s">
        <v>95</v>
      </c>
      <c r="P337" s="279" t="n">
        <v>22</v>
      </c>
      <c r="Q337" s="280" t="n">
        <v>22</v>
      </c>
      <c r="S337" s="0" t="s">
        <v>552</v>
      </c>
      <c r="T337" s="0" t="n">
        <v>84332.864</v>
      </c>
      <c r="U337" s="0" t="n">
        <v>37.6874</v>
      </c>
      <c r="V337" s="0" t="n">
        <v>42.527</v>
      </c>
      <c r="W337" s="0" t="n">
        <v>44.2572</v>
      </c>
      <c r="X337" s="0" t="n">
        <v>8505.2928</v>
      </c>
      <c r="Y337" s="0" t="n">
        <v>40.7621</v>
      </c>
      <c r="Z337" s="0" t="n">
        <v>44.0592</v>
      </c>
      <c r="AA337" s="0" t="n">
        <v>42.7444</v>
      </c>
      <c r="AB337" s="0" t="n">
        <v>88285.508</v>
      </c>
      <c r="AC337" s="0" t="n">
        <v>219.253</v>
      </c>
    </row>
    <row r="338" customFormat="false" ht="15.75" hidden="false" customHeight="false" outlineLevel="0" collapsed="false">
      <c r="A338" s="0" t="s">
        <v>931</v>
      </c>
      <c r="B338" s="0" t="n">
        <v>16097.3824</v>
      </c>
      <c r="C338" s="0" t="n">
        <v>36.5982</v>
      </c>
      <c r="D338" s="0" t="n">
        <v>41.1845</v>
      </c>
      <c r="E338" s="0" t="n">
        <v>42.195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70539.333</v>
      </c>
      <c r="K338" s="0" t="n">
        <v>187.498</v>
      </c>
      <c r="L338" s="0" t="n">
        <v>3804</v>
      </c>
      <c r="N338" s="294" t="s">
        <v>487</v>
      </c>
      <c r="O338" s="58"/>
      <c r="P338" s="282" t="n">
        <v>26</v>
      </c>
      <c r="Q338" s="283" t="n">
        <v>26</v>
      </c>
      <c r="S338" s="0" t="s">
        <v>554</v>
      </c>
      <c r="T338" s="0" t="n">
        <v>16097.3824</v>
      </c>
      <c r="U338" s="0" t="n">
        <v>36.5982</v>
      </c>
      <c r="V338" s="0" t="n">
        <v>41.1845</v>
      </c>
      <c r="W338" s="0" t="n">
        <v>42.195</v>
      </c>
      <c r="X338" s="0" t="n">
        <v>4345.4704</v>
      </c>
      <c r="Y338" s="0" t="n">
        <v>38.7027</v>
      </c>
      <c r="Z338" s="0" t="n">
        <v>42.1191</v>
      </c>
      <c r="AA338" s="0" t="n">
        <v>40.3466</v>
      </c>
      <c r="AB338" s="0" t="n">
        <v>70539.333</v>
      </c>
      <c r="AC338" s="0" t="n">
        <v>187.498</v>
      </c>
    </row>
    <row r="339" customFormat="false" ht="15.75" hidden="false" customHeight="false" outlineLevel="0" collapsed="false">
      <c r="A339" s="0" t="s">
        <v>932</v>
      </c>
      <c r="B339" s="0" t="n">
        <v>5875.8896</v>
      </c>
      <c r="C339" s="0" t="n">
        <v>35.4907</v>
      </c>
      <c r="D339" s="0" t="n">
        <v>40.0007</v>
      </c>
      <c r="E339" s="0" t="n">
        <v>40.6102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0975.187</v>
      </c>
      <c r="K339" s="0" t="n">
        <v>185.374</v>
      </c>
      <c r="L339" s="0" t="n">
        <v>3802</v>
      </c>
      <c r="N339" s="294" t="s">
        <v>487</v>
      </c>
      <c r="O339" s="58"/>
      <c r="P339" s="282" t="n">
        <v>30</v>
      </c>
      <c r="Q339" s="283" t="n">
        <v>30</v>
      </c>
      <c r="S339" s="0" t="s">
        <v>556</v>
      </c>
      <c r="T339" s="0" t="n">
        <v>5875.8896</v>
      </c>
      <c r="U339" s="0" t="n">
        <v>35.4907</v>
      </c>
      <c r="V339" s="0" t="n">
        <v>40.0007</v>
      </c>
      <c r="W339" s="0" t="n">
        <v>40.6102</v>
      </c>
      <c r="X339" s="0" t="n">
        <v>2474.7424</v>
      </c>
      <c r="Y339" s="0" t="n">
        <v>36.4624</v>
      </c>
      <c r="Z339" s="0" t="n">
        <v>40.6839</v>
      </c>
      <c r="AA339" s="0" t="n">
        <v>38.6041</v>
      </c>
      <c r="AB339" s="0" t="n">
        <v>70975.187</v>
      </c>
      <c r="AC339" s="0" t="n">
        <v>185.374</v>
      </c>
    </row>
    <row r="340" customFormat="false" ht="15.75" hidden="false" customHeight="false" outlineLevel="0" collapsed="false">
      <c r="A340" s="0" t="s">
        <v>933</v>
      </c>
      <c r="B340" s="0" t="n">
        <v>2962.8512</v>
      </c>
      <c r="C340" s="0" t="n">
        <v>34.0786</v>
      </c>
      <c r="D340" s="0" t="n">
        <v>38.5131</v>
      </c>
      <c r="E340" s="0" t="n">
        <v>38.8916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65162.384</v>
      </c>
      <c r="K340" s="0" t="n">
        <v>174.735</v>
      </c>
      <c r="L340" s="0" t="n">
        <v>3801</v>
      </c>
      <c r="N340" s="294" t="s">
        <v>487</v>
      </c>
      <c r="O340" s="58"/>
      <c r="P340" s="282" t="n">
        <v>34</v>
      </c>
      <c r="Q340" s="283" t="n">
        <v>34</v>
      </c>
      <c r="S340" s="0" t="s">
        <v>558</v>
      </c>
      <c r="T340" s="0" t="n">
        <v>2962.8512</v>
      </c>
      <c r="U340" s="0" t="n">
        <v>34.0786</v>
      </c>
      <c r="V340" s="0" t="n">
        <v>38.5131</v>
      </c>
      <c r="W340" s="0" t="n">
        <v>38.8916</v>
      </c>
      <c r="X340" s="0" t="n">
        <v>1375.208</v>
      </c>
      <c r="Y340" s="0" t="n">
        <v>34.0042</v>
      </c>
      <c r="Z340" s="0" t="n">
        <v>38.8522</v>
      </c>
      <c r="AA340" s="0" t="n">
        <v>36.7449</v>
      </c>
      <c r="AB340" s="0" t="n">
        <v>65162.384</v>
      </c>
      <c r="AC340" s="0" t="n">
        <v>174.735</v>
      </c>
    </row>
    <row r="341" customFormat="false" ht="15.75" hidden="false" customHeight="false" outlineLevel="0" collapsed="false">
      <c r="A341" s="0" t="s">
        <v>934</v>
      </c>
      <c r="B341" s="0" t="n">
        <v>34283.9792</v>
      </c>
      <c r="C341" s="0" t="n">
        <v>37.0407</v>
      </c>
      <c r="D341" s="0" t="n">
        <v>41.8777</v>
      </c>
      <c r="E341" s="0" t="n">
        <v>43.2321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1895.875</v>
      </c>
      <c r="K341" s="0" t="n">
        <v>189.774</v>
      </c>
      <c r="L341" s="0" t="n">
        <v>3801</v>
      </c>
      <c r="N341" s="294" t="s">
        <v>487</v>
      </c>
      <c r="O341" s="58"/>
      <c r="P341" s="282" t="n">
        <v>22</v>
      </c>
      <c r="Q341" s="283" t="n">
        <v>24</v>
      </c>
      <c r="S341" s="0" t="s">
        <v>560</v>
      </c>
      <c r="T341" s="0" t="n">
        <v>34283.9792</v>
      </c>
      <c r="U341" s="0" t="n">
        <v>37.0407</v>
      </c>
      <c r="V341" s="0" t="n">
        <v>41.8777</v>
      </c>
      <c r="W341" s="0" t="n">
        <v>43.2321</v>
      </c>
      <c r="X341" s="0" t="n">
        <v>8505.2928</v>
      </c>
      <c r="Y341" s="0" t="n">
        <v>40.7621</v>
      </c>
      <c r="Z341" s="0" t="n">
        <v>44.0592</v>
      </c>
      <c r="AA341" s="0" t="n">
        <v>42.7444</v>
      </c>
      <c r="AB341" s="0" t="n">
        <v>81895.875</v>
      </c>
      <c r="AC341" s="0" t="n">
        <v>189.774</v>
      </c>
    </row>
    <row r="342" customFormat="false" ht="15.75" hidden="false" customHeight="false" outlineLevel="0" collapsed="false">
      <c r="A342" s="0" t="s">
        <v>935</v>
      </c>
      <c r="B342" s="0" t="n">
        <v>8650.5792</v>
      </c>
      <c r="C342" s="0" t="n">
        <v>36.1058</v>
      </c>
      <c r="D342" s="0" t="n">
        <v>40.4156</v>
      </c>
      <c r="E342" s="0" t="n">
        <v>41.1646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67454.408</v>
      </c>
      <c r="K342" s="0" t="n">
        <v>180.743</v>
      </c>
      <c r="L342" s="0" t="n">
        <v>3804</v>
      </c>
      <c r="N342" s="294" t="s">
        <v>487</v>
      </c>
      <c r="O342" s="58"/>
      <c r="P342" s="282" t="n">
        <v>26</v>
      </c>
      <c r="Q342" s="283" t="n">
        <v>28</v>
      </c>
      <c r="S342" s="0" t="s">
        <v>562</v>
      </c>
      <c r="T342" s="0" t="n">
        <v>8650.5792</v>
      </c>
      <c r="U342" s="0" t="n">
        <v>36.1058</v>
      </c>
      <c r="V342" s="0" t="n">
        <v>40.4156</v>
      </c>
      <c r="W342" s="0" t="n">
        <v>41.1646</v>
      </c>
      <c r="X342" s="0" t="n">
        <v>4345.4704</v>
      </c>
      <c r="Y342" s="0" t="n">
        <v>38.7027</v>
      </c>
      <c r="Z342" s="0" t="n">
        <v>42.1191</v>
      </c>
      <c r="AA342" s="0" t="n">
        <v>40.3466</v>
      </c>
      <c r="AB342" s="0" t="n">
        <v>67454.408</v>
      </c>
      <c r="AC342" s="0" t="n">
        <v>180.743</v>
      </c>
    </row>
    <row r="343" customFormat="false" ht="15.75" hidden="false" customHeight="false" outlineLevel="0" collapsed="false">
      <c r="A343" s="0" t="s">
        <v>936</v>
      </c>
      <c r="B343" s="0" t="n">
        <v>3779.5264</v>
      </c>
      <c r="C343" s="0" t="n">
        <v>34.7857</v>
      </c>
      <c r="D343" s="0" t="n">
        <v>39.2067</v>
      </c>
      <c r="E343" s="0" t="n">
        <v>39.6903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67227.918</v>
      </c>
      <c r="K343" s="0" t="n">
        <v>177.512</v>
      </c>
      <c r="L343" s="0" t="n">
        <v>3800</v>
      </c>
      <c r="N343" s="294" t="s">
        <v>487</v>
      </c>
      <c r="O343" s="58"/>
      <c r="P343" s="282" t="n">
        <v>30</v>
      </c>
      <c r="Q343" s="283" t="n">
        <v>32</v>
      </c>
      <c r="S343" s="0" t="s">
        <v>564</v>
      </c>
      <c r="T343" s="0" t="n">
        <v>3779.5264</v>
      </c>
      <c r="U343" s="0" t="n">
        <v>34.7857</v>
      </c>
      <c r="V343" s="0" t="n">
        <v>39.2067</v>
      </c>
      <c r="W343" s="0" t="n">
        <v>39.6903</v>
      </c>
      <c r="X343" s="0" t="n">
        <v>2474.7424</v>
      </c>
      <c r="Y343" s="0" t="n">
        <v>36.4624</v>
      </c>
      <c r="Z343" s="0" t="n">
        <v>40.6839</v>
      </c>
      <c r="AA343" s="0" t="n">
        <v>38.6041</v>
      </c>
      <c r="AB343" s="0" t="n">
        <v>67227.918</v>
      </c>
      <c r="AC343" s="0" t="n">
        <v>177.512</v>
      </c>
    </row>
    <row r="344" customFormat="false" ht="16.5" hidden="false" customHeight="false" outlineLevel="0" collapsed="false">
      <c r="A344" s="0" t="s">
        <v>937</v>
      </c>
      <c r="B344" s="0" t="n">
        <v>2062.6416</v>
      </c>
      <c r="C344" s="0" t="n">
        <v>33.2986</v>
      </c>
      <c r="D344" s="0" t="n">
        <v>38.0708</v>
      </c>
      <c r="E344" s="0" t="n">
        <v>38.4264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65929.935</v>
      </c>
      <c r="K344" s="0" t="n">
        <v>174.844</v>
      </c>
      <c r="L344" s="0" t="n">
        <v>3801</v>
      </c>
      <c r="N344" s="295" t="s">
        <v>487</v>
      </c>
      <c r="O344" s="118"/>
      <c r="P344" s="287" t="n">
        <v>34</v>
      </c>
      <c r="Q344" s="288" t="n">
        <v>36</v>
      </c>
      <c r="S344" s="0" t="s">
        <v>566</v>
      </c>
      <c r="T344" s="0" t="n">
        <v>2062.6416</v>
      </c>
      <c r="U344" s="0" t="n">
        <v>33.2986</v>
      </c>
      <c r="V344" s="0" t="n">
        <v>38.0708</v>
      </c>
      <c r="W344" s="0" t="n">
        <v>38.4264</v>
      </c>
      <c r="X344" s="0" t="n">
        <v>1375.208</v>
      </c>
      <c r="Y344" s="0" t="n">
        <v>34.0042</v>
      </c>
      <c r="Z344" s="0" t="n">
        <v>38.8522</v>
      </c>
      <c r="AA344" s="0" t="n">
        <v>36.7449</v>
      </c>
      <c r="AB344" s="0" t="n">
        <v>65929.935</v>
      </c>
      <c r="AC344" s="0" t="n">
        <v>174.844</v>
      </c>
    </row>
    <row r="345" customFormat="false" ht="15.75" hidden="false" customHeight="false" outlineLevel="0" collapsed="false">
      <c r="N345" s="289"/>
      <c r="S345" s="0" t="s">
        <v>567</v>
      </c>
    </row>
    <row r="346" customFormat="false" ht="15.75" hidden="false" customHeight="false" outlineLevel="0" collapsed="false">
      <c r="N346" s="290"/>
      <c r="S346" s="0" t="s">
        <v>568</v>
      </c>
    </row>
    <row r="347" customFormat="false" ht="15.75" hidden="false" customHeight="false" outlineLevel="0" collapsed="false">
      <c r="N347" s="290"/>
      <c r="S347" s="0" t="s">
        <v>569</v>
      </c>
    </row>
    <row r="348" customFormat="false" ht="15.75" hidden="false" customHeight="false" outlineLevel="0" collapsed="false">
      <c r="N348" s="290"/>
      <c r="S348" s="0" t="s">
        <v>570</v>
      </c>
    </row>
    <row r="349" customFormat="false" ht="15.75" hidden="false" customHeight="false" outlineLevel="0" collapsed="false">
      <c r="N349" s="290"/>
      <c r="S349" s="0" t="s">
        <v>571</v>
      </c>
    </row>
    <row r="350" customFormat="false" ht="15.75" hidden="false" customHeight="false" outlineLevel="0" collapsed="false">
      <c r="N350" s="290"/>
      <c r="S350" s="0" t="s">
        <v>572</v>
      </c>
    </row>
    <row r="351" customFormat="false" ht="15.75" hidden="false" customHeight="false" outlineLevel="0" collapsed="false">
      <c r="N351" s="290"/>
      <c r="S351" s="0" t="s">
        <v>573</v>
      </c>
    </row>
    <row r="352" customFormat="false" ht="16.5" hidden="false" customHeight="false" outlineLevel="0" collapsed="false">
      <c r="N352" s="291"/>
      <c r="S352" s="0" t="s">
        <v>574</v>
      </c>
    </row>
    <row r="353" customFormat="false" ht="15.75" hidden="false" customHeight="false" outlineLevel="0" collapsed="false">
      <c r="N353" s="289"/>
      <c r="S353" s="0" t="s">
        <v>575</v>
      </c>
    </row>
    <row r="354" customFormat="false" ht="15.75" hidden="false" customHeight="false" outlineLevel="0" collapsed="false">
      <c r="N354" s="290"/>
      <c r="S354" s="0" t="s">
        <v>576</v>
      </c>
    </row>
    <row r="355" customFormat="false" ht="15.75" hidden="false" customHeight="false" outlineLevel="0" collapsed="false">
      <c r="N355" s="290"/>
      <c r="S355" s="0" t="s">
        <v>577</v>
      </c>
    </row>
    <row r="356" customFormat="false" ht="15.75" hidden="false" customHeight="false" outlineLevel="0" collapsed="false">
      <c r="N356" s="290"/>
      <c r="S356" s="0" t="s">
        <v>578</v>
      </c>
    </row>
    <row r="357" customFormat="false" ht="15.75" hidden="false" customHeight="false" outlineLevel="0" collapsed="false">
      <c r="N357" s="290"/>
      <c r="S357" s="0" t="s">
        <v>579</v>
      </c>
    </row>
    <row r="358" customFormat="false" ht="15.75" hidden="false" customHeight="false" outlineLevel="0" collapsed="false">
      <c r="N358" s="290"/>
      <c r="S358" s="0" t="s">
        <v>580</v>
      </c>
    </row>
    <row r="359" customFormat="false" ht="15.75" hidden="false" customHeight="false" outlineLevel="0" collapsed="false">
      <c r="N359" s="290"/>
      <c r="S359" s="0" t="s">
        <v>581</v>
      </c>
    </row>
    <row r="360" customFormat="false" ht="16.5" hidden="false" customHeight="false" outlineLevel="0" collapsed="false">
      <c r="N360" s="291"/>
      <c r="S360" s="0" t="s">
        <v>582</v>
      </c>
    </row>
    <row r="361" customFormat="false" ht="15.75" hidden="false" customHeight="false" outlineLevel="0" collapsed="false">
      <c r="A361" s="0" t="s">
        <v>938</v>
      </c>
      <c r="B361" s="0" t="n">
        <v>9057.1072</v>
      </c>
      <c r="C361" s="0" t="n">
        <v>46.5192</v>
      </c>
      <c r="D361" s="0" t="n">
        <v>47.4809</v>
      </c>
      <c r="E361" s="0" t="n">
        <v>47.9392</v>
      </c>
      <c r="F361" s="0" t="n">
        <v>7237.2816</v>
      </c>
      <c r="G361" s="0" t="n">
        <v>44.5684</v>
      </c>
      <c r="H361" s="0" t="n">
        <v>45.8885</v>
      </c>
      <c r="I361" s="0" t="n">
        <v>43.9534</v>
      </c>
      <c r="J361" s="0" t="n">
        <v>37289.778</v>
      </c>
      <c r="K361" s="0" t="n">
        <v>79.919</v>
      </c>
      <c r="L361" s="0" t="n">
        <v>1508</v>
      </c>
      <c r="N361" s="293" t="s">
        <v>584</v>
      </c>
      <c r="O361" s="89" t="s">
        <v>90</v>
      </c>
      <c r="P361" s="279" t="n">
        <v>22</v>
      </c>
      <c r="Q361" s="280" t="n">
        <v>18</v>
      </c>
      <c r="S361" s="0" t="s">
        <v>585</v>
      </c>
      <c r="T361" s="0" t="n">
        <v>9057.1072</v>
      </c>
      <c r="U361" s="0" t="n">
        <v>46.5192</v>
      </c>
      <c r="V361" s="0" t="n">
        <v>47.4809</v>
      </c>
      <c r="W361" s="0" t="n">
        <v>47.9392</v>
      </c>
      <c r="X361" s="0" t="n">
        <v>7237.2816</v>
      </c>
      <c r="Y361" s="0" t="n">
        <v>44.5684</v>
      </c>
      <c r="Z361" s="0" t="n">
        <v>45.8885</v>
      </c>
      <c r="AA361" s="0" t="n">
        <v>43.9534</v>
      </c>
      <c r="AB361" s="0" t="n">
        <v>37289.778</v>
      </c>
      <c r="AC361" s="0" t="n">
        <v>79.919</v>
      </c>
    </row>
    <row r="362" customFormat="false" ht="15.75" hidden="false" customHeight="false" outlineLevel="0" collapsed="false">
      <c r="A362" s="0" t="s">
        <v>939</v>
      </c>
      <c r="B362" s="0" t="n">
        <v>5165.0624</v>
      </c>
      <c r="C362" s="0" t="n">
        <v>44.3808</v>
      </c>
      <c r="D362" s="0" t="n">
        <v>45.7047</v>
      </c>
      <c r="E362" s="0" t="n">
        <v>45.7299</v>
      </c>
      <c r="F362" s="0" t="n">
        <v>4275.144</v>
      </c>
      <c r="G362" s="0" t="n">
        <v>42.2162</v>
      </c>
      <c r="H362" s="0" t="n">
        <v>44.0791</v>
      </c>
      <c r="I362" s="0" t="n">
        <v>41.6633</v>
      </c>
      <c r="J362" s="0" t="n">
        <v>33776.146</v>
      </c>
      <c r="K362" s="0" t="n">
        <v>76.175</v>
      </c>
      <c r="L362" s="0" t="n">
        <v>1508</v>
      </c>
      <c r="N362" s="294" t="s">
        <v>584</v>
      </c>
      <c r="O362" s="58"/>
      <c r="P362" s="282" t="n">
        <v>26</v>
      </c>
      <c r="Q362" s="283" t="n">
        <v>22</v>
      </c>
      <c r="S362" s="0" t="s">
        <v>587</v>
      </c>
      <c r="T362" s="0" t="n">
        <v>5165.0624</v>
      </c>
      <c r="U362" s="0" t="n">
        <v>44.3808</v>
      </c>
      <c r="V362" s="0" t="n">
        <v>45.7047</v>
      </c>
      <c r="W362" s="0" t="n">
        <v>45.7299</v>
      </c>
      <c r="X362" s="0" t="n">
        <v>4275.144</v>
      </c>
      <c r="Y362" s="0" t="n">
        <v>42.2162</v>
      </c>
      <c r="Z362" s="0" t="n">
        <v>44.0791</v>
      </c>
      <c r="AA362" s="0" t="n">
        <v>41.6633</v>
      </c>
      <c r="AB362" s="0" t="n">
        <v>33776.146</v>
      </c>
      <c r="AC362" s="0" t="n">
        <v>76.175</v>
      </c>
    </row>
    <row r="363" customFormat="false" ht="15.75" hidden="false" customHeight="false" outlineLevel="0" collapsed="false">
      <c r="A363" s="0" t="s">
        <v>940</v>
      </c>
      <c r="B363" s="0" t="n">
        <v>2844.2128</v>
      </c>
      <c r="C363" s="0" t="n">
        <v>41.9454</v>
      </c>
      <c r="D363" s="0" t="n">
        <v>43.8727</v>
      </c>
      <c r="E363" s="0" t="n">
        <v>43.6934</v>
      </c>
      <c r="F363" s="0" t="n">
        <v>2659.5376</v>
      </c>
      <c r="G363" s="0" t="n">
        <v>39.793</v>
      </c>
      <c r="H363" s="0" t="n">
        <v>42.7027</v>
      </c>
      <c r="I363" s="0" t="n">
        <v>39.9635</v>
      </c>
      <c r="J363" s="0" t="n">
        <v>30844.665</v>
      </c>
      <c r="K363" s="0" t="n">
        <v>70.606</v>
      </c>
      <c r="L363" s="0" t="n">
        <v>1511</v>
      </c>
      <c r="N363" s="294" t="s">
        <v>584</v>
      </c>
      <c r="O363" s="58"/>
      <c r="P363" s="282" t="n">
        <v>30</v>
      </c>
      <c r="Q363" s="283" t="n">
        <v>26</v>
      </c>
      <c r="S363" s="0" t="s">
        <v>589</v>
      </c>
      <c r="T363" s="0" t="n">
        <v>2844.2128</v>
      </c>
      <c r="U363" s="0" t="n">
        <v>41.9454</v>
      </c>
      <c r="V363" s="0" t="n">
        <v>43.8727</v>
      </c>
      <c r="W363" s="0" t="n">
        <v>43.6934</v>
      </c>
      <c r="X363" s="0" t="n">
        <v>2659.5376</v>
      </c>
      <c r="Y363" s="0" t="n">
        <v>39.793</v>
      </c>
      <c r="Z363" s="0" t="n">
        <v>42.7027</v>
      </c>
      <c r="AA363" s="0" t="n">
        <v>39.9635</v>
      </c>
      <c r="AB363" s="0" t="n">
        <v>30844.665</v>
      </c>
      <c r="AC363" s="0" t="n">
        <v>70.606</v>
      </c>
    </row>
    <row r="364" customFormat="false" ht="15.75" hidden="false" customHeight="false" outlineLevel="0" collapsed="false">
      <c r="A364" s="0" t="s">
        <v>941</v>
      </c>
      <c r="B364" s="0" t="n">
        <v>1709.7568</v>
      </c>
      <c r="C364" s="0" t="n">
        <v>39.4421</v>
      </c>
      <c r="D364" s="0" t="n">
        <v>42.4889</v>
      </c>
      <c r="E364" s="0" t="n">
        <v>41.9494</v>
      </c>
      <c r="F364" s="0" t="n">
        <v>1681.3904</v>
      </c>
      <c r="G364" s="0" t="n">
        <v>37.3316</v>
      </c>
      <c r="H364" s="0" t="n">
        <v>41.1605</v>
      </c>
      <c r="I364" s="0" t="n">
        <v>38.2034</v>
      </c>
      <c r="J364" s="0" t="n">
        <v>28930.552</v>
      </c>
      <c r="K364" s="0" t="n">
        <v>68.578</v>
      </c>
      <c r="L364" s="0" t="n">
        <v>1508</v>
      </c>
      <c r="N364" s="294" t="s">
        <v>584</v>
      </c>
      <c r="O364" s="58"/>
      <c r="P364" s="282" t="n">
        <v>34</v>
      </c>
      <c r="Q364" s="283" t="n">
        <v>30</v>
      </c>
      <c r="S364" s="0" t="s">
        <v>591</v>
      </c>
      <c r="T364" s="0" t="n">
        <v>1709.7568</v>
      </c>
      <c r="U364" s="0" t="n">
        <v>39.4421</v>
      </c>
      <c r="V364" s="0" t="n">
        <v>42.4889</v>
      </c>
      <c r="W364" s="0" t="n">
        <v>41.9494</v>
      </c>
      <c r="X364" s="0" t="n">
        <v>1681.3904</v>
      </c>
      <c r="Y364" s="0" t="n">
        <v>37.3316</v>
      </c>
      <c r="Z364" s="0" t="n">
        <v>41.1605</v>
      </c>
      <c r="AA364" s="0" t="n">
        <v>38.2034</v>
      </c>
      <c r="AB364" s="0" t="n">
        <v>28930.552</v>
      </c>
      <c r="AC364" s="0" t="n">
        <v>68.578</v>
      </c>
    </row>
    <row r="365" customFormat="false" ht="15.75" hidden="false" customHeight="false" outlineLevel="0" collapsed="false">
      <c r="A365" s="0" t="s">
        <v>942</v>
      </c>
      <c r="B365" s="0" t="n">
        <v>3217.3312</v>
      </c>
      <c r="C365" s="0" t="n">
        <v>44.5468</v>
      </c>
      <c r="D365" s="0" t="n">
        <v>45.8499</v>
      </c>
      <c r="E365" s="0" t="n">
        <v>46.9531</v>
      </c>
      <c r="F365" s="0" t="n">
        <v>7237.2816</v>
      </c>
      <c r="G365" s="0" t="n">
        <v>44.5684</v>
      </c>
      <c r="H365" s="0" t="n">
        <v>45.8885</v>
      </c>
      <c r="I365" s="0" t="n">
        <v>43.9534</v>
      </c>
      <c r="J365" s="0" t="n">
        <v>30314.547</v>
      </c>
      <c r="K365" s="0" t="n">
        <v>72.508</v>
      </c>
      <c r="L365" s="0" t="n">
        <v>1508</v>
      </c>
      <c r="N365" s="294" t="s">
        <v>584</v>
      </c>
      <c r="O365" s="58"/>
      <c r="P365" s="282" t="n">
        <v>22</v>
      </c>
      <c r="Q365" s="283" t="n">
        <v>22</v>
      </c>
      <c r="S365" s="0" t="s">
        <v>593</v>
      </c>
      <c r="T365" s="0" t="n">
        <v>3217.3312</v>
      </c>
      <c r="U365" s="0" t="n">
        <v>44.5468</v>
      </c>
      <c r="V365" s="0" t="n">
        <v>45.8499</v>
      </c>
      <c r="W365" s="0" t="n">
        <v>46.9531</v>
      </c>
      <c r="X365" s="0" t="n">
        <v>7237.2816</v>
      </c>
      <c r="Y365" s="0" t="n">
        <v>44.5684</v>
      </c>
      <c r="Z365" s="0" t="n">
        <v>45.8885</v>
      </c>
      <c r="AA365" s="0" t="n">
        <v>43.9534</v>
      </c>
      <c r="AB365" s="0" t="n">
        <v>30314.547</v>
      </c>
      <c r="AC365" s="0" t="n">
        <v>72.508</v>
      </c>
    </row>
    <row r="366" customFormat="false" ht="15.75" hidden="false" customHeight="false" outlineLevel="0" collapsed="false">
      <c r="A366" s="0" t="s">
        <v>943</v>
      </c>
      <c r="B366" s="0" t="n">
        <v>1635.408</v>
      </c>
      <c r="C366" s="0" t="n">
        <v>42.1708</v>
      </c>
      <c r="D366" s="0" t="n">
        <v>44.0951</v>
      </c>
      <c r="E366" s="0" t="n">
        <v>44.7965</v>
      </c>
      <c r="F366" s="0" t="n">
        <v>4275.144</v>
      </c>
      <c r="G366" s="0" t="n">
        <v>42.2162</v>
      </c>
      <c r="H366" s="0" t="n">
        <v>44.0791</v>
      </c>
      <c r="I366" s="0" t="n">
        <v>41.6633</v>
      </c>
      <c r="J366" s="0" t="n">
        <v>27324.713</v>
      </c>
      <c r="K366" s="0" t="n">
        <v>66.955</v>
      </c>
      <c r="L366" s="0" t="n">
        <v>1508</v>
      </c>
      <c r="N366" s="294" t="s">
        <v>584</v>
      </c>
      <c r="O366" s="58"/>
      <c r="P366" s="282" t="n">
        <v>26</v>
      </c>
      <c r="Q366" s="283" t="n">
        <v>26</v>
      </c>
      <c r="S366" s="0" t="s">
        <v>595</v>
      </c>
      <c r="T366" s="0" t="n">
        <v>1635.408</v>
      </c>
      <c r="U366" s="0" t="n">
        <v>42.1708</v>
      </c>
      <c r="V366" s="0" t="n">
        <v>44.0951</v>
      </c>
      <c r="W366" s="0" t="n">
        <v>44.7965</v>
      </c>
      <c r="X366" s="0" t="n">
        <v>4275.144</v>
      </c>
      <c r="Y366" s="0" t="n">
        <v>42.2162</v>
      </c>
      <c r="Z366" s="0" t="n">
        <v>44.0791</v>
      </c>
      <c r="AA366" s="0" t="n">
        <v>41.6633</v>
      </c>
      <c r="AB366" s="0" t="n">
        <v>27324.713</v>
      </c>
      <c r="AC366" s="0" t="n">
        <v>66.955</v>
      </c>
    </row>
    <row r="367" customFormat="false" ht="15.75" hidden="false" customHeight="false" outlineLevel="0" collapsed="false">
      <c r="A367" s="0" t="s">
        <v>944</v>
      </c>
      <c r="B367" s="0" t="n">
        <v>868.3648</v>
      </c>
      <c r="C367" s="0" t="n">
        <v>39.7126</v>
      </c>
      <c r="D367" s="0" t="n">
        <v>42.7576</v>
      </c>
      <c r="E367" s="0" t="n">
        <v>43.1436</v>
      </c>
      <c r="F367" s="0" t="n">
        <v>2659.5376</v>
      </c>
      <c r="G367" s="0" t="n">
        <v>39.793</v>
      </c>
      <c r="H367" s="0" t="n">
        <v>42.7027</v>
      </c>
      <c r="I367" s="0" t="n">
        <v>39.9635</v>
      </c>
      <c r="J367" s="0" t="n">
        <v>24756.225</v>
      </c>
      <c r="K367" s="0" t="n">
        <v>63.056</v>
      </c>
      <c r="L367" s="0" t="n">
        <v>1507</v>
      </c>
      <c r="N367" s="294" t="s">
        <v>584</v>
      </c>
      <c r="O367" s="58"/>
      <c r="P367" s="282" t="n">
        <v>30</v>
      </c>
      <c r="Q367" s="283" t="n">
        <v>30</v>
      </c>
      <c r="S367" s="0" t="s">
        <v>597</v>
      </c>
      <c r="T367" s="0" t="n">
        <v>868.3648</v>
      </c>
      <c r="U367" s="0" t="n">
        <v>39.7126</v>
      </c>
      <c r="V367" s="0" t="n">
        <v>42.7576</v>
      </c>
      <c r="W367" s="0" t="n">
        <v>43.1436</v>
      </c>
      <c r="X367" s="0" t="n">
        <v>2659.5376</v>
      </c>
      <c r="Y367" s="0" t="n">
        <v>39.793</v>
      </c>
      <c r="Z367" s="0" t="n">
        <v>42.7027</v>
      </c>
      <c r="AA367" s="0" t="n">
        <v>39.9635</v>
      </c>
      <c r="AB367" s="0" t="n">
        <v>24756.225</v>
      </c>
      <c r="AC367" s="0" t="n">
        <v>63.056</v>
      </c>
    </row>
    <row r="368" customFormat="false" ht="16.5" hidden="false" customHeight="false" outlineLevel="0" collapsed="false">
      <c r="A368" s="0" t="s">
        <v>945</v>
      </c>
      <c r="B368" s="0" t="n">
        <v>474.3136</v>
      </c>
      <c r="C368" s="0" t="n">
        <v>37.2065</v>
      </c>
      <c r="D368" s="0" t="n">
        <v>41.2843</v>
      </c>
      <c r="E368" s="0" t="n">
        <v>41.3873</v>
      </c>
      <c r="F368" s="0" t="n">
        <v>1681.3904</v>
      </c>
      <c r="G368" s="0" t="n">
        <v>37.3316</v>
      </c>
      <c r="H368" s="0" t="n">
        <v>41.1605</v>
      </c>
      <c r="I368" s="0" t="n">
        <v>38.2034</v>
      </c>
      <c r="J368" s="0" t="n">
        <v>22805.824</v>
      </c>
      <c r="K368" s="0" t="n">
        <v>59.546</v>
      </c>
      <c r="L368" s="0" t="n">
        <v>1511</v>
      </c>
      <c r="N368" s="295" t="s">
        <v>584</v>
      </c>
      <c r="O368" s="58"/>
      <c r="P368" s="285" t="n">
        <v>34</v>
      </c>
      <c r="Q368" s="286" t="n">
        <v>34</v>
      </c>
      <c r="S368" s="0" t="s">
        <v>599</v>
      </c>
      <c r="T368" s="0" t="n">
        <v>474.3136</v>
      </c>
      <c r="U368" s="0" t="n">
        <v>37.2065</v>
      </c>
      <c r="V368" s="0" t="n">
        <v>41.2843</v>
      </c>
      <c r="W368" s="0" t="n">
        <v>41.3873</v>
      </c>
      <c r="X368" s="0" t="n">
        <v>1681.3904</v>
      </c>
      <c r="Y368" s="0" t="n">
        <v>37.3316</v>
      </c>
      <c r="Z368" s="0" t="n">
        <v>41.1605</v>
      </c>
      <c r="AA368" s="0" t="n">
        <v>38.2034</v>
      </c>
      <c r="AB368" s="0" t="n">
        <v>22805.824</v>
      </c>
      <c r="AC368" s="0" t="n">
        <v>59.546</v>
      </c>
    </row>
    <row r="369" customFormat="false" ht="15.75" hidden="false" customHeight="false" outlineLevel="0" collapsed="false">
      <c r="A369" s="0" t="s">
        <v>946</v>
      </c>
      <c r="B369" s="0" t="n">
        <v>12249.1456</v>
      </c>
      <c r="C369" s="0" t="n">
        <v>46.5149</v>
      </c>
      <c r="D369" s="0" t="n">
        <v>45.2124</v>
      </c>
      <c r="E369" s="0" t="n">
        <v>48.125</v>
      </c>
      <c r="F369" s="0" t="n">
        <v>9387.6064</v>
      </c>
      <c r="G369" s="0" t="n">
        <v>46.1128</v>
      </c>
      <c r="H369" s="0" t="n">
        <v>43.7425</v>
      </c>
      <c r="I369" s="0" t="n">
        <v>43.9794</v>
      </c>
      <c r="J369" s="0" t="n">
        <v>40897.374</v>
      </c>
      <c r="K369" s="0" t="n">
        <v>82.493</v>
      </c>
      <c r="L369" s="0" t="n">
        <v>1512</v>
      </c>
      <c r="N369" s="293" t="s">
        <v>584</v>
      </c>
      <c r="O369" s="89" t="s">
        <v>92</v>
      </c>
      <c r="P369" s="279" t="n">
        <v>22</v>
      </c>
      <c r="Q369" s="280" t="n">
        <v>18</v>
      </c>
      <c r="S369" s="0" t="s">
        <v>601</v>
      </c>
      <c r="T369" s="0" t="n">
        <v>12249.1456</v>
      </c>
      <c r="U369" s="0" t="n">
        <v>46.5149</v>
      </c>
      <c r="V369" s="0" t="n">
        <v>45.2124</v>
      </c>
      <c r="W369" s="0" t="n">
        <v>48.125</v>
      </c>
      <c r="X369" s="0" t="n">
        <v>9387.6064</v>
      </c>
      <c r="Y369" s="0" t="n">
        <v>46.1128</v>
      </c>
      <c r="Z369" s="0" t="n">
        <v>43.7425</v>
      </c>
      <c r="AA369" s="0" t="n">
        <v>43.9794</v>
      </c>
      <c r="AB369" s="0" t="n">
        <v>40897.374</v>
      </c>
      <c r="AC369" s="0" t="n">
        <v>82.493</v>
      </c>
    </row>
    <row r="370" customFormat="false" ht="15.75" hidden="false" customHeight="false" outlineLevel="0" collapsed="false">
      <c r="A370" s="0" t="s">
        <v>947</v>
      </c>
      <c r="B370" s="0" t="n">
        <v>7002.1552</v>
      </c>
      <c r="C370" s="0" t="n">
        <v>45.0471</v>
      </c>
      <c r="D370" s="0" t="n">
        <v>43.6277</v>
      </c>
      <c r="E370" s="0" t="n">
        <v>45.9143</v>
      </c>
      <c r="F370" s="0" t="n">
        <v>5499.5792</v>
      </c>
      <c r="G370" s="0" t="n">
        <v>43.9849</v>
      </c>
      <c r="H370" s="0" t="n">
        <v>41.8669</v>
      </c>
      <c r="I370" s="0" t="n">
        <v>41.5802</v>
      </c>
      <c r="J370" s="0" t="n">
        <v>36157.907</v>
      </c>
      <c r="K370" s="0" t="n">
        <v>75.91</v>
      </c>
      <c r="L370" s="0" t="n">
        <v>1511</v>
      </c>
      <c r="N370" s="294" t="s">
        <v>584</v>
      </c>
      <c r="O370" s="58"/>
      <c r="P370" s="282" t="n">
        <v>26</v>
      </c>
      <c r="Q370" s="283" t="n">
        <v>22</v>
      </c>
      <c r="S370" s="0" t="s">
        <v>603</v>
      </c>
      <c r="T370" s="0" t="n">
        <v>7002.1552</v>
      </c>
      <c r="U370" s="0" t="n">
        <v>45.0471</v>
      </c>
      <c r="V370" s="0" t="n">
        <v>43.6277</v>
      </c>
      <c r="W370" s="0" t="n">
        <v>45.9143</v>
      </c>
      <c r="X370" s="0" t="n">
        <v>5499.5792</v>
      </c>
      <c r="Y370" s="0" t="n">
        <v>43.9849</v>
      </c>
      <c r="Z370" s="0" t="n">
        <v>41.8669</v>
      </c>
      <c r="AA370" s="0" t="n">
        <v>41.5802</v>
      </c>
      <c r="AB370" s="0" t="n">
        <v>36157.907</v>
      </c>
      <c r="AC370" s="0" t="n">
        <v>75.91</v>
      </c>
    </row>
    <row r="371" customFormat="false" ht="15.75" hidden="false" customHeight="false" outlineLevel="0" collapsed="false">
      <c r="A371" s="0" t="s">
        <v>948</v>
      </c>
      <c r="B371" s="0" t="n">
        <v>3895.0352</v>
      </c>
      <c r="C371" s="0" t="n">
        <v>43.0685</v>
      </c>
      <c r="D371" s="0" t="n">
        <v>41.7426</v>
      </c>
      <c r="E371" s="0" t="n">
        <v>43.6935</v>
      </c>
      <c r="F371" s="0" t="n">
        <v>3358.048</v>
      </c>
      <c r="G371" s="0" t="n">
        <v>41.6642</v>
      </c>
      <c r="H371" s="0" t="n">
        <v>40.221</v>
      </c>
      <c r="I371" s="0" t="n">
        <v>39.5805</v>
      </c>
      <c r="J371" s="0" t="n">
        <v>32429.795</v>
      </c>
      <c r="K371" s="0" t="n">
        <v>71.198</v>
      </c>
      <c r="L371" s="0" t="n">
        <v>1511</v>
      </c>
      <c r="N371" s="294" t="s">
        <v>584</v>
      </c>
      <c r="O371" s="58"/>
      <c r="P371" s="282" t="n">
        <v>30</v>
      </c>
      <c r="Q371" s="283" t="n">
        <v>26</v>
      </c>
      <c r="S371" s="0" t="s">
        <v>605</v>
      </c>
      <c r="T371" s="0" t="n">
        <v>3895.0352</v>
      </c>
      <c r="U371" s="0" t="n">
        <v>43.0685</v>
      </c>
      <c r="V371" s="0" t="n">
        <v>41.7426</v>
      </c>
      <c r="W371" s="0" t="n">
        <v>43.6935</v>
      </c>
      <c r="X371" s="0" t="n">
        <v>3358.048</v>
      </c>
      <c r="Y371" s="0" t="n">
        <v>41.6642</v>
      </c>
      <c r="Z371" s="0" t="n">
        <v>40.221</v>
      </c>
      <c r="AA371" s="0" t="n">
        <v>39.5805</v>
      </c>
      <c r="AB371" s="0" t="n">
        <v>32429.795</v>
      </c>
      <c r="AC371" s="0" t="n">
        <v>71.198</v>
      </c>
    </row>
    <row r="372" customFormat="false" ht="15.75" hidden="false" customHeight="false" outlineLevel="0" collapsed="false">
      <c r="A372" s="0" t="s">
        <v>949</v>
      </c>
      <c r="B372" s="0" t="n">
        <v>2241.1936</v>
      </c>
      <c r="C372" s="0" t="n">
        <v>40.8093</v>
      </c>
      <c r="D372" s="0" t="n">
        <v>40.0831</v>
      </c>
      <c r="E372" s="0" t="n">
        <v>41.7844</v>
      </c>
      <c r="F372" s="0" t="n">
        <v>2102.4656</v>
      </c>
      <c r="G372" s="0" t="n">
        <v>39.3156</v>
      </c>
      <c r="H372" s="0" t="n">
        <v>38.7026</v>
      </c>
      <c r="I372" s="0" t="n">
        <v>37.813</v>
      </c>
      <c r="J372" s="0" t="n">
        <v>29795.691</v>
      </c>
      <c r="K372" s="0" t="n">
        <v>64.694</v>
      </c>
      <c r="L372" s="0" t="n">
        <v>1511</v>
      </c>
      <c r="N372" s="294" t="s">
        <v>584</v>
      </c>
      <c r="O372" s="58"/>
      <c r="P372" s="282" t="n">
        <v>34</v>
      </c>
      <c r="Q372" s="283" t="n">
        <v>30</v>
      </c>
      <c r="S372" s="0" t="s">
        <v>607</v>
      </c>
      <c r="T372" s="0" t="n">
        <v>2241.1936</v>
      </c>
      <c r="U372" s="0" t="n">
        <v>40.8093</v>
      </c>
      <c r="V372" s="0" t="n">
        <v>40.0831</v>
      </c>
      <c r="W372" s="0" t="n">
        <v>41.7844</v>
      </c>
      <c r="X372" s="0" t="n">
        <v>2102.4656</v>
      </c>
      <c r="Y372" s="0" t="n">
        <v>39.3156</v>
      </c>
      <c r="Z372" s="0" t="n">
        <v>38.7026</v>
      </c>
      <c r="AA372" s="0" t="n">
        <v>37.813</v>
      </c>
      <c r="AB372" s="0" t="n">
        <v>29795.691</v>
      </c>
      <c r="AC372" s="0" t="n">
        <v>64.694</v>
      </c>
    </row>
    <row r="373" customFormat="false" ht="15.75" hidden="false" customHeight="false" outlineLevel="0" collapsed="false">
      <c r="A373" s="0" t="s">
        <v>950</v>
      </c>
      <c r="B373" s="0" t="n">
        <v>4575.5632</v>
      </c>
      <c r="C373" s="0" t="n">
        <v>45.03</v>
      </c>
      <c r="D373" s="0" t="n">
        <v>43.7756</v>
      </c>
      <c r="E373" s="0" t="n">
        <v>46.7727</v>
      </c>
      <c r="F373" s="0" t="n">
        <v>9387.6064</v>
      </c>
      <c r="G373" s="0" t="n">
        <v>46.1128</v>
      </c>
      <c r="H373" s="0" t="n">
        <v>43.7425</v>
      </c>
      <c r="I373" s="0" t="n">
        <v>43.9794</v>
      </c>
      <c r="J373" s="0" t="n">
        <v>33217.276</v>
      </c>
      <c r="K373" s="0" t="n">
        <v>73.976</v>
      </c>
      <c r="L373" s="0" t="n">
        <v>1511</v>
      </c>
      <c r="N373" s="294" t="s">
        <v>584</v>
      </c>
      <c r="O373" s="58"/>
      <c r="P373" s="282" t="n">
        <v>22</v>
      </c>
      <c r="Q373" s="283" t="n">
        <v>22</v>
      </c>
      <c r="S373" s="0" t="s">
        <v>609</v>
      </c>
      <c r="T373" s="0" t="n">
        <v>4575.5632</v>
      </c>
      <c r="U373" s="0" t="n">
        <v>45.03</v>
      </c>
      <c r="V373" s="0" t="n">
        <v>43.7756</v>
      </c>
      <c r="W373" s="0" t="n">
        <v>46.7727</v>
      </c>
      <c r="X373" s="0" t="n">
        <v>9387.6064</v>
      </c>
      <c r="Y373" s="0" t="n">
        <v>46.1128</v>
      </c>
      <c r="Z373" s="0" t="n">
        <v>43.7425</v>
      </c>
      <c r="AA373" s="0" t="n">
        <v>43.9794</v>
      </c>
      <c r="AB373" s="0" t="n">
        <v>33217.276</v>
      </c>
      <c r="AC373" s="0" t="n">
        <v>73.976</v>
      </c>
    </row>
    <row r="374" customFormat="false" ht="15.75" hidden="false" customHeight="false" outlineLevel="0" collapsed="false">
      <c r="A374" s="0" t="s">
        <v>951</v>
      </c>
      <c r="B374" s="0" t="n">
        <v>2464.0016</v>
      </c>
      <c r="C374" s="0" t="n">
        <v>43.0801</v>
      </c>
      <c r="D374" s="0" t="n">
        <v>41.9792</v>
      </c>
      <c r="E374" s="0" t="n">
        <v>44.5527</v>
      </c>
      <c r="F374" s="0" t="n">
        <v>5499.5792</v>
      </c>
      <c r="G374" s="0" t="n">
        <v>43.9849</v>
      </c>
      <c r="H374" s="0" t="n">
        <v>41.8669</v>
      </c>
      <c r="I374" s="0" t="n">
        <v>41.5802</v>
      </c>
      <c r="J374" s="0" t="n">
        <v>28896.382</v>
      </c>
      <c r="K374" s="0" t="n">
        <v>66.003</v>
      </c>
      <c r="L374" s="0" t="n">
        <v>1511</v>
      </c>
      <c r="N374" s="294" t="s">
        <v>584</v>
      </c>
      <c r="O374" s="58"/>
      <c r="P374" s="282" t="n">
        <v>26</v>
      </c>
      <c r="Q374" s="283" t="n">
        <v>26</v>
      </c>
      <c r="S374" s="0" t="s">
        <v>611</v>
      </c>
      <c r="T374" s="0" t="n">
        <v>2464.0016</v>
      </c>
      <c r="U374" s="0" t="n">
        <v>43.0801</v>
      </c>
      <c r="V374" s="0" t="n">
        <v>41.9792</v>
      </c>
      <c r="W374" s="0" t="n">
        <v>44.5527</v>
      </c>
      <c r="X374" s="0" t="n">
        <v>5499.5792</v>
      </c>
      <c r="Y374" s="0" t="n">
        <v>43.9849</v>
      </c>
      <c r="Z374" s="0" t="n">
        <v>41.8669</v>
      </c>
      <c r="AA374" s="0" t="n">
        <v>41.5802</v>
      </c>
      <c r="AB374" s="0" t="n">
        <v>28896.382</v>
      </c>
      <c r="AC374" s="0" t="n">
        <v>66.003</v>
      </c>
    </row>
    <row r="375" customFormat="false" ht="15.75" hidden="false" customHeight="false" outlineLevel="0" collapsed="false">
      <c r="A375" s="0" t="s">
        <v>952</v>
      </c>
      <c r="B375" s="0" t="n">
        <v>1308.6368</v>
      </c>
      <c r="C375" s="0" t="n">
        <v>40.8491</v>
      </c>
      <c r="D375" s="0" t="n">
        <v>40.3658</v>
      </c>
      <c r="E375" s="0" t="n">
        <v>42.6736</v>
      </c>
      <c r="F375" s="0" t="n">
        <v>3358.048</v>
      </c>
      <c r="G375" s="0" t="n">
        <v>41.6642</v>
      </c>
      <c r="H375" s="0" t="n">
        <v>40.221</v>
      </c>
      <c r="I375" s="0" t="n">
        <v>39.5805</v>
      </c>
      <c r="J375" s="0" t="n">
        <v>25966.78</v>
      </c>
      <c r="K375" s="0" t="n">
        <v>62.197</v>
      </c>
      <c r="L375" s="0" t="n">
        <v>1511</v>
      </c>
      <c r="N375" s="294" t="s">
        <v>584</v>
      </c>
      <c r="O375" s="58"/>
      <c r="P375" s="282" t="n">
        <v>30</v>
      </c>
      <c r="Q375" s="283" t="n">
        <v>30</v>
      </c>
      <c r="S375" s="0" t="s">
        <v>613</v>
      </c>
      <c r="T375" s="0" t="n">
        <v>1308.6368</v>
      </c>
      <c r="U375" s="0" t="n">
        <v>40.8491</v>
      </c>
      <c r="V375" s="0" t="n">
        <v>40.3658</v>
      </c>
      <c r="W375" s="0" t="n">
        <v>42.6736</v>
      </c>
      <c r="X375" s="0" t="n">
        <v>3358.048</v>
      </c>
      <c r="Y375" s="0" t="n">
        <v>41.6642</v>
      </c>
      <c r="Z375" s="0" t="n">
        <v>40.221</v>
      </c>
      <c r="AA375" s="0" t="n">
        <v>39.5805</v>
      </c>
      <c r="AB375" s="0" t="n">
        <v>25966.78</v>
      </c>
      <c r="AC375" s="0" t="n">
        <v>62.197</v>
      </c>
    </row>
    <row r="376" customFormat="false" ht="16.5" hidden="false" customHeight="false" outlineLevel="0" collapsed="false">
      <c r="A376" s="0" t="s">
        <v>953</v>
      </c>
      <c r="B376" s="0" t="n">
        <v>727.4256</v>
      </c>
      <c r="C376" s="0" t="n">
        <v>38.5397</v>
      </c>
      <c r="D376" s="0" t="n">
        <v>38.8391</v>
      </c>
      <c r="E376" s="0" t="n">
        <v>40.9717</v>
      </c>
      <c r="F376" s="0" t="n">
        <v>2102.4656</v>
      </c>
      <c r="G376" s="0" t="n">
        <v>39.3156</v>
      </c>
      <c r="H376" s="0" t="n">
        <v>38.7026</v>
      </c>
      <c r="I376" s="0" t="n">
        <v>37.813</v>
      </c>
      <c r="J376" s="0" t="n">
        <v>23170.874</v>
      </c>
      <c r="K376" s="0" t="n">
        <v>56.863</v>
      </c>
      <c r="L376" s="0" t="n">
        <v>1511</v>
      </c>
      <c r="N376" s="295" t="s">
        <v>584</v>
      </c>
      <c r="O376" s="58"/>
      <c r="P376" s="285" t="n">
        <v>34</v>
      </c>
      <c r="Q376" s="286" t="n">
        <v>34</v>
      </c>
      <c r="S376" s="0" t="s">
        <v>615</v>
      </c>
      <c r="T376" s="0" t="n">
        <v>727.4256</v>
      </c>
      <c r="U376" s="0" t="n">
        <v>38.5397</v>
      </c>
      <c r="V376" s="0" t="n">
        <v>38.8391</v>
      </c>
      <c r="W376" s="0" t="n">
        <v>40.9717</v>
      </c>
      <c r="X376" s="0" t="n">
        <v>2102.4656</v>
      </c>
      <c r="Y376" s="0" t="n">
        <v>39.3156</v>
      </c>
      <c r="Z376" s="0" t="n">
        <v>38.7026</v>
      </c>
      <c r="AA376" s="0" t="n">
        <v>37.813</v>
      </c>
      <c r="AB376" s="0" t="n">
        <v>23170.874</v>
      </c>
      <c r="AC376" s="0" t="n">
        <v>56.863</v>
      </c>
    </row>
    <row r="377" customFormat="false" ht="15.75" hidden="false" customHeight="false" outlineLevel="0" collapsed="false">
      <c r="A377" s="0" t="s">
        <v>954</v>
      </c>
      <c r="B377" s="0" t="n">
        <v>13012.4688</v>
      </c>
      <c r="C377" s="0" t="n">
        <v>46.34</v>
      </c>
      <c r="D377" s="0" t="n">
        <v>45.0956</v>
      </c>
      <c r="E377" s="0" t="n">
        <v>47.6137</v>
      </c>
      <c r="F377" s="0" t="n">
        <v>10262.7968</v>
      </c>
      <c r="G377" s="0" t="n">
        <v>45.8635</v>
      </c>
      <c r="H377" s="0" t="n">
        <v>43.5989</v>
      </c>
      <c r="I377" s="0" t="n">
        <v>43.6392</v>
      </c>
      <c r="J377" s="0" t="n">
        <v>41296.549</v>
      </c>
      <c r="K377" s="0" t="n">
        <v>83.582</v>
      </c>
      <c r="L377" s="0" t="n">
        <v>1512</v>
      </c>
      <c r="N377" s="293" t="s">
        <v>584</v>
      </c>
      <c r="O377" s="89" t="s">
        <v>93</v>
      </c>
      <c r="P377" s="279" t="n">
        <v>22</v>
      </c>
      <c r="Q377" s="280" t="n">
        <v>18</v>
      </c>
      <c r="S377" s="0" t="s">
        <v>617</v>
      </c>
      <c r="T377" s="0" t="n">
        <v>13012.4688</v>
      </c>
      <c r="U377" s="0" t="n">
        <v>46.34</v>
      </c>
      <c r="V377" s="0" t="n">
        <v>45.0956</v>
      </c>
      <c r="W377" s="0" t="n">
        <v>47.6137</v>
      </c>
      <c r="X377" s="0" t="n">
        <v>10262.7968</v>
      </c>
      <c r="Y377" s="0" t="n">
        <v>45.8635</v>
      </c>
      <c r="Z377" s="0" t="n">
        <v>43.5989</v>
      </c>
      <c r="AA377" s="0" t="n">
        <v>43.6392</v>
      </c>
      <c r="AB377" s="0" t="n">
        <v>41296.549</v>
      </c>
      <c r="AC377" s="0" t="n">
        <v>83.582</v>
      </c>
    </row>
    <row r="378" customFormat="false" ht="15.75" hidden="false" customHeight="false" outlineLevel="0" collapsed="false">
      <c r="A378" s="0" t="s">
        <v>955</v>
      </c>
      <c r="B378" s="0" t="n">
        <v>7553.3744</v>
      </c>
      <c r="C378" s="0" t="n">
        <v>44.8512</v>
      </c>
      <c r="D378" s="0" t="n">
        <v>43.4371</v>
      </c>
      <c r="E378" s="0" t="n">
        <v>45.4184</v>
      </c>
      <c r="F378" s="0" t="n">
        <v>6048.744</v>
      </c>
      <c r="G378" s="0" t="n">
        <v>43.7031</v>
      </c>
      <c r="H378" s="0" t="n">
        <v>41.6149</v>
      </c>
      <c r="I378" s="0" t="n">
        <v>41.252</v>
      </c>
      <c r="J378" s="0" t="n">
        <v>36484.994</v>
      </c>
      <c r="K378" s="0" t="n">
        <v>76.237</v>
      </c>
      <c r="L378" s="0" t="n">
        <v>1511</v>
      </c>
      <c r="N378" s="294" t="s">
        <v>584</v>
      </c>
      <c r="O378" s="58"/>
      <c r="P378" s="282" t="n">
        <v>26</v>
      </c>
      <c r="Q378" s="283" t="n">
        <v>22</v>
      </c>
      <c r="S378" s="0" t="s">
        <v>619</v>
      </c>
      <c r="T378" s="0" t="n">
        <v>7553.3744</v>
      </c>
      <c r="U378" s="0" t="n">
        <v>44.8512</v>
      </c>
      <c r="V378" s="0" t="n">
        <v>43.4371</v>
      </c>
      <c r="W378" s="0" t="n">
        <v>45.4184</v>
      </c>
      <c r="X378" s="0" t="n">
        <v>6048.744</v>
      </c>
      <c r="Y378" s="0" t="n">
        <v>43.7031</v>
      </c>
      <c r="Z378" s="0" t="n">
        <v>41.6149</v>
      </c>
      <c r="AA378" s="0" t="n">
        <v>41.252</v>
      </c>
      <c r="AB378" s="0" t="n">
        <v>36484.994</v>
      </c>
      <c r="AC378" s="0" t="n">
        <v>76.237</v>
      </c>
    </row>
    <row r="379" customFormat="false" ht="15.75" hidden="false" customHeight="false" outlineLevel="0" collapsed="false">
      <c r="A379" s="0" t="s">
        <v>956</v>
      </c>
      <c r="B379" s="0" t="n">
        <v>4229.0512</v>
      </c>
      <c r="C379" s="0" t="n">
        <v>42.8372</v>
      </c>
      <c r="D379" s="0" t="n">
        <v>41.4572</v>
      </c>
      <c r="E379" s="0" t="n">
        <v>43.1886</v>
      </c>
      <c r="F379" s="0" t="n">
        <v>3706.4128</v>
      </c>
      <c r="G379" s="0" t="n">
        <v>41.3448</v>
      </c>
      <c r="H379" s="0" t="n">
        <v>39.9274</v>
      </c>
      <c r="I379" s="0" t="n">
        <v>39.252</v>
      </c>
      <c r="J379" s="0" t="n">
        <v>32425.652</v>
      </c>
      <c r="K379" s="0" t="n">
        <v>66.971</v>
      </c>
      <c r="L379" s="0" t="n">
        <v>1508</v>
      </c>
      <c r="N379" s="294" t="s">
        <v>584</v>
      </c>
      <c r="O379" s="58"/>
      <c r="P379" s="282" t="n">
        <v>30</v>
      </c>
      <c r="Q379" s="283" t="n">
        <v>26</v>
      </c>
      <c r="S379" s="0" t="s">
        <v>621</v>
      </c>
      <c r="T379" s="0" t="n">
        <v>4229.0512</v>
      </c>
      <c r="U379" s="0" t="n">
        <v>42.8372</v>
      </c>
      <c r="V379" s="0" t="n">
        <v>41.4572</v>
      </c>
      <c r="W379" s="0" t="n">
        <v>43.1886</v>
      </c>
      <c r="X379" s="0" t="n">
        <v>3706.4128</v>
      </c>
      <c r="Y379" s="0" t="n">
        <v>41.3448</v>
      </c>
      <c r="Z379" s="0" t="n">
        <v>39.9274</v>
      </c>
      <c r="AA379" s="0" t="n">
        <v>39.252</v>
      </c>
      <c r="AB379" s="0" t="n">
        <v>32425.652</v>
      </c>
      <c r="AC379" s="0" t="n">
        <v>66.971</v>
      </c>
    </row>
    <row r="380" customFormat="false" ht="15.75" hidden="false" customHeight="false" outlineLevel="0" collapsed="false">
      <c r="A380" s="0" t="s">
        <v>957</v>
      </c>
      <c r="B380" s="0" t="n">
        <v>2449.44</v>
      </c>
      <c r="C380" s="0" t="n">
        <v>40.5419</v>
      </c>
      <c r="D380" s="0" t="n">
        <v>39.7478</v>
      </c>
      <c r="E380" s="0" t="n">
        <v>41.2918</v>
      </c>
      <c r="F380" s="0" t="n">
        <v>2311.6896</v>
      </c>
      <c r="G380" s="0" t="n">
        <v>38.9531</v>
      </c>
      <c r="H380" s="0" t="n">
        <v>38.3689</v>
      </c>
      <c r="I380" s="0" t="n">
        <v>37.5017</v>
      </c>
      <c r="J380" s="0" t="n">
        <v>29687.817</v>
      </c>
      <c r="K380" s="0" t="n">
        <v>64.616</v>
      </c>
      <c r="L380" s="0" t="n">
        <v>1508</v>
      </c>
      <c r="N380" s="294" t="s">
        <v>584</v>
      </c>
      <c r="O380" s="58"/>
      <c r="P380" s="282" t="n">
        <v>34</v>
      </c>
      <c r="Q380" s="283" t="n">
        <v>30</v>
      </c>
      <c r="S380" s="0" t="s">
        <v>623</v>
      </c>
      <c r="T380" s="0" t="n">
        <v>2449.44</v>
      </c>
      <c r="U380" s="0" t="n">
        <v>40.5419</v>
      </c>
      <c r="V380" s="0" t="n">
        <v>39.7478</v>
      </c>
      <c r="W380" s="0" t="n">
        <v>41.2918</v>
      </c>
      <c r="X380" s="0" t="n">
        <v>2311.6896</v>
      </c>
      <c r="Y380" s="0" t="n">
        <v>38.9531</v>
      </c>
      <c r="Z380" s="0" t="n">
        <v>38.3689</v>
      </c>
      <c r="AA380" s="0" t="n">
        <v>37.5017</v>
      </c>
      <c r="AB380" s="0" t="n">
        <v>29687.817</v>
      </c>
      <c r="AC380" s="0" t="n">
        <v>64.616</v>
      </c>
    </row>
    <row r="381" customFormat="false" ht="15.75" hidden="false" customHeight="false" outlineLevel="0" collapsed="false">
      <c r="A381" s="0" t="s">
        <v>958</v>
      </c>
      <c r="B381" s="0" t="n">
        <v>4955.6752</v>
      </c>
      <c r="C381" s="0" t="n">
        <v>44.8423</v>
      </c>
      <c r="D381" s="0" t="n">
        <v>43.5854</v>
      </c>
      <c r="E381" s="0" t="n">
        <v>46.362</v>
      </c>
      <c r="F381" s="0" t="n">
        <v>10262.7968</v>
      </c>
      <c r="G381" s="0" t="n">
        <v>45.8635</v>
      </c>
      <c r="H381" s="0" t="n">
        <v>43.5989</v>
      </c>
      <c r="I381" s="0" t="n">
        <v>43.6392</v>
      </c>
      <c r="J381" s="0" t="n">
        <v>33531.853</v>
      </c>
      <c r="K381" s="0" t="n">
        <v>74.459</v>
      </c>
      <c r="L381" s="0" t="n">
        <v>1508</v>
      </c>
      <c r="N381" s="294" t="s">
        <v>584</v>
      </c>
      <c r="O381" s="58"/>
      <c r="P381" s="282" t="n">
        <v>22</v>
      </c>
      <c r="Q381" s="283" t="n">
        <v>22</v>
      </c>
      <c r="S381" s="0" t="s">
        <v>625</v>
      </c>
      <c r="T381" s="0" t="n">
        <v>4955.6752</v>
      </c>
      <c r="U381" s="0" t="n">
        <v>44.8423</v>
      </c>
      <c r="V381" s="0" t="n">
        <v>43.5854</v>
      </c>
      <c r="W381" s="0" t="n">
        <v>46.362</v>
      </c>
      <c r="X381" s="0" t="n">
        <v>10262.7968</v>
      </c>
      <c r="Y381" s="0" t="n">
        <v>45.8635</v>
      </c>
      <c r="Z381" s="0" t="n">
        <v>43.5989</v>
      </c>
      <c r="AA381" s="0" t="n">
        <v>43.6392</v>
      </c>
      <c r="AB381" s="0" t="n">
        <v>33531.853</v>
      </c>
      <c r="AC381" s="0" t="n">
        <v>74.459</v>
      </c>
    </row>
    <row r="382" customFormat="false" ht="15.75" hidden="false" customHeight="false" outlineLevel="0" collapsed="false">
      <c r="A382" s="0" t="s">
        <v>959</v>
      </c>
      <c r="B382" s="0" t="n">
        <v>2665.4048</v>
      </c>
      <c r="C382" s="0" t="n">
        <v>42.8547</v>
      </c>
      <c r="D382" s="0" t="n">
        <v>41.6776</v>
      </c>
      <c r="E382" s="0" t="n">
        <v>44.1181</v>
      </c>
      <c r="F382" s="0" t="n">
        <v>6048.744</v>
      </c>
      <c r="G382" s="0" t="n">
        <v>43.7031</v>
      </c>
      <c r="H382" s="0" t="n">
        <v>41.6149</v>
      </c>
      <c r="I382" s="0" t="n">
        <v>41.252</v>
      </c>
      <c r="J382" s="0" t="n">
        <v>28520.266</v>
      </c>
      <c r="K382" s="0" t="n">
        <v>65.676</v>
      </c>
      <c r="L382" s="0" t="n">
        <v>1511</v>
      </c>
      <c r="N382" s="294" t="s">
        <v>584</v>
      </c>
      <c r="O382" s="58"/>
      <c r="P382" s="282" t="n">
        <v>26</v>
      </c>
      <c r="Q382" s="283" t="n">
        <v>26</v>
      </c>
      <c r="S382" s="0" t="s">
        <v>627</v>
      </c>
      <c r="T382" s="0" t="n">
        <v>2665.4048</v>
      </c>
      <c r="U382" s="0" t="n">
        <v>42.8547</v>
      </c>
      <c r="V382" s="0" t="n">
        <v>41.6776</v>
      </c>
      <c r="W382" s="0" t="n">
        <v>44.1181</v>
      </c>
      <c r="X382" s="0" t="n">
        <v>6048.744</v>
      </c>
      <c r="Y382" s="0" t="n">
        <v>43.7031</v>
      </c>
      <c r="Z382" s="0" t="n">
        <v>41.6149</v>
      </c>
      <c r="AA382" s="0" t="n">
        <v>41.252</v>
      </c>
      <c r="AB382" s="0" t="n">
        <v>28520.266</v>
      </c>
      <c r="AC382" s="0" t="n">
        <v>65.676</v>
      </c>
    </row>
    <row r="383" customFormat="false" ht="15.75" hidden="false" customHeight="false" outlineLevel="0" collapsed="false">
      <c r="A383" s="0" t="s">
        <v>960</v>
      </c>
      <c r="B383" s="0" t="n">
        <v>1414.2208</v>
      </c>
      <c r="C383" s="0" t="n">
        <v>40.5861</v>
      </c>
      <c r="D383" s="0" t="n">
        <v>40.0012</v>
      </c>
      <c r="E383" s="0" t="n">
        <v>42.2114</v>
      </c>
      <c r="F383" s="0" t="n">
        <v>3706.4128</v>
      </c>
      <c r="G383" s="0" t="n">
        <v>41.3448</v>
      </c>
      <c r="H383" s="0" t="n">
        <v>39.9274</v>
      </c>
      <c r="I383" s="0" t="n">
        <v>39.252</v>
      </c>
      <c r="J383" s="0" t="n">
        <v>26157.147</v>
      </c>
      <c r="K383" s="0" t="n">
        <v>61.776</v>
      </c>
      <c r="L383" s="0" t="n">
        <v>1511</v>
      </c>
      <c r="N383" s="294" t="s">
        <v>584</v>
      </c>
      <c r="O383" s="58"/>
      <c r="P383" s="282" t="n">
        <v>30</v>
      </c>
      <c r="Q383" s="283" t="n">
        <v>30</v>
      </c>
      <c r="S383" s="0" t="s">
        <v>629</v>
      </c>
      <c r="T383" s="0" t="n">
        <v>1414.2208</v>
      </c>
      <c r="U383" s="0" t="n">
        <v>40.5861</v>
      </c>
      <c r="V383" s="0" t="n">
        <v>40.0012</v>
      </c>
      <c r="W383" s="0" t="n">
        <v>42.2114</v>
      </c>
      <c r="X383" s="0" t="n">
        <v>3706.4128</v>
      </c>
      <c r="Y383" s="0" t="n">
        <v>41.3448</v>
      </c>
      <c r="Z383" s="0" t="n">
        <v>39.9274</v>
      </c>
      <c r="AA383" s="0" t="n">
        <v>39.252</v>
      </c>
      <c r="AB383" s="0" t="n">
        <v>26157.147</v>
      </c>
      <c r="AC383" s="0" t="n">
        <v>61.776</v>
      </c>
    </row>
    <row r="384" customFormat="false" ht="16.5" hidden="false" customHeight="false" outlineLevel="0" collapsed="false">
      <c r="A384" s="0" t="s">
        <v>961</v>
      </c>
      <c r="B384" s="0" t="n">
        <v>782.3456</v>
      </c>
      <c r="C384" s="0" t="n">
        <v>38.2438</v>
      </c>
      <c r="D384" s="0" t="n">
        <v>38.4445</v>
      </c>
      <c r="E384" s="0" t="n">
        <v>40.5123</v>
      </c>
      <c r="F384" s="0" t="n">
        <v>2311.6896</v>
      </c>
      <c r="G384" s="0" t="n">
        <v>38.9531</v>
      </c>
      <c r="H384" s="0" t="n">
        <v>38.3689</v>
      </c>
      <c r="I384" s="0" t="n">
        <v>37.5017</v>
      </c>
      <c r="J384" s="0" t="n">
        <v>23705.754</v>
      </c>
      <c r="K384" s="0" t="n">
        <v>57.486</v>
      </c>
      <c r="L384" s="0" t="n">
        <v>1511</v>
      </c>
      <c r="N384" s="295" t="s">
        <v>584</v>
      </c>
      <c r="O384" s="58"/>
      <c r="P384" s="285" t="n">
        <v>34</v>
      </c>
      <c r="Q384" s="286" t="n">
        <v>34</v>
      </c>
      <c r="S384" s="0" t="s">
        <v>631</v>
      </c>
      <c r="T384" s="0" t="n">
        <v>782.3456</v>
      </c>
      <c r="U384" s="0" t="n">
        <v>38.2438</v>
      </c>
      <c r="V384" s="0" t="n">
        <v>38.4445</v>
      </c>
      <c r="W384" s="0" t="n">
        <v>40.5123</v>
      </c>
      <c r="X384" s="0" t="n">
        <v>2311.6896</v>
      </c>
      <c r="Y384" s="0" t="n">
        <v>38.9531</v>
      </c>
      <c r="Z384" s="0" t="n">
        <v>38.3689</v>
      </c>
      <c r="AA384" s="0" t="n">
        <v>37.5017</v>
      </c>
      <c r="AB384" s="0" t="n">
        <v>23705.754</v>
      </c>
      <c r="AC384" s="0" t="n">
        <v>57.486</v>
      </c>
    </row>
    <row r="385" customFormat="false" ht="15.75" hidden="false" customHeight="false" outlineLevel="0" collapsed="false">
      <c r="A385" s="0" t="s">
        <v>962</v>
      </c>
      <c r="B385" s="0" t="n">
        <v>3803.2208</v>
      </c>
      <c r="C385" s="0" t="n">
        <v>46.1994</v>
      </c>
      <c r="D385" s="0" t="n">
        <v>47.9917</v>
      </c>
      <c r="E385" s="0" t="n">
        <v>49.6727</v>
      </c>
      <c r="F385" s="0" t="n">
        <v>3298.2224</v>
      </c>
      <c r="G385" s="0" t="n">
        <v>43.7145</v>
      </c>
      <c r="H385" s="0" t="n">
        <v>47.6381</v>
      </c>
      <c r="I385" s="0" t="n">
        <v>47.1955</v>
      </c>
      <c r="J385" s="0" t="n">
        <v>25269.257</v>
      </c>
      <c r="K385" s="0" t="n">
        <v>59.888</v>
      </c>
      <c r="L385" s="0" t="n">
        <v>1508</v>
      </c>
      <c r="N385" s="293" t="s">
        <v>584</v>
      </c>
      <c r="O385" s="89" t="s">
        <v>94</v>
      </c>
      <c r="P385" s="279" t="n">
        <v>22</v>
      </c>
      <c r="Q385" s="280" t="n">
        <v>18</v>
      </c>
      <c r="S385" s="0" t="s">
        <v>633</v>
      </c>
      <c r="T385" s="0" t="n">
        <v>3803.2208</v>
      </c>
      <c r="U385" s="0" t="n">
        <v>46.1994</v>
      </c>
      <c r="V385" s="0" t="n">
        <v>47.9917</v>
      </c>
      <c r="W385" s="0" t="n">
        <v>49.6727</v>
      </c>
      <c r="X385" s="0" t="n">
        <v>3298.2224</v>
      </c>
      <c r="Y385" s="0" t="n">
        <v>43.7145</v>
      </c>
      <c r="Z385" s="0" t="n">
        <v>47.6381</v>
      </c>
      <c r="AA385" s="0" t="n">
        <v>47.1955</v>
      </c>
      <c r="AB385" s="0" t="n">
        <v>25269.257</v>
      </c>
      <c r="AC385" s="0" t="n">
        <v>59.888</v>
      </c>
    </row>
    <row r="386" customFormat="false" ht="15.75" hidden="false" customHeight="false" outlineLevel="0" collapsed="false">
      <c r="A386" s="0" t="s">
        <v>963</v>
      </c>
      <c r="B386" s="0" t="n">
        <v>2076.9792</v>
      </c>
      <c r="C386" s="0" t="n">
        <v>44.9878</v>
      </c>
      <c r="D386" s="0" t="n">
        <v>46.6227</v>
      </c>
      <c r="E386" s="0" t="n">
        <v>48.5633</v>
      </c>
      <c r="F386" s="0" t="n">
        <v>1886.7904</v>
      </c>
      <c r="G386" s="0" t="n">
        <v>42.4248</v>
      </c>
      <c r="H386" s="0" t="n">
        <v>46.0037</v>
      </c>
      <c r="I386" s="0" t="n">
        <v>46.0222</v>
      </c>
      <c r="J386" s="0" t="n">
        <v>23309.944</v>
      </c>
      <c r="K386" s="0" t="n">
        <v>56.877</v>
      </c>
      <c r="L386" s="0" t="n">
        <v>1511</v>
      </c>
      <c r="N386" s="294" t="s">
        <v>584</v>
      </c>
      <c r="O386" s="58"/>
      <c r="P386" s="282" t="n">
        <v>26</v>
      </c>
      <c r="Q386" s="283" t="n">
        <v>22</v>
      </c>
      <c r="S386" s="0" t="s">
        <v>635</v>
      </c>
      <c r="T386" s="0" t="n">
        <v>2076.9792</v>
      </c>
      <c r="U386" s="0" t="n">
        <v>44.9878</v>
      </c>
      <c r="V386" s="0" t="n">
        <v>46.6227</v>
      </c>
      <c r="W386" s="0" t="n">
        <v>48.5633</v>
      </c>
      <c r="X386" s="0" t="n">
        <v>1886.7904</v>
      </c>
      <c r="Y386" s="0" t="n">
        <v>42.4248</v>
      </c>
      <c r="Z386" s="0" t="n">
        <v>46.0037</v>
      </c>
      <c r="AA386" s="0" t="n">
        <v>46.0222</v>
      </c>
      <c r="AB386" s="0" t="n">
        <v>23309.944</v>
      </c>
      <c r="AC386" s="0" t="n">
        <v>56.877</v>
      </c>
    </row>
    <row r="387" customFormat="false" ht="15.75" hidden="false" customHeight="false" outlineLevel="0" collapsed="false">
      <c r="A387" s="0" t="s">
        <v>964</v>
      </c>
      <c r="B387" s="0" t="n">
        <v>1117.3792</v>
      </c>
      <c r="C387" s="0" t="n">
        <v>43.2932</v>
      </c>
      <c r="D387" s="0" t="n">
        <v>44.9802</v>
      </c>
      <c r="E387" s="0" t="n">
        <v>47.4353</v>
      </c>
      <c r="F387" s="0" t="n">
        <v>1133.3392</v>
      </c>
      <c r="G387" s="0" t="n">
        <v>40.8095</v>
      </c>
      <c r="H387" s="0" t="n">
        <v>44.75</v>
      </c>
      <c r="I387" s="0" t="n">
        <v>45.0478</v>
      </c>
      <c r="J387" s="0" t="n">
        <v>22188.584</v>
      </c>
      <c r="K387" s="0" t="n">
        <v>53.632</v>
      </c>
      <c r="L387" s="0" t="n">
        <v>1508</v>
      </c>
      <c r="N387" s="294" t="s">
        <v>584</v>
      </c>
      <c r="O387" s="58"/>
      <c r="P387" s="282" t="n">
        <v>30</v>
      </c>
      <c r="Q387" s="283" t="n">
        <v>26</v>
      </c>
      <c r="S387" s="0" t="s">
        <v>637</v>
      </c>
      <c r="T387" s="0" t="n">
        <v>1117.3792</v>
      </c>
      <c r="U387" s="0" t="n">
        <v>43.2932</v>
      </c>
      <c r="V387" s="0" t="n">
        <v>44.9802</v>
      </c>
      <c r="W387" s="0" t="n">
        <v>47.4353</v>
      </c>
      <c r="X387" s="0" t="n">
        <v>1133.3392</v>
      </c>
      <c r="Y387" s="0" t="n">
        <v>40.8095</v>
      </c>
      <c r="Z387" s="0" t="n">
        <v>44.75</v>
      </c>
      <c r="AA387" s="0" t="n">
        <v>45.0478</v>
      </c>
      <c r="AB387" s="0" t="n">
        <v>22188.584</v>
      </c>
      <c r="AC387" s="0" t="n">
        <v>53.632</v>
      </c>
    </row>
    <row r="388" customFormat="false" ht="15.75" hidden="false" customHeight="false" outlineLevel="0" collapsed="false">
      <c r="A388" s="0" t="s">
        <v>965</v>
      </c>
      <c r="B388" s="0" t="n">
        <v>664.9168</v>
      </c>
      <c r="C388" s="0" t="n">
        <v>41.2975</v>
      </c>
      <c r="D388" s="0" t="n">
        <v>43.7418</v>
      </c>
      <c r="E388" s="0" t="n">
        <v>46.3894</v>
      </c>
      <c r="F388" s="0" t="n">
        <v>686.7696</v>
      </c>
      <c r="G388" s="0" t="n">
        <v>38.9091</v>
      </c>
      <c r="H388" s="0" t="n">
        <v>43.3071</v>
      </c>
      <c r="I388" s="0" t="n">
        <v>43.8201</v>
      </c>
      <c r="J388" s="0" t="n">
        <v>21219.498</v>
      </c>
      <c r="K388" s="0" t="n">
        <v>53.149</v>
      </c>
      <c r="L388" s="0" t="n">
        <v>1511</v>
      </c>
      <c r="N388" s="294" t="s">
        <v>584</v>
      </c>
      <c r="O388" s="58"/>
      <c r="P388" s="282" t="n">
        <v>34</v>
      </c>
      <c r="Q388" s="283" t="n">
        <v>30</v>
      </c>
      <c r="S388" s="0" t="s">
        <v>639</v>
      </c>
      <c r="T388" s="0" t="n">
        <v>664.9168</v>
      </c>
      <c r="U388" s="0" t="n">
        <v>41.2975</v>
      </c>
      <c r="V388" s="0" t="n">
        <v>43.7418</v>
      </c>
      <c r="W388" s="0" t="n">
        <v>46.3894</v>
      </c>
      <c r="X388" s="0" t="n">
        <v>686.7696</v>
      </c>
      <c r="Y388" s="0" t="n">
        <v>38.9091</v>
      </c>
      <c r="Z388" s="0" t="n">
        <v>43.3071</v>
      </c>
      <c r="AA388" s="0" t="n">
        <v>43.8201</v>
      </c>
      <c r="AB388" s="0" t="n">
        <v>21219.498</v>
      </c>
      <c r="AC388" s="0" t="n">
        <v>53.149</v>
      </c>
    </row>
    <row r="389" customFormat="false" ht="15.75" hidden="false" customHeight="false" outlineLevel="0" collapsed="false">
      <c r="A389" s="0" t="s">
        <v>966</v>
      </c>
      <c r="B389" s="0" t="n">
        <v>855.4032</v>
      </c>
      <c r="C389" s="0" t="n">
        <v>45.0926</v>
      </c>
      <c r="D389" s="0" t="n">
        <v>46.5642</v>
      </c>
      <c r="E389" s="0" t="n">
        <v>49.0324</v>
      </c>
      <c r="F389" s="0" t="n">
        <v>3298.2224</v>
      </c>
      <c r="G389" s="0" t="n">
        <v>43.7145</v>
      </c>
      <c r="H389" s="0" t="n">
        <v>47.6381</v>
      </c>
      <c r="I389" s="0" t="n">
        <v>47.1955</v>
      </c>
      <c r="J389" s="0" t="n">
        <v>19910.005</v>
      </c>
      <c r="K389" s="0" t="n">
        <v>51.059</v>
      </c>
      <c r="L389" s="0" t="n">
        <v>1511</v>
      </c>
      <c r="N389" s="294" t="s">
        <v>584</v>
      </c>
      <c r="O389" s="58"/>
      <c r="P389" s="282" t="n">
        <v>22</v>
      </c>
      <c r="Q389" s="283" t="n">
        <v>22</v>
      </c>
      <c r="S389" s="0" t="s">
        <v>641</v>
      </c>
      <c r="T389" s="0" t="n">
        <v>855.4032</v>
      </c>
      <c r="U389" s="0" t="n">
        <v>45.0926</v>
      </c>
      <c r="V389" s="0" t="n">
        <v>46.5642</v>
      </c>
      <c r="W389" s="0" t="n">
        <v>49.0324</v>
      </c>
      <c r="X389" s="0" t="n">
        <v>3298.2224</v>
      </c>
      <c r="Y389" s="0" t="n">
        <v>43.7145</v>
      </c>
      <c r="Z389" s="0" t="n">
        <v>47.6381</v>
      </c>
      <c r="AA389" s="0" t="n">
        <v>47.1955</v>
      </c>
      <c r="AB389" s="0" t="n">
        <v>19910.005</v>
      </c>
      <c r="AC389" s="0" t="n">
        <v>51.059</v>
      </c>
    </row>
    <row r="390" customFormat="false" ht="15.75" hidden="false" customHeight="false" outlineLevel="0" collapsed="false">
      <c r="A390" s="0" t="s">
        <v>967</v>
      </c>
      <c r="B390" s="0" t="n">
        <v>400.8928</v>
      </c>
      <c r="C390" s="0" t="n">
        <v>43.4682</v>
      </c>
      <c r="D390" s="0" t="n">
        <v>45.0148</v>
      </c>
      <c r="E390" s="0" t="n">
        <v>47.937</v>
      </c>
      <c r="F390" s="0" t="n">
        <v>1886.7904</v>
      </c>
      <c r="G390" s="0" t="n">
        <v>42.4248</v>
      </c>
      <c r="H390" s="0" t="n">
        <v>46.0037</v>
      </c>
      <c r="I390" s="0" t="n">
        <v>46.0222</v>
      </c>
      <c r="J390" s="0" t="n">
        <v>18584.014</v>
      </c>
      <c r="K390" s="0" t="n">
        <v>48.609</v>
      </c>
      <c r="L390" s="0" t="n">
        <v>1511</v>
      </c>
      <c r="N390" s="294" t="s">
        <v>584</v>
      </c>
      <c r="O390" s="58"/>
      <c r="P390" s="282" t="n">
        <v>26</v>
      </c>
      <c r="Q390" s="283" t="n">
        <v>26</v>
      </c>
      <c r="S390" s="0" t="s">
        <v>643</v>
      </c>
      <c r="T390" s="0" t="n">
        <v>400.8928</v>
      </c>
      <c r="U390" s="0" t="n">
        <v>43.4682</v>
      </c>
      <c r="V390" s="0" t="n">
        <v>45.0148</v>
      </c>
      <c r="W390" s="0" t="n">
        <v>47.937</v>
      </c>
      <c r="X390" s="0" t="n">
        <v>1886.7904</v>
      </c>
      <c r="Y390" s="0" t="n">
        <v>42.4248</v>
      </c>
      <c r="Z390" s="0" t="n">
        <v>46.0037</v>
      </c>
      <c r="AA390" s="0" t="n">
        <v>46.0222</v>
      </c>
      <c r="AB390" s="0" t="n">
        <v>18584.014</v>
      </c>
      <c r="AC390" s="0" t="n">
        <v>48.609</v>
      </c>
    </row>
    <row r="391" customFormat="false" ht="15.75" hidden="false" customHeight="false" outlineLevel="0" collapsed="false">
      <c r="A391" s="0" t="s">
        <v>968</v>
      </c>
      <c r="B391" s="0" t="n">
        <v>204.688</v>
      </c>
      <c r="C391" s="0" t="n">
        <v>41.5458</v>
      </c>
      <c r="D391" s="0" t="n">
        <v>43.806</v>
      </c>
      <c r="E391" s="0" t="n">
        <v>47.0328</v>
      </c>
      <c r="F391" s="0" t="n">
        <v>1133.3392</v>
      </c>
      <c r="G391" s="0" t="n">
        <v>40.8095</v>
      </c>
      <c r="H391" s="0" t="n">
        <v>44.75</v>
      </c>
      <c r="I391" s="0" t="n">
        <v>45.0478</v>
      </c>
      <c r="J391" s="0" t="n">
        <v>17858.038</v>
      </c>
      <c r="K391" s="0" t="n">
        <v>46.924</v>
      </c>
      <c r="L391" s="0" t="n">
        <v>1511</v>
      </c>
      <c r="N391" s="294" t="s">
        <v>584</v>
      </c>
      <c r="O391" s="58"/>
      <c r="P391" s="282" t="n">
        <v>30</v>
      </c>
      <c r="Q391" s="283" t="n">
        <v>30</v>
      </c>
      <c r="S391" s="0" t="s">
        <v>645</v>
      </c>
      <c r="T391" s="0" t="n">
        <v>204.688</v>
      </c>
      <c r="U391" s="0" t="n">
        <v>41.5458</v>
      </c>
      <c r="V391" s="0" t="n">
        <v>43.806</v>
      </c>
      <c r="W391" s="0" t="n">
        <v>47.0328</v>
      </c>
      <c r="X391" s="0" t="n">
        <v>1133.3392</v>
      </c>
      <c r="Y391" s="0" t="n">
        <v>40.8095</v>
      </c>
      <c r="Z391" s="0" t="n">
        <v>44.75</v>
      </c>
      <c r="AA391" s="0" t="n">
        <v>45.0478</v>
      </c>
      <c r="AB391" s="0" t="n">
        <v>17858.038</v>
      </c>
      <c r="AC391" s="0" t="n">
        <v>46.924</v>
      </c>
    </row>
    <row r="392" customFormat="false" ht="16.5" hidden="false" customHeight="false" outlineLevel="0" collapsed="false">
      <c r="A392" s="0" t="s">
        <v>969</v>
      </c>
      <c r="B392" s="0" t="n">
        <v>111.0976</v>
      </c>
      <c r="C392" s="0" t="n">
        <v>39.4033</v>
      </c>
      <c r="D392" s="0" t="n">
        <v>42.4895</v>
      </c>
      <c r="E392" s="0" t="n">
        <v>45.908</v>
      </c>
      <c r="F392" s="0" t="n">
        <v>686.7696</v>
      </c>
      <c r="G392" s="0" t="n">
        <v>38.9091</v>
      </c>
      <c r="H392" s="0" t="n">
        <v>43.3071</v>
      </c>
      <c r="I392" s="0" t="n">
        <v>43.8201</v>
      </c>
      <c r="J392" s="0" t="n">
        <v>17579.246</v>
      </c>
      <c r="K392" s="0" t="n">
        <v>45.178</v>
      </c>
      <c r="L392" s="0" t="n">
        <v>1511</v>
      </c>
      <c r="N392" s="295" t="s">
        <v>584</v>
      </c>
      <c r="O392" s="58"/>
      <c r="P392" s="285" t="n">
        <v>34</v>
      </c>
      <c r="Q392" s="286" t="n">
        <v>34</v>
      </c>
      <c r="S392" s="0" t="s">
        <v>647</v>
      </c>
      <c r="T392" s="0" t="n">
        <v>111.0976</v>
      </c>
      <c r="U392" s="0" t="n">
        <v>39.4033</v>
      </c>
      <c r="V392" s="0" t="n">
        <v>42.4895</v>
      </c>
      <c r="W392" s="0" t="n">
        <v>45.908</v>
      </c>
      <c r="X392" s="0" t="n">
        <v>686.7696</v>
      </c>
      <c r="Y392" s="0" t="n">
        <v>38.9091</v>
      </c>
      <c r="Z392" s="0" t="n">
        <v>43.3071</v>
      </c>
      <c r="AA392" s="0" t="n">
        <v>43.8201</v>
      </c>
      <c r="AB392" s="0" t="n">
        <v>17579.246</v>
      </c>
      <c r="AC392" s="0" t="n">
        <v>45.178</v>
      </c>
    </row>
    <row r="393" customFormat="false" ht="15.75" hidden="false" customHeight="false" outlineLevel="0" collapsed="false">
      <c r="A393" s="0" t="s">
        <v>970</v>
      </c>
      <c r="B393" s="0" t="n">
        <v>11566.6544</v>
      </c>
      <c r="C393" s="0" t="n">
        <v>44.0056</v>
      </c>
      <c r="D393" s="0" t="n">
        <v>46.2278</v>
      </c>
      <c r="E393" s="0" t="n">
        <v>47.3703</v>
      </c>
      <c r="F393" s="0" t="n">
        <v>8270.616</v>
      </c>
      <c r="G393" s="0" t="n">
        <v>40.924</v>
      </c>
      <c r="H393" s="0" t="n">
        <v>44.3197</v>
      </c>
      <c r="I393" s="0" t="n">
        <v>42.9415</v>
      </c>
      <c r="J393" s="0" t="n">
        <v>28594.647</v>
      </c>
      <c r="K393" s="0" t="n">
        <v>61.729</v>
      </c>
      <c r="L393" s="0" t="n">
        <v>1509</v>
      </c>
      <c r="N393" s="293" t="s">
        <v>584</v>
      </c>
      <c r="O393" s="89" t="s">
        <v>95</v>
      </c>
      <c r="P393" s="279" t="n">
        <v>22</v>
      </c>
      <c r="Q393" s="280" t="n">
        <v>18</v>
      </c>
      <c r="S393" s="0" t="s">
        <v>649</v>
      </c>
      <c r="T393" s="0" t="n">
        <v>11566.6544</v>
      </c>
      <c r="U393" s="0" t="n">
        <v>44.0056</v>
      </c>
      <c r="V393" s="0" t="n">
        <v>46.2278</v>
      </c>
      <c r="W393" s="0" t="n">
        <v>47.3703</v>
      </c>
      <c r="X393" s="0" t="n">
        <v>8270.616</v>
      </c>
      <c r="Y393" s="0" t="n">
        <v>40.924</v>
      </c>
      <c r="Z393" s="0" t="n">
        <v>44.3197</v>
      </c>
      <c r="AA393" s="0" t="n">
        <v>42.9415</v>
      </c>
      <c r="AB393" s="0" t="n">
        <v>28594.647</v>
      </c>
      <c r="AC393" s="0" t="n">
        <v>61.729</v>
      </c>
    </row>
    <row r="394" customFormat="false" ht="15.75" hidden="false" customHeight="false" outlineLevel="0" collapsed="false">
      <c r="A394" s="0" t="s">
        <v>971</v>
      </c>
      <c r="B394" s="0" t="n">
        <v>5451.5312</v>
      </c>
      <c r="C394" s="0" t="n">
        <v>41.9767</v>
      </c>
      <c r="D394" s="0" t="n">
        <v>44.1083</v>
      </c>
      <c r="E394" s="0" t="n">
        <v>44.8431</v>
      </c>
      <c r="F394" s="0" t="n">
        <v>4305.9936</v>
      </c>
      <c r="G394" s="0" t="n">
        <v>38.7918</v>
      </c>
      <c r="H394" s="0" t="n">
        <v>42.2372</v>
      </c>
      <c r="I394" s="0" t="n">
        <v>40.4251</v>
      </c>
      <c r="J394" s="0" t="n">
        <v>25200.991</v>
      </c>
      <c r="K394" s="0" t="n">
        <v>55.302</v>
      </c>
      <c r="L394" s="0" t="n">
        <v>1511</v>
      </c>
      <c r="N394" s="294" t="s">
        <v>584</v>
      </c>
      <c r="O394" s="58"/>
      <c r="P394" s="282" t="n">
        <v>26</v>
      </c>
      <c r="Q394" s="283" t="n">
        <v>22</v>
      </c>
      <c r="S394" s="0" t="s">
        <v>651</v>
      </c>
      <c r="T394" s="0" t="n">
        <v>5451.5312</v>
      </c>
      <c r="U394" s="0" t="n">
        <v>41.9767</v>
      </c>
      <c r="V394" s="0" t="n">
        <v>44.1083</v>
      </c>
      <c r="W394" s="0" t="n">
        <v>44.8431</v>
      </c>
      <c r="X394" s="0" t="n">
        <v>4305.9936</v>
      </c>
      <c r="Y394" s="0" t="n">
        <v>38.7918</v>
      </c>
      <c r="Z394" s="0" t="n">
        <v>42.2372</v>
      </c>
      <c r="AA394" s="0" t="n">
        <v>40.4251</v>
      </c>
      <c r="AB394" s="0" t="n">
        <v>25200.991</v>
      </c>
      <c r="AC394" s="0" t="n">
        <v>55.302</v>
      </c>
    </row>
    <row r="395" customFormat="false" ht="15.75" hidden="false" customHeight="false" outlineLevel="0" collapsed="false">
      <c r="A395" s="0" t="s">
        <v>972</v>
      </c>
      <c r="B395" s="0" t="n">
        <v>2789.0944</v>
      </c>
      <c r="C395" s="0" t="n">
        <v>39.5355</v>
      </c>
      <c r="D395" s="0" t="n">
        <v>41.9101</v>
      </c>
      <c r="E395" s="0" t="n">
        <v>42.4892</v>
      </c>
      <c r="F395" s="0" t="n">
        <v>2460.712</v>
      </c>
      <c r="G395" s="0" t="n">
        <v>36.5027</v>
      </c>
      <c r="H395" s="0" t="n">
        <v>40.7109</v>
      </c>
      <c r="I395" s="0" t="n">
        <v>38.6022</v>
      </c>
      <c r="J395" s="0" t="n">
        <v>23442.887</v>
      </c>
      <c r="K395" s="0" t="n">
        <v>52.743</v>
      </c>
      <c r="L395" s="0" t="n">
        <v>1511</v>
      </c>
      <c r="N395" s="294" t="s">
        <v>584</v>
      </c>
      <c r="O395" s="58"/>
      <c r="P395" s="282" t="n">
        <v>30</v>
      </c>
      <c r="Q395" s="283" t="n">
        <v>26</v>
      </c>
      <c r="S395" s="0" t="s">
        <v>653</v>
      </c>
      <c r="T395" s="0" t="n">
        <v>2789.0944</v>
      </c>
      <c r="U395" s="0" t="n">
        <v>39.5355</v>
      </c>
      <c r="V395" s="0" t="n">
        <v>41.9101</v>
      </c>
      <c r="W395" s="0" t="n">
        <v>42.4892</v>
      </c>
      <c r="X395" s="0" t="n">
        <v>2460.712</v>
      </c>
      <c r="Y395" s="0" t="n">
        <v>36.5027</v>
      </c>
      <c r="Z395" s="0" t="n">
        <v>40.7109</v>
      </c>
      <c r="AA395" s="0" t="n">
        <v>38.6022</v>
      </c>
      <c r="AB395" s="0" t="n">
        <v>23442.887</v>
      </c>
      <c r="AC395" s="0" t="n">
        <v>52.743</v>
      </c>
    </row>
    <row r="396" customFormat="false" ht="15.75" hidden="false" customHeight="false" outlineLevel="0" collapsed="false">
      <c r="A396" s="0" t="s">
        <v>973</v>
      </c>
      <c r="B396" s="0" t="n">
        <v>1574.9152</v>
      </c>
      <c r="C396" s="0" t="n">
        <v>37.0474</v>
      </c>
      <c r="D396" s="0" t="n">
        <v>40.2721</v>
      </c>
      <c r="E396" s="0" t="n">
        <v>40.6716</v>
      </c>
      <c r="F396" s="0" t="n">
        <v>1365.3168</v>
      </c>
      <c r="G396" s="0" t="n">
        <v>34.004</v>
      </c>
      <c r="H396" s="0" t="n">
        <v>38.798</v>
      </c>
      <c r="I396" s="0" t="n">
        <v>36.6827</v>
      </c>
      <c r="J396" s="0" t="n">
        <v>22461.055</v>
      </c>
      <c r="K396" s="0" t="n">
        <v>51.994</v>
      </c>
      <c r="L396" s="0" t="n">
        <v>1511</v>
      </c>
      <c r="N396" s="294" t="s">
        <v>584</v>
      </c>
      <c r="O396" s="58"/>
      <c r="P396" s="282" t="n">
        <v>34</v>
      </c>
      <c r="Q396" s="283" t="n">
        <v>30</v>
      </c>
      <c r="S396" s="0" t="s">
        <v>655</v>
      </c>
      <c r="T396" s="0" t="n">
        <v>1574.9152</v>
      </c>
      <c r="U396" s="0" t="n">
        <v>37.0474</v>
      </c>
      <c r="V396" s="0" t="n">
        <v>40.2721</v>
      </c>
      <c r="W396" s="0" t="n">
        <v>40.6716</v>
      </c>
      <c r="X396" s="0" t="n">
        <v>1365.3168</v>
      </c>
      <c r="Y396" s="0" t="n">
        <v>34.004</v>
      </c>
      <c r="Z396" s="0" t="n">
        <v>38.798</v>
      </c>
      <c r="AA396" s="0" t="n">
        <v>36.6827</v>
      </c>
      <c r="AB396" s="0" t="n">
        <v>22461.055</v>
      </c>
      <c r="AC396" s="0" t="n">
        <v>51.994</v>
      </c>
    </row>
    <row r="397" customFormat="false" ht="15.75" hidden="false" customHeight="false" outlineLevel="0" collapsed="false">
      <c r="A397" s="0" t="s">
        <v>974</v>
      </c>
      <c r="B397" s="0" t="n">
        <v>4695.3488</v>
      </c>
      <c r="C397" s="0" t="n">
        <v>42.026</v>
      </c>
      <c r="D397" s="0" t="n">
        <v>44.2589</v>
      </c>
      <c r="E397" s="0" t="n">
        <v>45.348</v>
      </c>
      <c r="F397" s="0" t="n">
        <v>8270.616</v>
      </c>
      <c r="G397" s="0" t="n">
        <v>40.924</v>
      </c>
      <c r="H397" s="0" t="n">
        <v>44.3197</v>
      </c>
      <c r="I397" s="0" t="n">
        <v>42.9415</v>
      </c>
      <c r="J397" s="0" t="n">
        <v>21803.26</v>
      </c>
      <c r="K397" s="0" t="n">
        <v>52.074</v>
      </c>
      <c r="L397" s="0" t="n">
        <v>1512</v>
      </c>
      <c r="N397" s="294" t="s">
        <v>584</v>
      </c>
      <c r="O397" s="58"/>
      <c r="P397" s="282" t="n">
        <v>22</v>
      </c>
      <c r="Q397" s="283" t="n">
        <v>22</v>
      </c>
      <c r="S397" s="0" t="s">
        <v>657</v>
      </c>
      <c r="T397" s="0" t="n">
        <v>4695.3488</v>
      </c>
      <c r="U397" s="0" t="n">
        <v>42.026</v>
      </c>
      <c r="V397" s="0" t="n">
        <v>44.2589</v>
      </c>
      <c r="W397" s="0" t="n">
        <v>45.348</v>
      </c>
      <c r="X397" s="0" t="n">
        <v>8270.616</v>
      </c>
      <c r="Y397" s="0" t="n">
        <v>40.924</v>
      </c>
      <c r="Z397" s="0" t="n">
        <v>44.3197</v>
      </c>
      <c r="AA397" s="0" t="n">
        <v>42.9415</v>
      </c>
      <c r="AB397" s="0" t="n">
        <v>21803.26</v>
      </c>
      <c r="AC397" s="0" t="n">
        <v>52.074</v>
      </c>
    </row>
    <row r="398" customFormat="false" ht="15.75" hidden="false" customHeight="false" outlineLevel="0" collapsed="false">
      <c r="A398" s="0" t="s">
        <v>975</v>
      </c>
      <c r="B398" s="0" t="n">
        <v>2182.616</v>
      </c>
      <c r="C398" s="0" t="n">
        <v>39.6247</v>
      </c>
      <c r="D398" s="0" t="n">
        <v>42.1039</v>
      </c>
      <c r="E398" s="0" t="n">
        <v>43.0338</v>
      </c>
      <c r="F398" s="0" t="n">
        <v>4305.9936</v>
      </c>
      <c r="G398" s="0" t="n">
        <v>38.7918</v>
      </c>
      <c r="H398" s="0" t="n">
        <v>42.2372</v>
      </c>
      <c r="I398" s="0" t="n">
        <v>40.4251</v>
      </c>
      <c r="J398" s="0" t="n">
        <v>19848.961</v>
      </c>
      <c r="K398" s="0" t="n">
        <v>49.483</v>
      </c>
      <c r="L398" s="0" t="n">
        <v>1508</v>
      </c>
      <c r="N398" s="294" t="s">
        <v>584</v>
      </c>
      <c r="O398" s="58"/>
      <c r="P398" s="282" t="n">
        <v>26</v>
      </c>
      <c r="Q398" s="283" t="n">
        <v>26</v>
      </c>
      <c r="S398" s="0" t="s">
        <v>659</v>
      </c>
      <c r="T398" s="0" t="n">
        <v>2182.616</v>
      </c>
      <c r="U398" s="0" t="n">
        <v>39.6247</v>
      </c>
      <c r="V398" s="0" t="n">
        <v>42.1039</v>
      </c>
      <c r="W398" s="0" t="n">
        <v>43.0338</v>
      </c>
      <c r="X398" s="0" t="n">
        <v>4305.9936</v>
      </c>
      <c r="Y398" s="0" t="n">
        <v>38.7918</v>
      </c>
      <c r="Z398" s="0" t="n">
        <v>42.2372</v>
      </c>
      <c r="AA398" s="0" t="n">
        <v>40.4251</v>
      </c>
      <c r="AB398" s="0" t="n">
        <v>19848.961</v>
      </c>
      <c r="AC398" s="0" t="n">
        <v>49.483</v>
      </c>
    </row>
    <row r="399" customFormat="false" ht="15.75" hidden="false" customHeight="false" outlineLevel="0" collapsed="false">
      <c r="A399" s="0" t="s">
        <v>976</v>
      </c>
      <c r="B399" s="0" t="n">
        <v>1061.8048</v>
      </c>
      <c r="C399" s="0" t="n">
        <v>37.1682</v>
      </c>
      <c r="D399" s="0" t="n">
        <v>40.4892</v>
      </c>
      <c r="E399" s="0" t="n">
        <v>41.2861</v>
      </c>
      <c r="F399" s="0" t="n">
        <v>2460.712</v>
      </c>
      <c r="G399" s="0" t="n">
        <v>36.5027</v>
      </c>
      <c r="H399" s="0" t="n">
        <v>40.7109</v>
      </c>
      <c r="I399" s="0" t="n">
        <v>38.6022</v>
      </c>
      <c r="J399" s="0" t="n">
        <v>18848.055</v>
      </c>
      <c r="K399" s="0" t="n">
        <v>48.575</v>
      </c>
      <c r="L399" s="0" t="n">
        <v>1511</v>
      </c>
      <c r="N399" s="294" t="s">
        <v>584</v>
      </c>
      <c r="O399" s="58"/>
      <c r="P399" s="282" t="n">
        <v>30</v>
      </c>
      <c r="Q399" s="283" t="n">
        <v>30</v>
      </c>
      <c r="S399" s="0" t="s">
        <v>661</v>
      </c>
      <c r="T399" s="0" t="n">
        <v>1061.8048</v>
      </c>
      <c r="U399" s="0" t="n">
        <v>37.1682</v>
      </c>
      <c r="V399" s="0" t="n">
        <v>40.4892</v>
      </c>
      <c r="W399" s="0" t="n">
        <v>41.2861</v>
      </c>
      <c r="X399" s="0" t="n">
        <v>2460.712</v>
      </c>
      <c r="Y399" s="0" t="n">
        <v>36.5027</v>
      </c>
      <c r="Z399" s="0" t="n">
        <v>40.7109</v>
      </c>
      <c r="AA399" s="0" t="n">
        <v>38.6022</v>
      </c>
      <c r="AB399" s="0" t="n">
        <v>18848.055</v>
      </c>
      <c r="AC399" s="0" t="n">
        <v>48.575</v>
      </c>
    </row>
    <row r="400" customFormat="false" ht="16.5" hidden="false" customHeight="false" outlineLevel="0" collapsed="false">
      <c r="A400" s="0" t="s">
        <v>977</v>
      </c>
      <c r="B400" s="0" t="n">
        <v>539.5472</v>
      </c>
      <c r="C400" s="0" t="n">
        <v>34.5712</v>
      </c>
      <c r="D400" s="0" t="n">
        <v>38.489</v>
      </c>
      <c r="E400" s="0" t="n">
        <v>39.2423</v>
      </c>
      <c r="F400" s="0" t="n">
        <v>1365.3168</v>
      </c>
      <c r="G400" s="0" t="n">
        <v>34.004</v>
      </c>
      <c r="H400" s="0" t="n">
        <v>38.798</v>
      </c>
      <c r="I400" s="0" t="n">
        <v>36.6827</v>
      </c>
      <c r="J400" s="0" t="n">
        <v>18241.33</v>
      </c>
      <c r="K400" s="0" t="n">
        <v>48.172</v>
      </c>
      <c r="L400" s="0" t="n">
        <v>1511</v>
      </c>
      <c r="N400" s="295" t="s">
        <v>584</v>
      </c>
      <c r="O400" s="118"/>
      <c r="P400" s="287" t="n">
        <v>34</v>
      </c>
      <c r="Q400" s="288" t="n">
        <v>34</v>
      </c>
      <c r="S400" s="0" t="s">
        <v>663</v>
      </c>
      <c r="T400" s="0" t="n">
        <v>539.5472</v>
      </c>
      <c r="U400" s="0" t="n">
        <v>34.5712</v>
      </c>
      <c r="V400" s="0" t="n">
        <v>38.489</v>
      </c>
      <c r="W400" s="0" t="n">
        <v>39.2423</v>
      </c>
      <c r="X400" s="0" t="n">
        <v>1365.3168</v>
      </c>
      <c r="Y400" s="0" t="n">
        <v>34.004</v>
      </c>
      <c r="Z400" s="0" t="n">
        <v>38.798</v>
      </c>
      <c r="AA400" s="0" t="n">
        <v>36.6827</v>
      </c>
      <c r="AB400" s="0" t="n">
        <v>18241.33</v>
      </c>
      <c r="AC400" s="0" t="n">
        <v>48.172</v>
      </c>
    </row>
    <row r="401" customFormat="false" ht="15.75" hidden="false" customHeight="false" outlineLevel="0" collapsed="false">
      <c r="S401" s="0" t="s">
        <v>664</v>
      </c>
    </row>
    <row r="402" customFormat="false" ht="15.75" hidden="false" customHeight="false" outlineLevel="0" collapsed="false">
      <c r="S402" s="0" t="s">
        <v>665</v>
      </c>
    </row>
    <row r="403" customFormat="false" ht="15.75" hidden="false" customHeight="false" outlineLevel="0" collapsed="false">
      <c r="S403" s="0" t="s">
        <v>666</v>
      </c>
    </row>
    <row r="404" customFormat="false" ht="15.75" hidden="false" customHeight="false" outlineLevel="0" collapsed="false">
      <c r="S404" s="0" t="s">
        <v>667</v>
      </c>
    </row>
    <row r="405" customFormat="false" ht="15.75" hidden="false" customHeight="false" outlineLevel="0" collapsed="false">
      <c r="S405" s="0" t="s">
        <v>668</v>
      </c>
    </row>
    <row r="406" customFormat="false" ht="15.75" hidden="false" customHeight="false" outlineLevel="0" collapsed="false">
      <c r="S406" s="0" t="s">
        <v>669</v>
      </c>
    </row>
    <row r="407" customFormat="false" ht="15.75" hidden="false" customHeight="false" outlineLevel="0" collapsed="false">
      <c r="S407" s="0" t="s">
        <v>670</v>
      </c>
    </row>
    <row r="408" customFormat="false" ht="15.75" hidden="false" customHeight="false" outlineLevel="0" collapsed="false">
      <c r="S408" s="0" t="s">
        <v>671</v>
      </c>
    </row>
    <row r="409" customFormat="false" ht="15.75" hidden="false" customHeight="false" outlineLevel="0" collapsed="false">
      <c r="S409" s="0" t="s">
        <v>672</v>
      </c>
    </row>
    <row r="410" customFormat="false" ht="15.75" hidden="false" customHeight="false" outlineLevel="0" collapsed="false">
      <c r="S410" s="0" t="s">
        <v>673</v>
      </c>
    </row>
    <row r="411" customFormat="false" ht="15.75" hidden="false" customHeight="false" outlineLevel="0" collapsed="false">
      <c r="S411" s="0" t="s">
        <v>674</v>
      </c>
    </row>
    <row r="412" customFormat="false" ht="15.75" hidden="false" customHeight="false" outlineLevel="0" collapsed="false">
      <c r="S412" s="0" t="s">
        <v>675</v>
      </c>
    </row>
    <row r="413" customFormat="false" ht="15.75" hidden="false" customHeight="false" outlineLevel="0" collapsed="false">
      <c r="S413" s="0" t="s">
        <v>676</v>
      </c>
    </row>
    <row r="414" customFormat="false" ht="15.75" hidden="false" customHeight="false" outlineLevel="0" collapsed="false">
      <c r="S414" s="0" t="s">
        <v>677</v>
      </c>
    </row>
    <row r="415" customFormat="false" ht="15.75" hidden="false" customHeight="false" outlineLevel="0" collapsed="false">
      <c r="S415" s="0" t="s">
        <v>678</v>
      </c>
    </row>
    <row r="416" customFormat="false" ht="15.75" hidden="false" customHeight="false" outlineLevel="0" collapsed="false">
      <c r="S416" s="0" t="s">
        <v>679</v>
      </c>
    </row>
    <row r="417" customFormat="false" ht="15.75" hidden="false" customHeight="false" outlineLevel="0" collapsed="false">
      <c r="S417" s="0" t="s">
        <v>680</v>
      </c>
    </row>
    <row r="418" customFormat="false" ht="15.75" hidden="false" customHeight="false" outlineLevel="0" collapsed="false">
      <c r="S418" s="0" t="s">
        <v>681</v>
      </c>
    </row>
    <row r="419" customFormat="false" ht="15.75" hidden="false" customHeight="false" outlineLevel="0" collapsed="false">
      <c r="S419" s="0" t="s">
        <v>682</v>
      </c>
    </row>
    <row r="420" customFormat="false" ht="15.75" hidden="false" customHeight="false" outlineLevel="0" collapsed="false">
      <c r="S420" s="0" t="s">
        <v>683</v>
      </c>
    </row>
    <row r="421" customFormat="false" ht="15.75" hidden="false" customHeight="false" outlineLevel="0" collapsed="false">
      <c r="S421" s="0" t="s">
        <v>684</v>
      </c>
    </row>
    <row r="422" customFormat="false" ht="15.75" hidden="false" customHeight="false" outlineLevel="0" collapsed="false">
      <c r="S422" s="0" t="s">
        <v>685</v>
      </c>
    </row>
    <row r="423" customFormat="false" ht="15.75" hidden="false" customHeight="false" outlineLevel="0" collapsed="false">
      <c r="S423" s="0" t="s">
        <v>686</v>
      </c>
    </row>
    <row r="424" customFormat="false" ht="15.75" hidden="false" customHeight="false" outlineLevel="0" collapsed="false">
      <c r="S424" s="0" t="s">
        <v>687</v>
      </c>
    </row>
    <row r="425" customFormat="false" ht="15.75" hidden="false" customHeight="false" outlineLevel="0" collapsed="false">
      <c r="S425" s="0" t="s">
        <v>688</v>
      </c>
    </row>
    <row r="426" customFormat="false" ht="15.75" hidden="false" customHeight="false" outlineLevel="0" collapsed="false">
      <c r="S426" s="0" t="s">
        <v>689</v>
      </c>
    </row>
    <row r="427" customFormat="false" ht="15.75" hidden="false" customHeight="false" outlineLevel="0" collapsed="false">
      <c r="S427" s="0" t="s">
        <v>690</v>
      </c>
    </row>
    <row r="428" customFormat="false" ht="15.75" hidden="false" customHeight="false" outlineLevel="0" collapsed="false">
      <c r="S428" s="0" t="s">
        <v>691</v>
      </c>
    </row>
    <row r="429" customFormat="false" ht="15.75" hidden="false" customHeight="false" outlineLevel="0" collapsed="false">
      <c r="S429" s="0" t="s">
        <v>692</v>
      </c>
    </row>
    <row r="430" customFormat="false" ht="15.75" hidden="false" customHeight="false" outlineLevel="0" collapsed="false">
      <c r="S430" s="0" t="s">
        <v>693</v>
      </c>
    </row>
    <row r="431" customFormat="false" ht="15.75" hidden="false" customHeight="false" outlineLevel="0" collapsed="false">
      <c r="S431" s="0" t="s">
        <v>694</v>
      </c>
    </row>
    <row r="432" customFormat="false" ht="15.75" hidden="false" customHeight="false" outlineLevel="0" collapsed="false">
      <c r="S432" s="0" t="s">
        <v>695</v>
      </c>
    </row>
    <row r="433" customFormat="false" ht="15.75" hidden="false" customHeight="false" outlineLevel="0" collapsed="false">
      <c r="S433" s="0" t="s">
        <v>696</v>
      </c>
    </row>
    <row r="434" customFormat="false" ht="15.75" hidden="false" customHeight="false" outlineLevel="0" collapsed="false">
      <c r="S434" s="0" t="s">
        <v>697</v>
      </c>
    </row>
    <row r="435" customFormat="false" ht="15.75" hidden="false" customHeight="false" outlineLevel="0" collapsed="false">
      <c r="S435" s="0" t="s">
        <v>698</v>
      </c>
    </row>
    <row r="436" customFormat="false" ht="15.75" hidden="false" customHeight="false" outlineLevel="0" collapsed="false">
      <c r="S436" s="0" t="s">
        <v>699</v>
      </c>
    </row>
    <row r="437" customFormat="false" ht="15.75" hidden="false" customHeight="false" outlineLevel="0" collapsed="false">
      <c r="S437" s="0" t="s">
        <v>700</v>
      </c>
    </row>
    <row r="438" customFormat="false" ht="15.75" hidden="false" customHeight="false" outlineLevel="0" collapsed="false">
      <c r="S438" s="0" t="s">
        <v>701</v>
      </c>
    </row>
    <row r="439" customFormat="false" ht="15.75" hidden="false" customHeight="false" outlineLevel="0" collapsed="false">
      <c r="S439" s="0" t="s">
        <v>702</v>
      </c>
    </row>
    <row r="440" customFormat="false" ht="15.75" hidden="false" customHeight="false" outlineLevel="0" collapsed="false">
      <c r="S440" s="0" t="s">
        <v>703</v>
      </c>
    </row>
    <row r="441" customFormat="false" ht="15.75" hidden="false" customHeight="false" outlineLevel="0" collapsed="false">
      <c r="S441" s="0" t="s">
        <v>704</v>
      </c>
    </row>
    <row r="442" customFormat="false" ht="15.75" hidden="false" customHeight="false" outlineLevel="0" collapsed="false">
      <c r="S442" s="0" t="s">
        <v>705</v>
      </c>
    </row>
    <row r="443" customFormat="false" ht="15.75" hidden="false" customHeight="false" outlineLevel="0" collapsed="false">
      <c r="S443" s="0" t="s">
        <v>706</v>
      </c>
    </row>
    <row r="444" customFormat="false" ht="15.75" hidden="false" customHeight="false" outlineLevel="0" collapsed="false">
      <c r="S444" s="0" t="s">
        <v>707</v>
      </c>
    </row>
    <row r="445" customFormat="false" ht="15.75" hidden="false" customHeight="false" outlineLevel="0" collapsed="false">
      <c r="S445" s="0" t="s">
        <v>708</v>
      </c>
    </row>
    <row r="446" customFormat="false" ht="15.75" hidden="false" customHeight="false" outlineLevel="0" collapsed="false">
      <c r="S446" s="0" t="s">
        <v>709</v>
      </c>
    </row>
    <row r="447" customFormat="false" ht="15.75" hidden="false" customHeight="false" outlineLevel="0" collapsed="false">
      <c r="S447" s="0" t="s">
        <v>710</v>
      </c>
    </row>
    <row r="448" customFormat="false" ht="15.75" hidden="false" customHeight="false" outlineLevel="0" collapsed="false">
      <c r="S448" s="0" t="s">
        <v>711</v>
      </c>
    </row>
    <row r="449" customFormat="false" ht="15.75" hidden="false" customHeight="false" outlineLevel="0" collapsed="false">
      <c r="S449" s="0" t="s">
        <v>712</v>
      </c>
    </row>
    <row r="450" customFormat="false" ht="15.75" hidden="false" customHeight="false" outlineLevel="0" collapsed="false">
      <c r="S450" s="0" t="s">
        <v>713</v>
      </c>
    </row>
    <row r="451" customFormat="false" ht="15.75" hidden="false" customHeight="false" outlineLevel="0" collapsed="false">
      <c r="S451" s="0" t="s">
        <v>714</v>
      </c>
    </row>
    <row r="452" customFormat="false" ht="15.75" hidden="false" customHeight="false" outlineLevel="0" collapsed="false">
      <c r="S452" s="0" t="s">
        <v>715</v>
      </c>
    </row>
    <row r="453" customFormat="false" ht="15.75" hidden="false" customHeight="false" outlineLevel="0" collapsed="false">
      <c r="S453" s="0" t="s">
        <v>716</v>
      </c>
    </row>
    <row r="454" customFormat="false" ht="15.75" hidden="false" customHeight="false" outlineLevel="0" collapsed="false">
      <c r="S454" s="0" t="s">
        <v>717</v>
      </c>
    </row>
    <row r="455" customFormat="false" ht="15.75" hidden="false" customHeight="false" outlineLevel="0" collapsed="false">
      <c r="S455" s="0" t="s">
        <v>718</v>
      </c>
    </row>
    <row r="456" customFormat="false" ht="16.5" hidden="false" customHeight="false" outlineLevel="0" collapsed="false">
      <c r="S456" s="0" t="s">
        <v>719</v>
      </c>
    </row>
    <row r="457" customFormat="false" ht="15.75" hidden="false" customHeight="false" outlineLevel="0" collapsed="false">
      <c r="N457" s="296" t="s">
        <v>720</v>
      </c>
      <c r="O457" s="278" t="s">
        <v>90</v>
      </c>
      <c r="P457" s="279" t="n">
        <v>22</v>
      </c>
      <c r="Q457" s="280" t="n">
        <v>22</v>
      </c>
      <c r="S457" s="0" t="s">
        <v>721</v>
      </c>
    </row>
    <row r="458" customFormat="false" ht="15.75" hidden="false" customHeight="false" outlineLevel="0" collapsed="false">
      <c r="N458" s="297" t="s">
        <v>720</v>
      </c>
      <c r="O458" s="66"/>
      <c r="P458" s="282" t="n">
        <v>26</v>
      </c>
      <c r="Q458" s="283" t="n">
        <v>26</v>
      </c>
      <c r="S458" s="0" t="s">
        <v>722</v>
      </c>
    </row>
    <row r="459" customFormat="false" ht="15.75" hidden="false" customHeight="false" outlineLevel="0" collapsed="false">
      <c r="N459" s="297" t="s">
        <v>720</v>
      </c>
      <c r="O459" s="66"/>
      <c r="P459" s="282" t="n">
        <v>30</v>
      </c>
      <c r="Q459" s="283" t="n">
        <v>30</v>
      </c>
      <c r="S459" s="0" t="s">
        <v>723</v>
      </c>
    </row>
    <row r="460" customFormat="false" ht="15.75" hidden="false" customHeight="false" outlineLevel="0" collapsed="false">
      <c r="N460" s="297" t="s">
        <v>720</v>
      </c>
      <c r="O460" s="66"/>
      <c r="P460" s="282" t="n">
        <v>34</v>
      </c>
      <c r="Q460" s="283" t="n">
        <v>34</v>
      </c>
      <c r="S460" s="0" t="s">
        <v>724</v>
      </c>
    </row>
    <row r="461" customFormat="false" ht="15.75" hidden="false" customHeight="false" outlineLevel="0" collapsed="false">
      <c r="N461" s="297" t="s">
        <v>720</v>
      </c>
      <c r="O461" s="66"/>
      <c r="P461" s="282" t="n">
        <v>22</v>
      </c>
      <c r="Q461" s="283" t="n">
        <v>24</v>
      </c>
      <c r="S461" s="0" t="s">
        <v>725</v>
      </c>
    </row>
    <row r="462" customFormat="false" ht="15.75" hidden="false" customHeight="false" outlineLevel="0" collapsed="false">
      <c r="N462" s="297" t="s">
        <v>720</v>
      </c>
      <c r="O462" s="66"/>
      <c r="P462" s="282" t="n">
        <v>26</v>
      </c>
      <c r="Q462" s="283" t="n">
        <v>28</v>
      </c>
      <c r="S462" s="0" t="s">
        <v>726</v>
      </c>
    </row>
    <row r="463" customFormat="false" ht="15.75" hidden="false" customHeight="false" outlineLevel="0" collapsed="false">
      <c r="N463" s="297" t="s">
        <v>720</v>
      </c>
      <c r="O463" s="66"/>
      <c r="P463" s="282" t="n">
        <v>30</v>
      </c>
      <c r="Q463" s="283" t="n">
        <v>32</v>
      </c>
      <c r="S463" s="0" t="s">
        <v>727</v>
      </c>
    </row>
    <row r="464" customFormat="false" ht="16.5" hidden="false" customHeight="false" outlineLevel="0" collapsed="false">
      <c r="N464" s="298" t="s">
        <v>720</v>
      </c>
      <c r="O464" s="66"/>
      <c r="P464" s="285" t="n">
        <v>34</v>
      </c>
      <c r="Q464" s="286" t="n">
        <v>36</v>
      </c>
      <c r="S464" s="0" t="s">
        <v>728</v>
      </c>
    </row>
    <row r="465" customFormat="false" ht="15.75" hidden="false" customHeight="false" outlineLevel="0" collapsed="false">
      <c r="N465" s="296" t="s">
        <v>720</v>
      </c>
      <c r="O465" s="278" t="s">
        <v>92</v>
      </c>
      <c r="P465" s="279" t="n">
        <v>22</v>
      </c>
      <c r="Q465" s="280" t="n">
        <v>22</v>
      </c>
      <c r="S465" s="0" t="s">
        <v>729</v>
      </c>
    </row>
    <row r="466" customFormat="false" ht="15.75" hidden="false" customHeight="false" outlineLevel="0" collapsed="false">
      <c r="N466" s="297" t="s">
        <v>720</v>
      </c>
      <c r="O466" s="66"/>
      <c r="P466" s="282" t="n">
        <v>26</v>
      </c>
      <c r="Q466" s="283" t="n">
        <v>26</v>
      </c>
      <c r="S466" s="0" t="s">
        <v>730</v>
      </c>
    </row>
    <row r="467" customFormat="false" ht="15.75" hidden="false" customHeight="false" outlineLevel="0" collapsed="false">
      <c r="N467" s="297" t="s">
        <v>720</v>
      </c>
      <c r="O467" s="66"/>
      <c r="P467" s="282" t="n">
        <v>30</v>
      </c>
      <c r="Q467" s="283" t="n">
        <v>30</v>
      </c>
      <c r="S467" s="0" t="s">
        <v>731</v>
      </c>
    </row>
    <row r="468" customFormat="false" ht="15.75" hidden="false" customHeight="false" outlineLevel="0" collapsed="false">
      <c r="N468" s="297" t="s">
        <v>720</v>
      </c>
      <c r="O468" s="66"/>
      <c r="P468" s="282" t="n">
        <v>34</v>
      </c>
      <c r="Q468" s="283" t="n">
        <v>34</v>
      </c>
      <c r="S468" s="0" t="s">
        <v>732</v>
      </c>
    </row>
    <row r="469" customFormat="false" ht="15.75" hidden="false" customHeight="false" outlineLevel="0" collapsed="false">
      <c r="N469" s="297" t="s">
        <v>720</v>
      </c>
      <c r="O469" s="66"/>
      <c r="P469" s="282" t="n">
        <v>22</v>
      </c>
      <c r="Q469" s="283" t="n">
        <v>24</v>
      </c>
      <c r="S469" s="0" t="s">
        <v>733</v>
      </c>
    </row>
    <row r="470" customFormat="false" ht="15.75" hidden="false" customHeight="false" outlineLevel="0" collapsed="false">
      <c r="N470" s="297" t="s">
        <v>720</v>
      </c>
      <c r="O470" s="66"/>
      <c r="P470" s="282" t="n">
        <v>26</v>
      </c>
      <c r="Q470" s="283" t="n">
        <v>28</v>
      </c>
      <c r="S470" s="0" t="s">
        <v>734</v>
      </c>
    </row>
    <row r="471" customFormat="false" ht="15.75" hidden="false" customHeight="false" outlineLevel="0" collapsed="false">
      <c r="N471" s="297" t="s">
        <v>720</v>
      </c>
      <c r="O471" s="66"/>
      <c r="P471" s="282" t="n">
        <v>30</v>
      </c>
      <c r="Q471" s="283" t="n">
        <v>32</v>
      </c>
      <c r="S471" s="0" t="s">
        <v>735</v>
      </c>
    </row>
    <row r="472" customFormat="false" ht="16.5" hidden="false" customHeight="false" outlineLevel="0" collapsed="false">
      <c r="N472" s="298" t="s">
        <v>720</v>
      </c>
      <c r="O472" s="66"/>
      <c r="P472" s="287" t="n">
        <v>34</v>
      </c>
      <c r="Q472" s="288" t="n">
        <v>36</v>
      </c>
      <c r="S472" s="0" t="s">
        <v>736</v>
      </c>
    </row>
    <row r="473" customFormat="false" ht="15.75" hidden="false" customHeight="false" outlineLevel="0" collapsed="false">
      <c r="N473" s="296" t="s">
        <v>720</v>
      </c>
      <c r="O473" s="89" t="s">
        <v>93</v>
      </c>
      <c r="P473" s="279" t="n">
        <v>22</v>
      </c>
      <c r="Q473" s="280" t="n">
        <v>22</v>
      </c>
      <c r="S473" s="0" t="s">
        <v>737</v>
      </c>
    </row>
    <row r="474" customFormat="false" ht="15.75" hidden="false" customHeight="false" outlineLevel="0" collapsed="false">
      <c r="N474" s="297" t="s">
        <v>720</v>
      </c>
      <c r="O474" s="58"/>
      <c r="P474" s="282" t="n">
        <v>26</v>
      </c>
      <c r="Q474" s="283" t="n">
        <v>26</v>
      </c>
      <c r="S474" s="0" t="s">
        <v>738</v>
      </c>
    </row>
    <row r="475" customFormat="false" ht="15.75" hidden="false" customHeight="false" outlineLevel="0" collapsed="false">
      <c r="N475" s="297" t="s">
        <v>720</v>
      </c>
      <c r="O475" s="58"/>
      <c r="P475" s="282" t="n">
        <v>30</v>
      </c>
      <c r="Q475" s="283" t="n">
        <v>30</v>
      </c>
      <c r="S475" s="0" t="s">
        <v>739</v>
      </c>
    </row>
    <row r="476" customFormat="false" ht="15.75" hidden="false" customHeight="false" outlineLevel="0" collapsed="false">
      <c r="N476" s="297" t="s">
        <v>720</v>
      </c>
      <c r="O476" s="58"/>
      <c r="P476" s="282" t="n">
        <v>34</v>
      </c>
      <c r="Q476" s="283" t="n">
        <v>34</v>
      </c>
      <c r="S476" s="0" t="s">
        <v>740</v>
      </c>
    </row>
    <row r="477" customFormat="false" ht="15.75" hidden="false" customHeight="false" outlineLevel="0" collapsed="false">
      <c r="N477" s="297" t="s">
        <v>720</v>
      </c>
      <c r="O477" s="58"/>
      <c r="P477" s="282" t="n">
        <v>22</v>
      </c>
      <c r="Q477" s="283" t="n">
        <v>24</v>
      </c>
      <c r="S477" s="0" t="s">
        <v>741</v>
      </c>
    </row>
    <row r="478" customFormat="false" ht="15.75" hidden="false" customHeight="false" outlineLevel="0" collapsed="false">
      <c r="N478" s="297" t="s">
        <v>720</v>
      </c>
      <c r="O478" s="58"/>
      <c r="P478" s="282" t="n">
        <v>26</v>
      </c>
      <c r="Q478" s="283" t="n">
        <v>28</v>
      </c>
      <c r="S478" s="0" t="s">
        <v>742</v>
      </c>
    </row>
    <row r="479" customFormat="false" ht="15.75" hidden="false" customHeight="false" outlineLevel="0" collapsed="false">
      <c r="N479" s="297" t="s">
        <v>720</v>
      </c>
      <c r="O479" s="58"/>
      <c r="P479" s="282" t="n">
        <v>30</v>
      </c>
      <c r="Q479" s="283" t="n">
        <v>32</v>
      </c>
      <c r="S479" s="0" t="s">
        <v>743</v>
      </c>
    </row>
    <row r="480" customFormat="false" ht="16.5" hidden="false" customHeight="false" outlineLevel="0" collapsed="false">
      <c r="N480" s="298" t="s">
        <v>720</v>
      </c>
      <c r="O480" s="58"/>
      <c r="P480" s="285" t="n">
        <v>34</v>
      </c>
      <c r="Q480" s="286" t="n">
        <v>36</v>
      </c>
      <c r="S480" s="0" t="s">
        <v>744</v>
      </c>
    </row>
    <row r="481" customFormat="false" ht="15.75" hidden="false" customHeight="false" outlineLevel="0" collapsed="false">
      <c r="N481" s="296" t="s">
        <v>720</v>
      </c>
      <c r="O481" s="89" t="s">
        <v>94</v>
      </c>
      <c r="P481" s="279" t="n">
        <v>22</v>
      </c>
      <c r="Q481" s="280" t="n">
        <v>22</v>
      </c>
      <c r="S481" s="0" t="s">
        <v>745</v>
      </c>
    </row>
    <row r="482" customFormat="false" ht="15.75" hidden="false" customHeight="false" outlineLevel="0" collapsed="false">
      <c r="N482" s="297" t="s">
        <v>720</v>
      </c>
      <c r="O482" s="58"/>
      <c r="P482" s="282" t="n">
        <v>26</v>
      </c>
      <c r="Q482" s="283" t="n">
        <v>26</v>
      </c>
      <c r="S482" s="0" t="s">
        <v>746</v>
      </c>
    </row>
    <row r="483" customFormat="false" ht="15.75" hidden="false" customHeight="false" outlineLevel="0" collapsed="false">
      <c r="N483" s="297" t="s">
        <v>720</v>
      </c>
      <c r="O483" s="58"/>
      <c r="P483" s="282" t="n">
        <v>30</v>
      </c>
      <c r="Q483" s="283" t="n">
        <v>30</v>
      </c>
      <c r="S483" s="0" t="s">
        <v>747</v>
      </c>
    </row>
    <row r="484" customFormat="false" ht="15.75" hidden="false" customHeight="false" outlineLevel="0" collapsed="false">
      <c r="N484" s="297" t="s">
        <v>720</v>
      </c>
      <c r="O484" s="58"/>
      <c r="P484" s="282" t="n">
        <v>34</v>
      </c>
      <c r="Q484" s="283" t="n">
        <v>34</v>
      </c>
      <c r="S484" s="0" t="s">
        <v>748</v>
      </c>
    </row>
    <row r="485" customFormat="false" ht="15.75" hidden="false" customHeight="false" outlineLevel="0" collapsed="false">
      <c r="N485" s="297" t="s">
        <v>720</v>
      </c>
      <c r="O485" s="58"/>
      <c r="P485" s="282" t="n">
        <v>22</v>
      </c>
      <c r="Q485" s="283" t="n">
        <v>24</v>
      </c>
      <c r="S485" s="0" t="s">
        <v>749</v>
      </c>
    </row>
    <row r="486" customFormat="false" ht="15.75" hidden="false" customHeight="false" outlineLevel="0" collapsed="false">
      <c r="N486" s="297" t="s">
        <v>720</v>
      </c>
      <c r="O486" s="58"/>
      <c r="P486" s="282" t="n">
        <v>26</v>
      </c>
      <c r="Q486" s="283" t="n">
        <v>28</v>
      </c>
      <c r="S486" s="0" t="s">
        <v>750</v>
      </c>
    </row>
    <row r="487" customFormat="false" ht="15.75" hidden="false" customHeight="false" outlineLevel="0" collapsed="false">
      <c r="N487" s="297" t="s">
        <v>720</v>
      </c>
      <c r="O487" s="58"/>
      <c r="P487" s="282" t="n">
        <v>30</v>
      </c>
      <c r="Q487" s="283" t="n">
        <v>32</v>
      </c>
      <c r="S487" s="0" t="s">
        <v>751</v>
      </c>
    </row>
    <row r="488" customFormat="false" ht="16.5" hidden="false" customHeight="false" outlineLevel="0" collapsed="false">
      <c r="N488" s="298" t="s">
        <v>720</v>
      </c>
      <c r="O488" s="58"/>
      <c r="P488" s="287" t="n">
        <v>34</v>
      </c>
      <c r="Q488" s="288" t="n">
        <v>36</v>
      </c>
      <c r="S488" s="0" t="s">
        <v>752</v>
      </c>
    </row>
    <row r="489" customFormat="false" ht="15.75" hidden="false" customHeight="false" outlineLevel="0" collapsed="false">
      <c r="N489" s="296" t="s">
        <v>720</v>
      </c>
      <c r="O489" s="89" t="s">
        <v>95</v>
      </c>
      <c r="P489" s="279" t="n">
        <v>22</v>
      </c>
      <c r="Q489" s="280" t="n">
        <v>22</v>
      </c>
      <c r="S489" s="0" t="s">
        <v>753</v>
      </c>
    </row>
    <row r="490" customFormat="false" ht="15.75" hidden="false" customHeight="false" outlineLevel="0" collapsed="false">
      <c r="N490" s="297" t="s">
        <v>720</v>
      </c>
      <c r="O490" s="58"/>
      <c r="P490" s="282" t="n">
        <v>26</v>
      </c>
      <c r="Q490" s="283" t="n">
        <v>26</v>
      </c>
      <c r="S490" s="0" t="s">
        <v>754</v>
      </c>
    </row>
    <row r="491" customFormat="false" ht="15.75" hidden="false" customHeight="false" outlineLevel="0" collapsed="false">
      <c r="N491" s="297" t="s">
        <v>720</v>
      </c>
      <c r="O491" s="58"/>
      <c r="P491" s="282" t="n">
        <v>30</v>
      </c>
      <c r="Q491" s="283" t="n">
        <v>30</v>
      </c>
      <c r="S491" s="0" t="s">
        <v>755</v>
      </c>
    </row>
    <row r="492" customFormat="false" ht="15.75" hidden="false" customHeight="false" outlineLevel="0" collapsed="false">
      <c r="N492" s="297" t="s">
        <v>720</v>
      </c>
      <c r="O492" s="58"/>
      <c r="P492" s="282" t="n">
        <v>34</v>
      </c>
      <c r="Q492" s="283" t="n">
        <v>34</v>
      </c>
      <c r="S492" s="0" t="s">
        <v>756</v>
      </c>
    </row>
    <row r="493" customFormat="false" ht="15.75" hidden="false" customHeight="false" outlineLevel="0" collapsed="false">
      <c r="N493" s="297" t="s">
        <v>720</v>
      </c>
      <c r="O493" s="58"/>
      <c r="P493" s="282" t="n">
        <v>22</v>
      </c>
      <c r="Q493" s="283" t="n">
        <v>24</v>
      </c>
      <c r="S493" s="0" t="s">
        <v>757</v>
      </c>
    </row>
    <row r="494" customFormat="false" ht="15.75" hidden="false" customHeight="false" outlineLevel="0" collapsed="false">
      <c r="N494" s="297" t="s">
        <v>720</v>
      </c>
      <c r="O494" s="58"/>
      <c r="P494" s="282" t="n">
        <v>26</v>
      </c>
      <c r="Q494" s="283" t="n">
        <v>28</v>
      </c>
      <c r="S494" s="0" t="s">
        <v>758</v>
      </c>
    </row>
    <row r="495" customFormat="false" ht="15.75" hidden="false" customHeight="false" outlineLevel="0" collapsed="false">
      <c r="N495" s="297" t="s">
        <v>720</v>
      </c>
      <c r="O495" s="58"/>
      <c r="P495" s="282" t="n">
        <v>30</v>
      </c>
      <c r="Q495" s="283" t="n">
        <v>32</v>
      </c>
      <c r="S495" s="0" t="s">
        <v>759</v>
      </c>
    </row>
    <row r="496" customFormat="false" ht="16.5" hidden="false" customHeight="false" outlineLevel="0" collapsed="false">
      <c r="N496" s="298" t="s">
        <v>720</v>
      </c>
      <c r="O496" s="118"/>
      <c r="P496" s="287" t="n">
        <v>34</v>
      </c>
      <c r="Q496" s="288" t="n">
        <v>36</v>
      </c>
      <c r="S496" s="0" t="s">
        <v>760</v>
      </c>
    </row>
    <row r="497" customFormat="false" ht="15.75" hidden="false" customHeight="false" outlineLevel="0" collapsed="false">
      <c r="N497" s="289"/>
      <c r="S497" s="0" t="s">
        <v>761</v>
      </c>
    </row>
    <row r="498" customFormat="false" ht="15.75" hidden="false" customHeight="false" outlineLevel="0" collapsed="false">
      <c r="N498" s="290"/>
      <c r="S498" s="0" t="s">
        <v>762</v>
      </c>
    </row>
    <row r="499" customFormat="false" ht="15.75" hidden="false" customHeight="false" outlineLevel="0" collapsed="false">
      <c r="N499" s="290"/>
      <c r="S499" s="0" t="s">
        <v>763</v>
      </c>
    </row>
    <row r="500" customFormat="false" ht="15.75" hidden="false" customHeight="false" outlineLevel="0" collapsed="false">
      <c r="N500" s="290"/>
      <c r="S500" s="0" t="s">
        <v>764</v>
      </c>
    </row>
    <row r="501" customFormat="false" ht="15.75" hidden="false" customHeight="false" outlineLevel="0" collapsed="false">
      <c r="N501" s="290"/>
      <c r="S501" s="0" t="s">
        <v>765</v>
      </c>
    </row>
    <row r="502" customFormat="false" ht="15.75" hidden="false" customHeight="false" outlineLevel="0" collapsed="false">
      <c r="N502" s="290"/>
      <c r="S502" s="0" t="s">
        <v>766</v>
      </c>
    </row>
    <row r="503" customFormat="false" ht="15.75" hidden="false" customHeight="false" outlineLevel="0" collapsed="false">
      <c r="N503" s="290"/>
      <c r="S503" s="0" t="s">
        <v>767</v>
      </c>
    </row>
    <row r="504" customFormat="false" ht="16.5" hidden="false" customHeight="false" outlineLevel="0" collapsed="false">
      <c r="N504" s="291"/>
      <c r="S504" s="0" t="s">
        <v>768</v>
      </c>
    </row>
    <row r="505" customFormat="false" ht="15.75" hidden="false" customHeight="false" outlineLevel="0" collapsed="false">
      <c r="N505" s="289"/>
      <c r="S505" s="0" t="s">
        <v>769</v>
      </c>
    </row>
    <row r="506" customFormat="false" ht="15.75" hidden="false" customHeight="false" outlineLevel="0" collapsed="false">
      <c r="N506" s="290"/>
      <c r="S506" s="0" t="s">
        <v>770</v>
      </c>
    </row>
    <row r="507" customFormat="false" ht="15.75" hidden="false" customHeight="false" outlineLevel="0" collapsed="false">
      <c r="N507" s="290"/>
      <c r="S507" s="0" t="s">
        <v>771</v>
      </c>
    </row>
    <row r="508" customFormat="false" ht="15.75" hidden="false" customHeight="false" outlineLevel="0" collapsed="false">
      <c r="N508" s="290"/>
      <c r="S508" s="0" t="s">
        <v>772</v>
      </c>
    </row>
    <row r="509" customFormat="false" ht="15.75" hidden="false" customHeight="false" outlineLevel="0" collapsed="false">
      <c r="N509" s="290"/>
      <c r="S509" s="0" t="s">
        <v>773</v>
      </c>
    </row>
    <row r="510" customFormat="false" ht="15.75" hidden="false" customHeight="false" outlineLevel="0" collapsed="false">
      <c r="N510" s="290"/>
      <c r="S510" s="0" t="s">
        <v>774</v>
      </c>
    </row>
    <row r="511" customFormat="false" ht="15.75" hidden="false" customHeight="false" outlineLevel="0" collapsed="false">
      <c r="N511" s="290"/>
      <c r="S511" s="0" t="s">
        <v>775</v>
      </c>
    </row>
    <row r="512" customFormat="false" ht="16.5" hidden="false" customHeight="false" outlineLevel="0" collapsed="false">
      <c r="N512" s="291"/>
      <c r="S512" s="0" t="s">
        <v>776</v>
      </c>
    </row>
    <row r="513" customFormat="false" ht="15.75" hidden="false" customHeight="false" outlineLevel="0" collapsed="false">
      <c r="N513" s="296" t="s">
        <v>777</v>
      </c>
      <c r="O513" s="89" t="s">
        <v>90</v>
      </c>
      <c r="P513" s="279" t="n">
        <v>22</v>
      </c>
      <c r="Q513" s="280" t="n">
        <v>18</v>
      </c>
      <c r="S513" s="0" t="s">
        <v>778</v>
      </c>
    </row>
    <row r="514" customFormat="false" ht="15.75" hidden="false" customHeight="false" outlineLevel="0" collapsed="false">
      <c r="N514" s="297" t="s">
        <v>777</v>
      </c>
      <c r="O514" s="58"/>
      <c r="P514" s="282" t="n">
        <v>26</v>
      </c>
      <c r="Q514" s="283" t="n">
        <v>22</v>
      </c>
      <c r="S514" s="0" t="s">
        <v>779</v>
      </c>
    </row>
    <row r="515" customFormat="false" ht="15.75" hidden="false" customHeight="false" outlineLevel="0" collapsed="false">
      <c r="N515" s="297" t="s">
        <v>777</v>
      </c>
      <c r="O515" s="58"/>
      <c r="P515" s="282" t="n">
        <v>30</v>
      </c>
      <c r="Q515" s="283" t="n">
        <v>26</v>
      </c>
      <c r="S515" s="0" t="s">
        <v>780</v>
      </c>
    </row>
    <row r="516" customFormat="false" ht="15.75" hidden="false" customHeight="false" outlineLevel="0" collapsed="false">
      <c r="N516" s="297" t="s">
        <v>777</v>
      </c>
      <c r="O516" s="58"/>
      <c r="P516" s="282" t="n">
        <v>34</v>
      </c>
      <c r="Q516" s="283" t="n">
        <v>30</v>
      </c>
      <c r="S516" s="0" t="s">
        <v>781</v>
      </c>
    </row>
    <row r="517" customFormat="false" ht="15.75" hidden="false" customHeight="false" outlineLevel="0" collapsed="false">
      <c r="N517" s="297" t="s">
        <v>777</v>
      </c>
      <c r="O517" s="58"/>
      <c r="P517" s="282" t="n">
        <v>22</v>
      </c>
      <c r="Q517" s="283" t="n">
        <v>22</v>
      </c>
      <c r="S517" s="0" t="s">
        <v>782</v>
      </c>
    </row>
    <row r="518" customFormat="false" ht="15.75" hidden="false" customHeight="false" outlineLevel="0" collapsed="false">
      <c r="N518" s="297" t="s">
        <v>777</v>
      </c>
      <c r="O518" s="58"/>
      <c r="P518" s="282" t="n">
        <v>26</v>
      </c>
      <c r="Q518" s="283" t="n">
        <v>26</v>
      </c>
      <c r="S518" s="0" t="s">
        <v>783</v>
      </c>
    </row>
    <row r="519" customFormat="false" ht="15.75" hidden="false" customHeight="false" outlineLevel="0" collapsed="false">
      <c r="N519" s="297" t="s">
        <v>777</v>
      </c>
      <c r="O519" s="58"/>
      <c r="P519" s="282" t="n">
        <v>30</v>
      </c>
      <c r="Q519" s="283" t="n">
        <v>30</v>
      </c>
      <c r="S519" s="0" t="s">
        <v>784</v>
      </c>
    </row>
    <row r="520" customFormat="false" ht="16.5" hidden="false" customHeight="false" outlineLevel="0" collapsed="false">
      <c r="N520" s="298" t="s">
        <v>777</v>
      </c>
      <c r="O520" s="58"/>
      <c r="P520" s="285" t="n">
        <v>34</v>
      </c>
      <c r="Q520" s="286" t="n">
        <v>34</v>
      </c>
      <c r="S520" s="0" t="s">
        <v>785</v>
      </c>
    </row>
    <row r="521" customFormat="false" ht="15.75" hidden="false" customHeight="false" outlineLevel="0" collapsed="false">
      <c r="N521" s="296" t="s">
        <v>777</v>
      </c>
      <c r="O521" s="89" t="s">
        <v>92</v>
      </c>
      <c r="P521" s="279" t="n">
        <v>22</v>
      </c>
      <c r="Q521" s="280" t="n">
        <v>18</v>
      </c>
      <c r="S521" s="0" t="s">
        <v>786</v>
      </c>
    </row>
    <row r="522" customFormat="false" ht="15.75" hidden="false" customHeight="false" outlineLevel="0" collapsed="false">
      <c r="N522" s="297" t="s">
        <v>777</v>
      </c>
      <c r="O522" s="58"/>
      <c r="P522" s="282" t="n">
        <v>26</v>
      </c>
      <c r="Q522" s="283" t="n">
        <v>22</v>
      </c>
      <c r="S522" s="0" t="s">
        <v>787</v>
      </c>
    </row>
    <row r="523" customFormat="false" ht="15.75" hidden="false" customHeight="false" outlineLevel="0" collapsed="false">
      <c r="N523" s="297" t="s">
        <v>777</v>
      </c>
      <c r="O523" s="58"/>
      <c r="P523" s="282" t="n">
        <v>30</v>
      </c>
      <c r="Q523" s="283" t="n">
        <v>26</v>
      </c>
      <c r="S523" s="0" t="s">
        <v>788</v>
      </c>
    </row>
    <row r="524" customFormat="false" ht="15.75" hidden="false" customHeight="false" outlineLevel="0" collapsed="false">
      <c r="N524" s="297" t="s">
        <v>777</v>
      </c>
      <c r="O524" s="58"/>
      <c r="P524" s="282" t="n">
        <v>34</v>
      </c>
      <c r="Q524" s="283" t="n">
        <v>30</v>
      </c>
      <c r="S524" s="0" t="s">
        <v>789</v>
      </c>
    </row>
    <row r="525" customFormat="false" ht="15.75" hidden="false" customHeight="false" outlineLevel="0" collapsed="false">
      <c r="N525" s="297" t="s">
        <v>777</v>
      </c>
      <c r="O525" s="58"/>
      <c r="P525" s="282" t="n">
        <v>22</v>
      </c>
      <c r="Q525" s="283" t="n">
        <v>22</v>
      </c>
      <c r="S525" s="0" t="s">
        <v>790</v>
      </c>
    </row>
    <row r="526" customFormat="false" ht="15.75" hidden="false" customHeight="false" outlineLevel="0" collapsed="false">
      <c r="N526" s="297" t="s">
        <v>777</v>
      </c>
      <c r="O526" s="58"/>
      <c r="P526" s="282" t="n">
        <v>26</v>
      </c>
      <c r="Q526" s="283" t="n">
        <v>26</v>
      </c>
      <c r="S526" s="0" t="s">
        <v>791</v>
      </c>
    </row>
    <row r="527" customFormat="false" ht="15.75" hidden="false" customHeight="false" outlineLevel="0" collapsed="false">
      <c r="N527" s="297" t="s">
        <v>777</v>
      </c>
      <c r="O527" s="58"/>
      <c r="P527" s="282" t="n">
        <v>30</v>
      </c>
      <c r="Q527" s="283" t="n">
        <v>30</v>
      </c>
      <c r="S527" s="0" t="s">
        <v>792</v>
      </c>
    </row>
    <row r="528" customFormat="false" ht="16.5" hidden="false" customHeight="false" outlineLevel="0" collapsed="false">
      <c r="N528" s="298" t="s">
        <v>777</v>
      </c>
      <c r="O528" s="58"/>
      <c r="P528" s="285" t="n">
        <v>34</v>
      </c>
      <c r="Q528" s="286" t="n">
        <v>34</v>
      </c>
      <c r="S528" s="0" t="s">
        <v>793</v>
      </c>
    </row>
    <row r="529" customFormat="false" ht="15.75" hidden="false" customHeight="false" outlineLevel="0" collapsed="false">
      <c r="N529" s="296" t="s">
        <v>777</v>
      </c>
      <c r="O529" s="89" t="s">
        <v>93</v>
      </c>
      <c r="P529" s="279" t="n">
        <v>22</v>
      </c>
      <c r="Q529" s="280" t="n">
        <v>18</v>
      </c>
      <c r="S529" s="0" t="s">
        <v>794</v>
      </c>
    </row>
    <row r="530" customFormat="false" ht="15.75" hidden="false" customHeight="false" outlineLevel="0" collapsed="false">
      <c r="N530" s="297" t="s">
        <v>777</v>
      </c>
      <c r="O530" s="58"/>
      <c r="P530" s="282" t="n">
        <v>26</v>
      </c>
      <c r="Q530" s="283" t="n">
        <v>22</v>
      </c>
      <c r="S530" s="0" t="s">
        <v>795</v>
      </c>
    </row>
    <row r="531" customFormat="false" ht="15.75" hidden="false" customHeight="false" outlineLevel="0" collapsed="false">
      <c r="N531" s="297" t="s">
        <v>777</v>
      </c>
      <c r="O531" s="58"/>
      <c r="P531" s="282" t="n">
        <v>30</v>
      </c>
      <c r="Q531" s="283" t="n">
        <v>26</v>
      </c>
      <c r="S531" s="0" t="s">
        <v>796</v>
      </c>
    </row>
    <row r="532" customFormat="false" ht="15.75" hidden="false" customHeight="false" outlineLevel="0" collapsed="false">
      <c r="N532" s="297" t="s">
        <v>777</v>
      </c>
      <c r="O532" s="58"/>
      <c r="P532" s="282" t="n">
        <v>34</v>
      </c>
      <c r="Q532" s="283" t="n">
        <v>30</v>
      </c>
      <c r="S532" s="0" t="s">
        <v>797</v>
      </c>
    </row>
    <row r="533" customFormat="false" ht="15.75" hidden="false" customHeight="false" outlineLevel="0" collapsed="false">
      <c r="N533" s="297" t="s">
        <v>777</v>
      </c>
      <c r="O533" s="58"/>
      <c r="P533" s="282" t="n">
        <v>22</v>
      </c>
      <c r="Q533" s="283" t="n">
        <v>22</v>
      </c>
      <c r="S533" s="0" t="s">
        <v>798</v>
      </c>
    </row>
    <row r="534" customFormat="false" ht="15.75" hidden="false" customHeight="false" outlineLevel="0" collapsed="false">
      <c r="N534" s="297" t="s">
        <v>777</v>
      </c>
      <c r="O534" s="58"/>
      <c r="P534" s="282" t="n">
        <v>26</v>
      </c>
      <c r="Q534" s="283" t="n">
        <v>26</v>
      </c>
      <c r="S534" s="0" t="s">
        <v>799</v>
      </c>
    </row>
    <row r="535" customFormat="false" ht="15.75" hidden="false" customHeight="false" outlineLevel="0" collapsed="false">
      <c r="N535" s="297" t="s">
        <v>777</v>
      </c>
      <c r="O535" s="58"/>
      <c r="P535" s="282" t="n">
        <v>30</v>
      </c>
      <c r="Q535" s="283" t="n">
        <v>30</v>
      </c>
      <c r="S535" s="0" t="s">
        <v>800</v>
      </c>
    </row>
    <row r="536" customFormat="false" ht="16.5" hidden="false" customHeight="false" outlineLevel="0" collapsed="false">
      <c r="N536" s="298" t="s">
        <v>777</v>
      </c>
      <c r="O536" s="58"/>
      <c r="P536" s="285" t="n">
        <v>34</v>
      </c>
      <c r="Q536" s="286" t="n">
        <v>34</v>
      </c>
      <c r="S536" s="0" t="s">
        <v>801</v>
      </c>
    </row>
    <row r="537" customFormat="false" ht="15.75" hidden="false" customHeight="false" outlineLevel="0" collapsed="false">
      <c r="N537" s="296" t="s">
        <v>777</v>
      </c>
      <c r="O537" s="89" t="s">
        <v>94</v>
      </c>
      <c r="P537" s="279" t="n">
        <v>22</v>
      </c>
      <c r="Q537" s="280" t="n">
        <v>18</v>
      </c>
      <c r="S537" s="0" t="s">
        <v>802</v>
      </c>
    </row>
    <row r="538" customFormat="false" ht="15.75" hidden="false" customHeight="false" outlineLevel="0" collapsed="false">
      <c r="N538" s="297" t="s">
        <v>777</v>
      </c>
      <c r="O538" s="58"/>
      <c r="P538" s="282" t="n">
        <v>26</v>
      </c>
      <c r="Q538" s="283" t="n">
        <v>22</v>
      </c>
      <c r="S538" s="0" t="s">
        <v>803</v>
      </c>
    </row>
    <row r="539" customFormat="false" ht="15.75" hidden="false" customHeight="false" outlineLevel="0" collapsed="false">
      <c r="N539" s="297" t="s">
        <v>777</v>
      </c>
      <c r="O539" s="58"/>
      <c r="P539" s="282" t="n">
        <v>30</v>
      </c>
      <c r="Q539" s="283" t="n">
        <v>26</v>
      </c>
      <c r="S539" s="0" t="s">
        <v>804</v>
      </c>
    </row>
    <row r="540" customFormat="false" ht="15.75" hidden="false" customHeight="false" outlineLevel="0" collapsed="false">
      <c r="N540" s="297" t="s">
        <v>777</v>
      </c>
      <c r="O540" s="58"/>
      <c r="P540" s="282" t="n">
        <v>34</v>
      </c>
      <c r="Q540" s="283" t="n">
        <v>30</v>
      </c>
      <c r="S540" s="0" t="s">
        <v>805</v>
      </c>
    </row>
    <row r="541" customFormat="false" ht="15.75" hidden="false" customHeight="false" outlineLevel="0" collapsed="false">
      <c r="N541" s="297" t="s">
        <v>777</v>
      </c>
      <c r="O541" s="58"/>
      <c r="P541" s="282" t="n">
        <v>22</v>
      </c>
      <c r="Q541" s="283" t="n">
        <v>22</v>
      </c>
      <c r="S541" s="0" t="s">
        <v>806</v>
      </c>
    </row>
    <row r="542" customFormat="false" ht="15.75" hidden="false" customHeight="false" outlineLevel="0" collapsed="false">
      <c r="N542" s="297" t="s">
        <v>777</v>
      </c>
      <c r="O542" s="58"/>
      <c r="P542" s="282" t="n">
        <v>26</v>
      </c>
      <c r="Q542" s="283" t="n">
        <v>26</v>
      </c>
      <c r="S542" s="0" t="s">
        <v>807</v>
      </c>
    </row>
    <row r="543" customFormat="false" ht="15.75" hidden="false" customHeight="false" outlineLevel="0" collapsed="false">
      <c r="N543" s="297" t="s">
        <v>777</v>
      </c>
      <c r="O543" s="58"/>
      <c r="P543" s="282" t="n">
        <v>30</v>
      </c>
      <c r="Q543" s="283" t="n">
        <v>30</v>
      </c>
      <c r="S543" s="0" t="s">
        <v>808</v>
      </c>
    </row>
    <row r="544" customFormat="false" ht="16.5" hidden="false" customHeight="false" outlineLevel="0" collapsed="false">
      <c r="N544" s="298" t="s">
        <v>777</v>
      </c>
      <c r="O544" s="58"/>
      <c r="P544" s="285" t="n">
        <v>34</v>
      </c>
      <c r="Q544" s="286" t="n">
        <v>34</v>
      </c>
      <c r="S544" s="0" t="s">
        <v>809</v>
      </c>
    </row>
    <row r="545" customFormat="false" ht="15.75" hidden="false" customHeight="false" outlineLevel="0" collapsed="false">
      <c r="N545" s="296" t="s">
        <v>777</v>
      </c>
      <c r="O545" s="89" t="s">
        <v>95</v>
      </c>
      <c r="P545" s="279" t="n">
        <v>22</v>
      </c>
      <c r="Q545" s="280" t="n">
        <v>18</v>
      </c>
      <c r="S545" s="0" t="s">
        <v>810</v>
      </c>
    </row>
    <row r="546" customFormat="false" ht="15.75" hidden="false" customHeight="false" outlineLevel="0" collapsed="false">
      <c r="N546" s="297" t="s">
        <v>777</v>
      </c>
      <c r="O546" s="58"/>
      <c r="P546" s="282" t="n">
        <v>26</v>
      </c>
      <c r="Q546" s="283" t="n">
        <v>22</v>
      </c>
      <c r="S546" s="0" t="s">
        <v>811</v>
      </c>
    </row>
    <row r="547" customFormat="false" ht="15.75" hidden="false" customHeight="false" outlineLevel="0" collapsed="false">
      <c r="N547" s="297" t="s">
        <v>777</v>
      </c>
      <c r="O547" s="58"/>
      <c r="P547" s="282" t="n">
        <v>30</v>
      </c>
      <c r="Q547" s="283" t="n">
        <v>26</v>
      </c>
      <c r="S547" s="0" t="s">
        <v>812</v>
      </c>
    </row>
    <row r="548" customFormat="false" ht="15.75" hidden="false" customHeight="false" outlineLevel="0" collapsed="false">
      <c r="N548" s="297" t="s">
        <v>777</v>
      </c>
      <c r="O548" s="58"/>
      <c r="P548" s="282" t="n">
        <v>34</v>
      </c>
      <c r="Q548" s="283" t="n">
        <v>30</v>
      </c>
      <c r="S548" s="0" t="s">
        <v>813</v>
      </c>
    </row>
    <row r="549" customFormat="false" ht="15.75" hidden="false" customHeight="false" outlineLevel="0" collapsed="false">
      <c r="N549" s="297" t="s">
        <v>777</v>
      </c>
      <c r="O549" s="58"/>
      <c r="P549" s="282" t="n">
        <v>22</v>
      </c>
      <c r="Q549" s="283" t="n">
        <v>22</v>
      </c>
      <c r="S549" s="0" t="s">
        <v>814</v>
      </c>
    </row>
    <row r="550" customFormat="false" ht="15.75" hidden="false" customHeight="false" outlineLevel="0" collapsed="false">
      <c r="N550" s="297" t="s">
        <v>777</v>
      </c>
      <c r="O550" s="58"/>
      <c r="P550" s="282" t="n">
        <v>26</v>
      </c>
      <c r="Q550" s="283" t="n">
        <v>26</v>
      </c>
      <c r="S550" s="0" t="s">
        <v>815</v>
      </c>
    </row>
    <row r="551" customFormat="false" ht="15.75" hidden="false" customHeight="false" outlineLevel="0" collapsed="false">
      <c r="N551" s="297" t="s">
        <v>777</v>
      </c>
      <c r="O551" s="58"/>
      <c r="P551" s="282" t="n">
        <v>30</v>
      </c>
      <c r="Q551" s="283" t="n">
        <v>30</v>
      </c>
      <c r="S551" s="0" t="s">
        <v>816</v>
      </c>
    </row>
    <row r="552" customFormat="false" ht="16.5" hidden="false" customHeight="false" outlineLevel="0" collapsed="false">
      <c r="N552" s="298" t="s">
        <v>777</v>
      </c>
      <c r="O552" s="118"/>
      <c r="P552" s="287" t="n">
        <v>34</v>
      </c>
      <c r="Q552" s="288" t="n">
        <v>34</v>
      </c>
      <c r="S552" s="0" t="s">
        <v>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299" width="8.99"/>
    <col collapsed="false" customWidth="true" hidden="false" outlineLevel="0" max="11" min="6" style="0" width="8.99"/>
    <col collapsed="false" customWidth="true" hidden="false" outlineLevel="0" max="13" min="13" style="0" width="7.75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9.87"/>
    <col collapsed="false" customWidth="true" hidden="false" outlineLevel="0" max="19" min="19" style="0" width="7.87"/>
  </cols>
  <sheetData>
    <row r="1" customFormat="false" ht="15.75" hidden="false" customHeight="false" outlineLevel="0" collapsed="false">
      <c r="A1" s="0" t="s">
        <v>978</v>
      </c>
      <c r="B1" s="0" t="n">
        <v>159497.144</v>
      </c>
      <c r="C1" s="0" t="n">
        <v>42.9063</v>
      </c>
      <c r="D1" s="0" t="n">
        <v>45.2158</v>
      </c>
      <c r="E1" s="0" t="n">
        <v>46.7667</v>
      </c>
      <c r="F1" s="0" t="n">
        <v>16433.461</v>
      </c>
      <c r="G1" s="0" t="n">
        <v>190.772</v>
      </c>
      <c r="I1" s="300" t="s">
        <v>979</v>
      </c>
      <c r="J1" s="87" t="s">
        <v>90</v>
      </c>
      <c r="K1" s="280" t="n">
        <v>22</v>
      </c>
      <c r="M1" s="0" t="s">
        <v>100</v>
      </c>
      <c r="N1" s="0" t="n">
        <v>159497.144</v>
      </c>
      <c r="O1" s="0" t="n">
        <v>42.9063</v>
      </c>
      <c r="P1" s="0" t="n">
        <v>45.2158</v>
      </c>
      <c r="Q1" s="0" t="n">
        <v>46.7667</v>
      </c>
      <c r="R1" s="0" t="n">
        <v>16433.461</v>
      </c>
      <c r="S1" s="0" t="n">
        <v>190.772</v>
      </c>
      <c r="U1" s="0" t="n">
        <f aca="false">ABS(B1-N1)</f>
        <v>0</v>
      </c>
      <c r="V1" s="0" t="n">
        <f aca="false">ABS(C1-O1)</f>
        <v>0</v>
      </c>
      <c r="W1" s="0" t="n">
        <f aca="false">ABS(D1-P1)</f>
        <v>0</v>
      </c>
    </row>
    <row r="2" customFormat="false" ht="15.75" hidden="false" customHeight="false" outlineLevel="0" collapsed="false">
      <c r="A2" s="0" t="s">
        <v>980</v>
      </c>
      <c r="B2" s="0" t="n">
        <v>98959.1664</v>
      </c>
      <c r="C2" s="0" t="n">
        <v>41.8639</v>
      </c>
      <c r="D2" s="0" t="n">
        <v>43.7443</v>
      </c>
      <c r="E2" s="0" t="n">
        <v>44.6999</v>
      </c>
      <c r="F2" s="0" t="n">
        <v>14343.857</v>
      </c>
      <c r="G2" s="0" t="n">
        <v>171.022</v>
      </c>
      <c r="I2" s="301" t="s">
        <v>979</v>
      </c>
      <c r="J2" s="67"/>
      <c r="K2" s="283" t="n">
        <v>26</v>
      </c>
      <c r="M2" s="0" t="s">
        <v>102</v>
      </c>
      <c r="N2" s="0" t="n">
        <v>98959.1664</v>
      </c>
      <c r="O2" s="0" t="n">
        <v>41.8639</v>
      </c>
      <c r="P2" s="0" t="n">
        <v>43.7443</v>
      </c>
      <c r="Q2" s="0" t="n">
        <v>44.6999</v>
      </c>
      <c r="R2" s="0" t="n">
        <v>14343.857</v>
      </c>
      <c r="S2" s="0" t="n">
        <v>171.022</v>
      </c>
      <c r="U2" s="0" t="n">
        <f aca="false">ABS(B2-N2)</f>
        <v>0</v>
      </c>
      <c r="V2" s="0" t="n">
        <f aca="false">ABS(C2-O2)</f>
        <v>0</v>
      </c>
      <c r="W2" s="0" t="n">
        <f aca="false">ABS(D2-P2)</f>
        <v>0</v>
      </c>
      <c r="Y2" s="0" t="n">
        <f aca="false">MAX(U:U)</f>
        <v>0</v>
      </c>
      <c r="Z2" s="0" t="n">
        <f aca="false">MAX(V:V)</f>
        <v>0</v>
      </c>
      <c r="AA2" s="0" t="n">
        <f aca="false">MAX(W:W)</f>
        <v>0</v>
      </c>
    </row>
    <row r="3" customFormat="false" ht="15.75" hidden="false" customHeight="false" outlineLevel="0" collapsed="false">
      <c r="A3" s="0" t="s">
        <v>981</v>
      </c>
      <c r="B3" s="0" t="n">
        <v>65766.3408</v>
      </c>
      <c r="C3" s="0" t="n">
        <v>40.6457</v>
      </c>
      <c r="D3" s="0" t="n">
        <v>42.6564</v>
      </c>
      <c r="E3" s="0" t="n">
        <v>43.1637</v>
      </c>
      <c r="F3" s="0" t="n">
        <v>13242.513</v>
      </c>
      <c r="G3" s="0" t="n">
        <v>156.483</v>
      </c>
      <c r="I3" s="301" t="s">
        <v>979</v>
      </c>
      <c r="J3" s="67"/>
      <c r="K3" s="283" t="n">
        <v>30</v>
      </c>
      <c r="M3" s="0" t="s">
        <v>104</v>
      </c>
      <c r="N3" s="0" t="n">
        <v>65766.3408</v>
      </c>
      <c r="O3" s="0" t="n">
        <v>40.6457</v>
      </c>
      <c r="P3" s="0" t="n">
        <v>42.6564</v>
      </c>
      <c r="Q3" s="0" t="n">
        <v>43.1637</v>
      </c>
      <c r="R3" s="0" t="n">
        <v>13242.513</v>
      </c>
      <c r="S3" s="0" t="n">
        <v>156.483</v>
      </c>
      <c r="U3" s="0" t="n">
        <f aca="false">ABS(B3-N3)</f>
        <v>0</v>
      </c>
      <c r="V3" s="0" t="n">
        <f aca="false">ABS(C3-O3)</f>
        <v>0</v>
      </c>
      <c r="W3" s="0" t="n">
        <f aca="false">ABS(D3-P3)</f>
        <v>0</v>
      </c>
      <c r="Y3" s="0" t="n">
        <f aca="false">MIN(U:U)</f>
        <v>0</v>
      </c>
      <c r="Z3" s="0" t="n">
        <f aca="false">MIN(V:V)</f>
        <v>0</v>
      </c>
      <c r="AA3" s="0" t="n">
        <f aca="false">MIN(W:W)</f>
        <v>0</v>
      </c>
    </row>
    <row r="4" customFormat="false" ht="15.75" hidden="false" customHeight="false" outlineLevel="0" collapsed="false">
      <c r="A4" s="0" t="s">
        <v>982</v>
      </c>
      <c r="B4" s="0" t="n">
        <v>42900.0736</v>
      </c>
      <c r="C4" s="0" t="n">
        <v>39.1081</v>
      </c>
      <c r="D4" s="0" t="n">
        <v>41.3245</v>
      </c>
      <c r="E4" s="0" t="n">
        <v>41.1822</v>
      </c>
      <c r="F4" s="0" t="n">
        <v>12501.699</v>
      </c>
      <c r="G4" s="0" t="n">
        <v>143.192</v>
      </c>
      <c r="I4" s="301" t="s">
        <v>979</v>
      </c>
      <c r="J4" s="67"/>
      <c r="K4" s="283" t="n">
        <v>34</v>
      </c>
      <c r="M4" s="0" t="s">
        <v>106</v>
      </c>
      <c r="N4" s="0" t="n">
        <v>42900.0736</v>
      </c>
      <c r="O4" s="0" t="n">
        <v>39.1081</v>
      </c>
      <c r="P4" s="0" t="n">
        <v>41.3245</v>
      </c>
      <c r="Q4" s="0" t="n">
        <v>41.1822</v>
      </c>
      <c r="R4" s="0" t="n">
        <v>12501.699</v>
      </c>
      <c r="S4" s="0" t="n">
        <v>143.192</v>
      </c>
      <c r="U4" s="0" t="n">
        <f aca="false">ABS(B4-N4)</f>
        <v>0</v>
      </c>
      <c r="V4" s="0" t="n">
        <f aca="false">ABS(C4-O4)</f>
        <v>0</v>
      </c>
      <c r="W4" s="0" t="n">
        <f aca="false">ABS(D4-P4)</f>
        <v>0</v>
      </c>
    </row>
    <row r="5" customFormat="false" ht="15.75" hidden="false" customHeight="false" outlineLevel="0" collapsed="false">
      <c r="A5" s="0" t="s">
        <v>983</v>
      </c>
      <c r="B5" s="0" t="n">
        <v>125272.9264</v>
      </c>
      <c r="C5" s="0" t="n">
        <v>42.4087</v>
      </c>
      <c r="D5" s="0" t="n">
        <v>44.5102</v>
      </c>
      <c r="E5" s="0" t="n">
        <v>45.7683</v>
      </c>
      <c r="F5" s="0" t="n">
        <v>15662.444</v>
      </c>
      <c r="G5" s="0" t="n">
        <v>183.77</v>
      </c>
      <c r="I5" s="301" t="s">
        <v>979</v>
      </c>
      <c r="J5" s="67"/>
      <c r="K5" s="283" t="n">
        <v>24</v>
      </c>
      <c r="M5" s="0" t="s">
        <v>108</v>
      </c>
      <c r="N5" s="0" t="n">
        <v>125272.9264</v>
      </c>
      <c r="O5" s="0" t="n">
        <v>42.4087</v>
      </c>
      <c r="P5" s="0" t="n">
        <v>44.5102</v>
      </c>
      <c r="Q5" s="0" t="n">
        <v>45.7683</v>
      </c>
      <c r="R5" s="0" t="n">
        <v>15662.444</v>
      </c>
      <c r="S5" s="0" t="n">
        <v>183.77</v>
      </c>
      <c r="U5" s="0" t="n">
        <f aca="false">ABS(B5-N5)</f>
        <v>0</v>
      </c>
      <c r="V5" s="0" t="n">
        <f aca="false">ABS(C5-O5)</f>
        <v>0</v>
      </c>
      <c r="W5" s="0" t="n">
        <f aca="false">ABS(D5-P5)</f>
        <v>0</v>
      </c>
    </row>
    <row r="6" customFormat="false" ht="15.75" hidden="false" customHeight="false" outlineLevel="0" collapsed="false">
      <c r="A6" s="0" t="s">
        <v>984</v>
      </c>
      <c r="B6" s="0" t="n">
        <v>79310.3312</v>
      </c>
      <c r="C6" s="0" t="n">
        <v>41.2866</v>
      </c>
      <c r="D6" s="0" t="n">
        <v>43.0087</v>
      </c>
      <c r="E6" s="0" t="n">
        <v>43.676</v>
      </c>
      <c r="F6" s="0" t="n">
        <v>13655.697</v>
      </c>
      <c r="G6" s="0" t="n">
        <v>161.774</v>
      </c>
      <c r="I6" s="301" t="s">
        <v>979</v>
      </c>
      <c r="J6" s="67"/>
      <c r="K6" s="283" t="n">
        <v>28</v>
      </c>
      <c r="M6" s="0" t="s">
        <v>110</v>
      </c>
      <c r="N6" s="0" t="n">
        <v>79310.3312</v>
      </c>
      <c r="O6" s="0" t="n">
        <v>41.2866</v>
      </c>
      <c r="P6" s="0" t="n">
        <v>43.0087</v>
      </c>
      <c r="Q6" s="0" t="n">
        <v>43.676</v>
      </c>
      <c r="R6" s="0" t="n">
        <v>13655.697</v>
      </c>
      <c r="S6" s="0" t="n">
        <v>161.774</v>
      </c>
      <c r="U6" s="0" t="n">
        <f aca="false">ABS(B6-N6)</f>
        <v>0</v>
      </c>
      <c r="V6" s="0" t="n">
        <f aca="false">ABS(C6-O6)</f>
        <v>0</v>
      </c>
      <c r="W6" s="0" t="n">
        <f aca="false">ABS(D6-P6)</f>
        <v>0</v>
      </c>
    </row>
    <row r="7" customFormat="false" ht="15.75" hidden="false" customHeight="false" outlineLevel="0" collapsed="false">
      <c r="A7" s="0" t="s">
        <v>985</v>
      </c>
      <c r="B7" s="0" t="n">
        <v>52910.7616</v>
      </c>
      <c r="C7" s="0" t="n">
        <v>39.9</v>
      </c>
      <c r="D7" s="0" t="n">
        <v>41.9941</v>
      </c>
      <c r="E7" s="0" t="n">
        <v>42.1614</v>
      </c>
      <c r="F7" s="0" t="n">
        <v>12334.524</v>
      </c>
      <c r="G7" s="0" t="n">
        <v>134.132</v>
      </c>
      <c r="I7" s="301" t="s">
        <v>979</v>
      </c>
      <c r="J7" s="67"/>
      <c r="K7" s="283" t="n">
        <v>32</v>
      </c>
      <c r="M7" s="0" t="s">
        <v>112</v>
      </c>
      <c r="N7" s="0" t="n">
        <v>52910.7616</v>
      </c>
      <c r="O7" s="0" t="n">
        <v>39.9</v>
      </c>
      <c r="P7" s="0" t="n">
        <v>41.9941</v>
      </c>
      <c r="Q7" s="0" t="n">
        <v>42.1614</v>
      </c>
      <c r="R7" s="0" t="n">
        <v>12334.524</v>
      </c>
      <c r="S7" s="0" t="n">
        <v>134.132</v>
      </c>
      <c r="U7" s="0" t="n">
        <f aca="false">ABS(B7-N7)</f>
        <v>0</v>
      </c>
      <c r="V7" s="0" t="n">
        <f aca="false">ABS(C7-O7)</f>
        <v>0</v>
      </c>
      <c r="W7" s="0" t="n">
        <f aca="false">ABS(D7-P7)</f>
        <v>0</v>
      </c>
    </row>
    <row r="8" customFormat="false" ht="16.5" hidden="false" customHeight="false" outlineLevel="0" collapsed="false">
      <c r="A8" s="0" t="s">
        <v>986</v>
      </c>
      <c r="B8" s="0" t="n">
        <v>35684.328</v>
      </c>
      <c r="C8" s="0" t="n">
        <v>38.2427</v>
      </c>
      <c r="D8" s="0" t="n">
        <v>40.9901</v>
      </c>
      <c r="E8" s="0" t="n">
        <v>40.7294</v>
      </c>
      <c r="F8" s="0" t="n">
        <v>12225.813</v>
      </c>
      <c r="G8" s="0" t="n">
        <v>137.779</v>
      </c>
      <c r="I8" s="302" t="s">
        <v>979</v>
      </c>
      <c r="J8" s="133"/>
      <c r="K8" s="286" t="n">
        <v>36</v>
      </c>
      <c r="M8" s="0" t="s">
        <v>114</v>
      </c>
      <c r="N8" s="0" t="n">
        <v>35684.328</v>
      </c>
      <c r="O8" s="0" t="n">
        <v>38.2427</v>
      </c>
      <c r="P8" s="0" t="n">
        <v>40.9901</v>
      </c>
      <c r="Q8" s="0" t="n">
        <v>40.7294</v>
      </c>
      <c r="R8" s="0" t="n">
        <v>12225.813</v>
      </c>
      <c r="S8" s="0" t="n">
        <v>137.779</v>
      </c>
      <c r="U8" s="0" t="n">
        <f aca="false">ABS(B8-N8)</f>
        <v>0</v>
      </c>
      <c r="V8" s="0" t="n">
        <f aca="false">ABS(C8-O8)</f>
        <v>0</v>
      </c>
      <c r="W8" s="0" t="n">
        <f aca="false">ABS(D8-P8)</f>
        <v>0</v>
      </c>
    </row>
    <row r="9" customFormat="false" ht="15.75" hidden="false" customHeight="false" outlineLevel="0" collapsed="false">
      <c r="A9" s="0" t="s">
        <v>987</v>
      </c>
      <c r="B9" s="0" t="n">
        <v>172944.9456</v>
      </c>
      <c r="C9" s="0" t="n">
        <v>42.8296</v>
      </c>
      <c r="D9" s="0" t="n">
        <v>42.4792</v>
      </c>
      <c r="E9" s="0" t="n">
        <v>46.6591</v>
      </c>
      <c r="F9" s="0" t="n">
        <v>16369.142</v>
      </c>
      <c r="G9" s="0" t="n">
        <v>190.71</v>
      </c>
      <c r="I9" s="300" t="s">
        <v>979</v>
      </c>
      <c r="J9" s="87" t="s">
        <v>92</v>
      </c>
      <c r="K9" s="280" t="n">
        <v>22</v>
      </c>
      <c r="M9" s="0" t="s">
        <v>116</v>
      </c>
      <c r="N9" s="0" t="n">
        <v>172944.9456</v>
      </c>
      <c r="O9" s="0" t="n">
        <v>42.8296</v>
      </c>
      <c r="P9" s="0" t="n">
        <v>42.4792</v>
      </c>
      <c r="Q9" s="0" t="n">
        <v>46.6591</v>
      </c>
      <c r="R9" s="0" t="n">
        <v>16369.142</v>
      </c>
      <c r="S9" s="0" t="n">
        <v>190.71</v>
      </c>
      <c r="U9" s="0" t="n">
        <f aca="false">ABS(B9-N9)</f>
        <v>0</v>
      </c>
      <c r="V9" s="0" t="n">
        <f aca="false">ABS(C9-O9)</f>
        <v>0</v>
      </c>
      <c r="W9" s="0" t="n">
        <f aca="false">ABS(D9-P9)</f>
        <v>0</v>
      </c>
    </row>
    <row r="10" customFormat="false" ht="15.75" hidden="false" customHeight="false" outlineLevel="0" collapsed="false">
      <c r="A10" s="0" t="s">
        <v>988</v>
      </c>
      <c r="B10" s="0" t="n">
        <v>62169.8624</v>
      </c>
      <c r="C10" s="0" t="n">
        <v>41.4231</v>
      </c>
      <c r="D10" s="0" t="n">
        <v>41.3129</v>
      </c>
      <c r="E10" s="0" t="n">
        <v>45.1783</v>
      </c>
      <c r="F10" s="0" t="n">
        <v>13454.767</v>
      </c>
      <c r="G10" s="0" t="n">
        <v>149.732</v>
      </c>
      <c r="I10" s="301" t="s">
        <v>979</v>
      </c>
      <c r="J10" s="67"/>
      <c r="K10" s="283" t="n">
        <v>26</v>
      </c>
      <c r="M10" s="0" t="s">
        <v>118</v>
      </c>
      <c r="N10" s="0" t="n">
        <v>62169.8624</v>
      </c>
      <c r="O10" s="0" t="n">
        <v>41.4231</v>
      </c>
      <c r="P10" s="0" t="n">
        <v>41.3129</v>
      </c>
      <c r="Q10" s="0" t="n">
        <v>45.1783</v>
      </c>
      <c r="R10" s="0" t="n">
        <v>13454.767</v>
      </c>
      <c r="S10" s="0" t="n">
        <v>149.732</v>
      </c>
      <c r="U10" s="0" t="n">
        <f aca="false">ABS(B10-N10)</f>
        <v>0</v>
      </c>
      <c r="V10" s="0" t="n">
        <f aca="false">ABS(C10-O10)</f>
        <v>0</v>
      </c>
      <c r="W10" s="0" t="n">
        <f aca="false">ABS(D10-P10)</f>
        <v>0</v>
      </c>
    </row>
    <row r="11" customFormat="false" ht="15.75" hidden="false" customHeight="false" outlineLevel="0" collapsed="false">
      <c r="A11" s="0" t="s">
        <v>989</v>
      </c>
      <c r="B11" s="0" t="n">
        <v>40125.92</v>
      </c>
      <c r="C11" s="0" t="n">
        <v>40.7956</v>
      </c>
      <c r="D11" s="0" t="n">
        <v>40.5579</v>
      </c>
      <c r="E11" s="0" t="n">
        <v>43.9152</v>
      </c>
      <c r="F11" s="0" t="n">
        <v>12385.76</v>
      </c>
      <c r="G11" s="0" t="n">
        <v>138.512</v>
      </c>
      <c r="I11" s="301" t="s">
        <v>979</v>
      </c>
      <c r="J11" s="67"/>
      <c r="K11" s="283" t="n">
        <v>30</v>
      </c>
      <c r="M11" s="0" t="s">
        <v>120</v>
      </c>
      <c r="N11" s="0" t="n">
        <v>40125.92</v>
      </c>
      <c r="O11" s="0" t="n">
        <v>40.7956</v>
      </c>
      <c r="P11" s="0" t="n">
        <v>40.5579</v>
      </c>
      <c r="Q11" s="0" t="n">
        <v>43.9152</v>
      </c>
      <c r="R11" s="0" t="n">
        <v>12385.76</v>
      </c>
      <c r="S11" s="0" t="n">
        <v>138.512</v>
      </c>
      <c r="U11" s="0" t="n">
        <f aca="false">ABS(B11-N11)</f>
        <v>0</v>
      </c>
      <c r="V11" s="0" t="n">
        <f aca="false">ABS(C11-O11)</f>
        <v>0</v>
      </c>
      <c r="W11" s="0" t="n">
        <f aca="false">ABS(D11-P11)</f>
        <v>0</v>
      </c>
    </row>
    <row r="12" customFormat="false" ht="15.75" hidden="false" customHeight="false" outlineLevel="0" collapsed="false">
      <c r="A12" s="0" t="s">
        <v>990</v>
      </c>
      <c r="B12" s="0" t="n">
        <v>25163.9264</v>
      </c>
      <c r="C12" s="0" t="n">
        <v>39.9337</v>
      </c>
      <c r="D12" s="0" t="n">
        <v>39.3754</v>
      </c>
      <c r="E12" s="0" t="n">
        <v>42.0815</v>
      </c>
      <c r="F12" s="0" t="n">
        <v>11768.484</v>
      </c>
      <c r="G12" s="0" t="n">
        <v>128.809</v>
      </c>
      <c r="I12" s="301" t="s">
        <v>979</v>
      </c>
      <c r="J12" s="67"/>
      <c r="K12" s="283" t="n">
        <v>34</v>
      </c>
      <c r="M12" s="0" t="s">
        <v>122</v>
      </c>
      <c r="N12" s="0" t="n">
        <v>25163.9264</v>
      </c>
      <c r="O12" s="0" t="n">
        <v>39.9337</v>
      </c>
      <c r="P12" s="0" t="n">
        <v>39.3754</v>
      </c>
      <c r="Q12" s="0" t="n">
        <v>42.0815</v>
      </c>
      <c r="R12" s="0" t="n">
        <v>11768.484</v>
      </c>
      <c r="S12" s="0" t="n">
        <v>128.809</v>
      </c>
      <c r="U12" s="0" t="n">
        <f aca="false">ABS(B12-N12)</f>
        <v>0</v>
      </c>
      <c r="V12" s="0" t="n">
        <f aca="false">ABS(C12-O12)</f>
        <v>0</v>
      </c>
      <c r="W12" s="0" t="n">
        <f aca="false">ABS(D12-P12)</f>
        <v>0</v>
      </c>
    </row>
    <row r="13" customFormat="false" ht="15.75" hidden="false" customHeight="false" outlineLevel="0" collapsed="false">
      <c r="A13" s="0" t="s">
        <v>991</v>
      </c>
      <c r="B13" s="0" t="n">
        <v>96255.6896</v>
      </c>
      <c r="C13" s="0" t="n">
        <v>41.9158</v>
      </c>
      <c r="D13" s="0" t="n">
        <v>41.8319</v>
      </c>
      <c r="E13" s="0" t="n">
        <v>45.9615</v>
      </c>
      <c r="F13" s="0" t="n">
        <v>14632.207</v>
      </c>
      <c r="G13" s="0" t="n">
        <v>165.424</v>
      </c>
      <c r="I13" s="301" t="s">
        <v>979</v>
      </c>
      <c r="J13" s="67"/>
      <c r="K13" s="283" t="n">
        <v>24</v>
      </c>
      <c r="M13" s="0" t="s">
        <v>124</v>
      </c>
      <c r="N13" s="0" t="n">
        <v>96255.6896</v>
      </c>
      <c r="O13" s="0" t="n">
        <v>41.9158</v>
      </c>
      <c r="P13" s="0" t="n">
        <v>41.8319</v>
      </c>
      <c r="Q13" s="0" t="n">
        <v>45.9615</v>
      </c>
      <c r="R13" s="0" t="n">
        <v>14632.207</v>
      </c>
      <c r="S13" s="0" t="n">
        <v>165.424</v>
      </c>
      <c r="U13" s="0" t="n">
        <f aca="false">ABS(B13-N13)</f>
        <v>0</v>
      </c>
      <c r="V13" s="0" t="n">
        <f aca="false">ABS(C13-O13)</f>
        <v>0</v>
      </c>
      <c r="W13" s="0" t="n">
        <f aca="false">ABS(D13-P13)</f>
        <v>0</v>
      </c>
    </row>
    <row r="14" customFormat="false" ht="15.75" hidden="false" customHeight="false" outlineLevel="0" collapsed="false">
      <c r="A14" s="0" t="s">
        <v>992</v>
      </c>
      <c r="B14" s="0" t="n">
        <v>48270.5792</v>
      </c>
      <c r="C14" s="0" t="n">
        <v>41.1268</v>
      </c>
      <c r="D14" s="0" t="n">
        <v>40.8233</v>
      </c>
      <c r="E14" s="0" t="n">
        <v>44.3483</v>
      </c>
      <c r="F14" s="0" t="n">
        <v>13278.169</v>
      </c>
      <c r="G14" s="0" t="n">
        <v>146.189</v>
      </c>
      <c r="I14" s="301" t="s">
        <v>979</v>
      </c>
      <c r="J14" s="67"/>
      <c r="K14" s="283" t="n">
        <v>28</v>
      </c>
      <c r="M14" s="0" t="s">
        <v>126</v>
      </c>
      <c r="N14" s="0" t="n">
        <v>48270.5792</v>
      </c>
      <c r="O14" s="0" t="n">
        <v>41.1268</v>
      </c>
      <c r="P14" s="0" t="n">
        <v>40.8233</v>
      </c>
      <c r="Q14" s="0" t="n">
        <v>44.3483</v>
      </c>
      <c r="R14" s="0" t="n">
        <v>13278.169</v>
      </c>
      <c r="S14" s="0" t="n">
        <v>146.189</v>
      </c>
      <c r="U14" s="0" t="n">
        <f aca="false">ABS(B14-N14)</f>
        <v>0</v>
      </c>
      <c r="V14" s="0" t="n">
        <f aca="false">ABS(C14-O14)</f>
        <v>0</v>
      </c>
      <c r="W14" s="0" t="n">
        <f aca="false">ABS(D14-P14)</f>
        <v>0</v>
      </c>
    </row>
    <row r="15" customFormat="false" ht="15.75" hidden="false" customHeight="false" outlineLevel="0" collapsed="false">
      <c r="A15" s="0" t="s">
        <v>993</v>
      </c>
      <c r="B15" s="0" t="n">
        <v>31765.5264</v>
      </c>
      <c r="C15" s="0" t="n">
        <v>40.3946</v>
      </c>
      <c r="D15" s="0" t="n">
        <v>40.0018</v>
      </c>
      <c r="E15" s="0" t="n">
        <v>43.0294</v>
      </c>
      <c r="F15" s="0" t="n">
        <v>11807.309</v>
      </c>
      <c r="G15" s="0" t="n">
        <v>124.004</v>
      </c>
      <c r="I15" s="301" t="s">
        <v>979</v>
      </c>
      <c r="J15" s="67"/>
      <c r="K15" s="283" t="n">
        <v>32</v>
      </c>
      <c r="M15" s="0" t="s">
        <v>128</v>
      </c>
      <c r="N15" s="0" t="n">
        <v>31765.5264</v>
      </c>
      <c r="O15" s="0" t="n">
        <v>40.3946</v>
      </c>
      <c r="P15" s="0" t="n">
        <v>40.0018</v>
      </c>
      <c r="Q15" s="0" t="n">
        <v>43.0294</v>
      </c>
      <c r="R15" s="0" t="n">
        <v>11807.309</v>
      </c>
      <c r="S15" s="0" t="n">
        <v>124.004</v>
      </c>
      <c r="U15" s="0" t="n">
        <f aca="false">ABS(B15-N15)</f>
        <v>0</v>
      </c>
      <c r="V15" s="0" t="n">
        <f aca="false">ABS(C15-O15)</f>
        <v>0</v>
      </c>
      <c r="W15" s="0" t="n">
        <f aca="false">ABS(D15-P15)</f>
        <v>0</v>
      </c>
    </row>
    <row r="16" customFormat="false" ht="16.5" hidden="false" customHeight="false" outlineLevel="0" collapsed="false">
      <c r="A16" s="0" t="s">
        <v>994</v>
      </c>
      <c r="B16" s="0" t="n">
        <v>20992.4608</v>
      </c>
      <c r="C16" s="0" t="n">
        <v>39.4026</v>
      </c>
      <c r="D16" s="0" t="n">
        <v>39.0374</v>
      </c>
      <c r="E16" s="0" t="n">
        <v>41.6063</v>
      </c>
      <c r="F16" s="0" t="n">
        <v>11563.89</v>
      </c>
      <c r="G16" s="0" t="n">
        <v>124.69</v>
      </c>
      <c r="I16" s="302" t="s">
        <v>979</v>
      </c>
      <c r="J16" s="133"/>
      <c r="K16" s="288" t="n">
        <v>36</v>
      </c>
      <c r="M16" s="0" t="s">
        <v>130</v>
      </c>
      <c r="N16" s="0" t="n">
        <v>20992.4608</v>
      </c>
      <c r="O16" s="0" t="n">
        <v>39.4026</v>
      </c>
      <c r="P16" s="0" t="n">
        <v>39.0374</v>
      </c>
      <c r="Q16" s="0" t="n">
        <v>41.6063</v>
      </c>
      <c r="R16" s="0" t="n">
        <v>11563.89</v>
      </c>
      <c r="S16" s="0" t="n">
        <v>124.69</v>
      </c>
      <c r="U16" s="0" t="n">
        <f aca="false">ABS(B16-N16)</f>
        <v>0</v>
      </c>
      <c r="V16" s="0" t="n">
        <f aca="false">ABS(C16-O16)</f>
        <v>0</v>
      </c>
      <c r="W16" s="0" t="n">
        <f aca="false">ABS(D16-P16)</f>
        <v>0</v>
      </c>
    </row>
    <row r="17" customFormat="false" ht="15.75" hidden="false" customHeight="false" outlineLevel="0" collapsed="false">
      <c r="A17" s="0" t="s">
        <v>995</v>
      </c>
      <c r="B17" s="0" t="n">
        <v>177797.6096</v>
      </c>
      <c r="C17" s="0" t="n">
        <v>42.538</v>
      </c>
      <c r="D17" s="0" t="n">
        <v>42.4488</v>
      </c>
      <c r="E17" s="0" t="n">
        <v>46.0731</v>
      </c>
      <c r="F17" s="0" t="n">
        <v>16591.988</v>
      </c>
      <c r="G17" s="0" t="n">
        <v>194.36</v>
      </c>
      <c r="I17" s="300" t="s">
        <v>979</v>
      </c>
      <c r="J17" s="87" t="s">
        <v>93</v>
      </c>
      <c r="K17" s="280" t="n">
        <v>22</v>
      </c>
      <c r="M17" s="0" t="s">
        <v>132</v>
      </c>
      <c r="N17" s="0" t="n">
        <v>177797.6096</v>
      </c>
      <c r="O17" s="0" t="n">
        <v>42.538</v>
      </c>
      <c r="P17" s="0" t="n">
        <v>42.4488</v>
      </c>
      <c r="Q17" s="0" t="n">
        <v>46.0731</v>
      </c>
      <c r="R17" s="0" t="n">
        <v>16591.988</v>
      </c>
      <c r="S17" s="0" t="n">
        <v>194.36</v>
      </c>
      <c r="U17" s="0" t="n">
        <f aca="false">ABS(B17-N17)</f>
        <v>0</v>
      </c>
      <c r="V17" s="0" t="n">
        <f aca="false">ABS(C17-O17)</f>
        <v>0</v>
      </c>
      <c r="W17" s="0" t="n">
        <f aca="false">ABS(D17-P17)</f>
        <v>0</v>
      </c>
    </row>
    <row r="18" customFormat="false" ht="15.75" hidden="false" customHeight="false" outlineLevel="0" collapsed="false">
      <c r="A18" s="0" t="s">
        <v>996</v>
      </c>
      <c r="B18" s="0" t="n">
        <v>65279.9392</v>
      </c>
      <c r="C18" s="0" t="n">
        <v>41.1658</v>
      </c>
      <c r="D18" s="0" t="n">
        <v>41.281</v>
      </c>
      <c r="E18" s="0" t="n">
        <v>44.639</v>
      </c>
      <c r="F18" s="0" t="n">
        <v>13612.154</v>
      </c>
      <c r="G18" s="0" t="n">
        <v>153.394</v>
      </c>
      <c r="I18" s="301" t="s">
        <v>979</v>
      </c>
      <c r="J18" s="67"/>
      <c r="K18" s="283" t="n">
        <v>26</v>
      </c>
      <c r="M18" s="0" t="s">
        <v>134</v>
      </c>
      <c r="N18" s="0" t="n">
        <v>65279.9392</v>
      </c>
      <c r="O18" s="0" t="n">
        <v>41.1658</v>
      </c>
      <c r="P18" s="0" t="n">
        <v>41.281</v>
      </c>
      <c r="Q18" s="0" t="n">
        <v>44.639</v>
      </c>
      <c r="R18" s="0" t="n">
        <v>13612.154</v>
      </c>
      <c r="S18" s="0" t="n">
        <v>153.394</v>
      </c>
      <c r="U18" s="0" t="n">
        <f aca="false">ABS(B18-N18)</f>
        <v>0</v>
      </c>
      <c r="V18" s="0" t="n">
        <f aca="false">ABS(C18-O18)</f>
        <v>0</v>
      </c>
      <c r="W18" s="0" t="n">
        <f aca="false">ABS(D18-P18)</f>
        <v>0</v>
      </c>
    </row>
    <row r="19" customFormat="false" ht="15.75" hidden="false" customHeight="false" outlineLevel="0" collapsed="false">
      <c r="A19" s="0" t="s">
        <v>997</v>
      </c>
      <c r="B19" s="0" t="n">
        <v>42295.6784</v>
      </c>
      <c r="C19" s="0" t="n">
        <v>40.549</v>
      </c>
      <c r="D19" s="0" t="n">
        <v>40.5007</v>
      </c>
      <c r="E19" s="0" t="n">
        <v>43.4202</v>
      </c>
      <c r="F19" s="0" t="n">
        <v>12384.143</v>
      </c>
      <c r="G19" s="0" t="n">
        <v>138.671</v>
      </c>
      <c r="I19" s="301" t="s">
        <v>979</v>
      </c>
      <c r="J19" s="67"/>
      <c r="K19" s="283" t="n">
        <v>30</v>
      </c>
      <c r="M19" s="0" t="s">
        <v>136</v>
      </c>
      <c r="N19" s="0" t="n">
        <v>42295.6784</v>
      </c>
      <c r="O19" s="0" t="n">
        <v>40.549</v>
      </c>
      <c r="P19" s="0" t="n">
        <v>40.5007</v>
      </c>
      <c r="Q19" s="0" t="n">
        <v>43.4202</v>
      </c>
      <c r="R19" s="0" t="n">
        <v>12384.143</v>
      </c>
      <c r="S19" s="0" t="n">
        <v>138.671</v>
      </c>
      <c r="U19" s="0" t="n">
        <f aca="false">ABS(B19-N19)</f>
        <v>0</v>
      </c>
      <c r="V19" s="0" t="n">
        <f aca="false">ABS(C19-O19)</f>
        <v>0</v>
      </c>
      <c r="W19" s="0" t="n">
        <f aca="false">ABS(D19-P19)</f>
        <v>0</v>
      </c>
    </row>
    <row r="20" customFormat="false" ht="15.75" hidden="false" customHeight="false" outlineLevel="0" collapsed="false">
      <c r="A20" s="0" t="s">
        <v>998</v>
      </c>
      <c r="B20" s="0" t="n">
        <v>26535.296</v>
      </c>
      <c r="C20" s="0" t="n">
        <v>39.6958</v>
      </c>
      <c r="D20" s="0" t="n">
        <v>39.271</v>
      </c>
      <c r="E20" s="0" t="n">
        <v>41.6285</v>
      </c>
      <c r="F20" s="0" t="n">
        <v>12256.493</v>
      </c>
      <c r="G20" s="0" t="n">
        <v>133.351</v>
      </c>
      <c r="I20" s="301" t="s">
        <v>979</v>
      </c>
      <c r="J20" s="67"/>
      <c r="K20" s="283" t="n">
        <v>34</v>
      </c>
      <c r="M20" s="0" t="s">
        <v>138</v>
      </c>
      <c r="N20" s="0" t="n">
        <v>26535.296</v>
      </c>
      <c r="O20" s="0" t="n">
        <v>39.6958</v>
      </c>
      <c r="P20" s="0" t="n">
        <v>39.271</v>
      </c>
      <c r="Q20" s="0" t="n">
        <v>41.6285</v>
      </c>
      <c r="R20" s="0" t="n">
        <v>12256.493</v>
      </c>
      <c r="S20" s="0" t="n">
        <v>133.351</v>
      </c>
      <c r="U20" s="0" t="n">
        <f aca="false">ABS(B20-N20)</f>
        <v>0</v>
      </c>
      <c r="V20" s="0" t="n">
        <f aca="false">ABS(C20-O20)</f>
        <v>0</v>
      </c>
      <c r="W20" s="0" t="n">
        <f aca="false">ABS(D20-P20)</f>
        <v>0</v>
      </c>
    </row>
    <row r="21" customFormat="false" ht="15.75" hidden="false" customHeight="false" outlineLevel="0" collapsed="false">
      <c r="A21" s="0" t="s">
        <v>999</v>
      </c>
      <c r="B21" s="0" t="n">
        <v>98105.2928</v>
      </c>
      <c r="C21" s="0" t="n">
        <v>41.6211</v>
      </c>
      <c r="D21" s="0" t="n">
        <v>41.8055</v>
      </c>
      <c r="E21" s="0" t="n">
        <v>45.395</v>
      </c>
      <c r="F21" s="0" t="n">
        <v>14770.378</v>
      </c>
      <c r="G21" s="0" t="n">
        <v>166.204</v>
      </c>
      <c r="I21" s="301" t="s">
        <v>979</v>
      </c>
      <c r="J21" s="67"/>
      <c r="K21" s="283" t="n">
        <v>24</v>
      </c>
      <c r="M21" s="0" t="s">
        <v>140</v>
      </c>
      <c r="N21" s="0" t="n">
        <v>98105.2928</v>
      </c>
      <c r="O21" s="0" t="n">
        <v>41.6211</v>
      </c>
      <c r="P21" s="0" t="n">
        <v>41.8055</v>
      </c>
      <c r="Q21" s="0" t="n">
        <v>45.395</v>
      </c>
      <c r="R21" s="0" t="n">
        <v>14770.378</v>
      </c>
      <c r="S21" s="0" t="n">
        <v>166.204</v>
      </c>
      <c r="U21" s="0" t="n">
        <f aca="false">ABS(B21-N21)</f>
        <v>0</v>
      </c>
      <c r="V21" s="0" t="n">
        <f aca="false">ABS(C21-O21)</f>
        <v>0</v>
      </c>
      <c r="W21" s="0" t="n">
        <f aca="false">ABS(D21-P21)</f>
        <v>0</v>
      </c>
    </row>
    <row r="22" customFormat="false" ht="15.75" hidden="false" customHeight="false" outlineLevel="0" collapsed="false">
      <c r="A22" s="0" t="s">
        <v>1000</v>
      </c>
      <c r="B22" s="0" t="n">
        <v>50833.7792</v>
      </c>
      <c r="C22" s="0" t="n">
        <v>40.8751</v>
      </c>
      <c r="D22" s="0" t="n">
        <v>40.7761</v>
      </c>
      <c r="E22" s="0" t="n">
        <v>43.8411</v>
      </c>
      <c r="F22" s="0" t="n">
        <v>12888.595</v>
      </c>
      <c r="G22" s="0" t="n">
        <v>146.452</v>
      </c>
      <c r="I22" s="301" t="s">
        <v>979</v>
      </c>
      <c r="J22" s="67"/>
      <c r="K22" s="283" t="n">
        <v>28</v>
      </c>
      <c r="M22" s="0" t="s">
        <v>142</v>
      </c>
      <c r="N22" s="0" t="n">
        <v>50833.7792</v>
      </c>
      <c r="O22" s="0" t="n">
        <v>40.8751</v>
      </c>
      <c r="P22" s="0" t="n">
        <v>40.7761</v>
      </c>
      <c r="Q22" s="0" t="n">
        <v>43.8411</v>
      </c>
      <c r="R22" s="0" t="n">
        <v>12888.595</v>
      </c>
      <c r="S22" s="0" t="n">
        <v>146.452</v>
      </c>
      <c r="U22" s="0" t="n">
        <f aca="false">ABS(B22-N22)</f>
        <v>0</v>
      </c>
      <c r="V22" s="0" t="n">
        <f aca="false">ABS(C22-O22)</f>
        <v>0</v>
      </c>
      <c r="W22" s="0" t="n">
        <f aca="false">ABS(D22-P22)</f>
        <v>0</v>
      </c>
    </row>
    <row r="23" customFormat="false" ht="15.75" hidden="false" customHeight="false" outlineLevel="0" collapsed="false">
      <c r="A23" s="0" t="s">
        <v>1001</v>
      </c>
      <c r="B23" s="0" t="n">
        <v>33498.0912</v>
      </c>
      <c r="C23" s="0" t="n">
        <v>40.1531</v>
      </c>
      <c r="D23" s="0" t="n">
        <v>39.9223</v>
      </c>
      <c r="E23" s="0" t="n">
        <v>42.5563</v>
      </c>
      <c r="F23" s="0" t="n">
        <v>12069.08</v>
      </c>
      <c r="G23" s="0" t="n">
        <v>129.09</v>
      </c>
      <c r="I23" s="301" t="s">
        <v>979</v>
      </c>
      <c r="J23" s="67"/>
      <c r="K23" s="283" t="n">
        <v>32</v>
      </c>
      <c r="M23" s="0" t="s">
        <v>144</v>
      </c>
      <c r="N23" s="0" t="n">
        <v>33498.0912</v>
      </c>
      <c r="O23" s="0" t="n">
        <v>40.1531</v>
      </c>
      <c r="P23" s="0" t="n">
        <v>39.9223</v>
      </c>
      <c r="Q23" s="0" t="n">
        <v>42.5563</v>
      </c>
      <c r="R23" s="0" t="n">
        <v>12069.08</v>
      </c>
      <c r="S23" s="0" t="n">
        <v>129.09</v>
      </c>
      <c r="U23" s="0" t="n">
        <f aca="false">ABS(B23-N23)</f>
        <v>0</v>
      </c>
      <c r="V23" s="0" t="n">
        <f aca="false">ABS(C23-O23)</f>
        <v>0</v>
      </c>
      <c r="W23" s="0" t="n">
        <f aca="false">ABS(D23-P23)</f>
        <v>0</v>
      </c>
    </row>
    <row r="24" customFormat="false" ht="16.5" hidden="false" customHeight="false" outlineLevel="0" collapsed="false">
      <c r="A24" s="0" t="s">
        <v>1002</v>
      </c>
      <c r="B24" s="0" t="n">
        <v>22113.6848</v>
      </c>
      <c r="C24" s="0" t="n">
        <v>39.1634</v>
      </c>
      <c r="D24" s="0" t="n">
        <v>38.9234</v>
      </c>
      <c r="E24" s="0" t="n">
        <v>41.1646</v>
      </c>
      <c r="F24" s="0" t="n">
        <v>11604.778</v>
      </c>
      <c r="G24" s="0" t="n">
        <v>127.327</v>
      </c>
      <c r="I24" s="302" t="s">
        <v>979</v>
      </c>
      <c r="J24" s="133"/>
      <c r="K24" s="286" t="n">
        <v>36</v>
      </c>
      <c r="M24" s="0" t="s">
        <v>146</v>
      </c>
      <c r="N24" s="0" t="n">
        <v>22113.6848</v>
      </c>
      <c r="O24" s="0" t="n">
        <v>39.1634</v>
      </c>
      <c r="P24" s="0" t="n">
        <v>38.9234</v>
      </c>
      <c r="Q24" s="0" t="n">
        <v>41.1646</v>
      </c>
      <c r="R24" s="0" t="n">
        <v>11604.778</v>
      </c>
      <c r="S24" s="0" t="n">
        <v>127.327</v>
      </c>
      <c r="U24" s="0" t="n">
        <f aca="false">ABS(B24-N24)</f>
        <v>0</v>
      </c>
      <c r="V24" s="0" t="n">
        <f aca="false">ABS(C24-O24)</f>
        <v>0</v>
      </c>
      <c r="W24" s="0" t="n">
        <f aca="false">ABS(D24-P24)</f>
        <v>0</v>
      </c>
    </row>
    <row r="25" customFormat="false" ht="15.75" hidden="false" customHeight="false" outlineLevel="0" collapsed="false">
      <c r="A25" s="0" t="s">
        <v>1003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  <c r="F25" s="0" t="n">
        <v>15083.983</v>
      </c>
      <c r="G25" s="0" t="n">
        <v>151.695</v>
      </c>
      <c r="I25" s="300" t="s">
        <v>979</v>
      </c>
      <c r="J25" s="87" t="s">
        <v>94</v>
      </c>
      <c r="K25" s="280" t="n">
        <v>22</v>
      </c>
      <c r="M25" s="0" t="s">
        <v>148</v>
      </c>
      <c r="N25" s="0" t="n">
        <v>121615.2144</v>
      </c>
      <c r="O25" s="0" t="n">
        <v>40.1159</v>
      </c>
      <c r="P25" s="0" t="n">
        <v>44.6659</v>
      </c>
      <c r="Q25" s="0" t="n">
        <v>46.1225</v>
      </c>
      <c r="R25" s="0" t="n">
        <v>15083.983</v>
      </c>
      <c r="S25" s="0" t="n">
        <v>151.695</v>
      </c>
      <c r="U25" s="0" t="n">
        <f aca="false">ABS(B25-N25)</f>
        <v>0</v>
      </c>
      <c r="V25" s="0" t="n">
        <f aca="false">ABS(C25-O25)</f>
        <v>0</v>
      </c>
      <c r="W25" s="0" t="n">
        <f aca="false">ABS(D25-P25)</f>
        <v>0</v>
      </c>
    </row>
    <row r="26" customFormat="false" ht="15.75" hidden="false" customHeight="false" outlineLevel="0" collapsed="false">
      <c r="A26" s="0" t="s">
        <v>1004</v>
      </c>
      <c r="B26" s="0" t="n">
        <v>40852.1264</v>
      </c>
      <c r="C26" s="0" t="n">
        <v>39.3044</v>
      </c>
      <c r="D26" s="0" t="n">
        <v>43.9153</v>
      </c>
      <c r="E26" s="0" t="n">
        <v>45.4572</v>
      </c>
      <c r="F26" s="0" t="n">
        <v>12218.245</v>
      </c>
      <c r="G26" s="0" t="n">
        <v>122.586</v>
      </c>
      <c r="I26" s="301" t="s">
        <v>979</v>
      </c>
      <c r="J26" s="67"/>
      <c r="K26" s="283" t="n">
        <v>26</v>
      </c>
      <c r="M26" s="0" t="s">
        <v>150</v>
      </c>
      <c r="N26" s="0" t="n">
        <v>40852.1264</v>
      </c>
      <c r="O26" s="0" t="n">
        <v>39.3044</v>
      </c>
      <c r="P26" s="0" t="n">
        <v>43.9153</v>
      </c>
      <c r="Q26" s="0" t="n">
        <v>45.4572</v>
      </c>
      <c r="R26" s="0" t="n">
        <v>12218.245</v>
      </c>
      <c r="S26" s="0" t="n">
        <v>122.586</v>
      </c>
      <c r="U26" s="0" t="n">
        <f aca="false">ABS(B26-N26)</f>
        <v>0</v>
      </c>
      <c r="V26" s="0" t="n">
        <f aca="false">ABS(C26-O26)</f>
        <v>0</v>
      </c>
      <c r="W26" s="0" t="n">
        <f aca="false">ABS(D26-P26)</f>
        <v>0</v>
      </c>
    </row>
    <row r="27" customFormat="false" ht="15.75" hidden="false" customHeight="false" outlineLevel="0" collapsed="false">
      <c r="A27" s="0" t="s">
        <v>1005</v>
      </c>
      <c r="B27" s="0" t="n">
        <v>26485.24</v>
      </c>
      <c r="C27" s="0" t="n">
        <v>38.9018</v>
      </c>
      <c r="D27" s="0" t="n">
        <v>43.2642</v>
      </c>
      <c r="E27" s="0" t="n">
        <v>44.9157</v>
      </c>
      <c r="F27" s="0" t="n">
        <v>10749.975</v>
      </c>
      <c r="G27" s="0" t="n">
        <v>121.742</v>
      </c>
      <c r="I27" s="301" t="s">
        <v>979</v>
      </c>
      <c r="J27" s="67"/>
      <c r="K27" s="283" t="n">
        <v>30</v>
      </c>
      <c r="M27" s="0" t="s">
        <v>152</v>
      </c>
      <c r="N27" s="0" t="n">
        <v>26485.24</v>
      </c>
      <c r="O27" s="0" t="n">
        <v>38.9018</v>
      </c>
      <c r="P27" s="0" t="n">
        <v>43.2642</v>
      </c>
      <c r="Q27" s="0" t="n">
        <v>44.9157</v>
      </c>
      <c r="R27" s="0" t="n">
        <v>10749.975</v>
      </c>
      <c r="S27" s="0" t="n">
        <v>121.742</v>
      </c>
      <c r="U27" s="0" t="n">
        <f aca="false">ABS(B27-N27)</f>
        <v>0</v>
      </c>
      <c r="V27" s="0" t="n">
        <f aca="false">ABS(C27-O27)</f>
        <v>0</v>
      </c>
      <c r="W27" s="0" t="n">
        <f aca="false">ABS(D27-P27)</f>
        <v>0</v>
      </c>
    </row>
    <row r="28" customFormat="false" ht="15.75" hidden="false" customHeight="false" outlineLevel="0" collapsed="false">
      <c r="A28" s="0" t="s">
        <v>1006</v>
      </c>
      <c r="B28" s="0" t="n">
        <v>16864.8144</v>
      </c>
      <c r="C28" s="0" t="n">
        <v>38.2858</v>
      </c>
      <c r="D28" s="0" t="n">
        <v>42.3201</v>
      </c>
      <c r="E28" s="0" t="n">
        <v>44.1078</v>
      </c>
      <c r="F28" s="0" t="n">
        <v>10222.228</v>
      </c>
      <c r="G28" s="0" t="n">
        <v>114.628</v>
      </c>
      <c r="I28" s="301" t="s">
        <v>979</v>
      </c>
      <c r="J28" s="67"/>
      <c r="K28" s="283" t="n">
        <v>34</v>
      </c>
      <c r="M28" s="0" t="s">
        <v>154</v>
      </c>
      <c r="N28" s="0" t="n">
        <v>16864.8144</v>
      </c>
      <c r="O28" s="0" t="n">
        <v>38.2858</v>
      </c>
      <c r="P28" s="0" t="n">
        <v>42.3201</v>
      </c>
      <c r="Q28" s="0" t="n">
        <v>44.1078</v>
      </c>
      <c r="R28" s="0" t="n">
        <v>10222.228</v>
      </c>
      <c r="S28" s="0" t="n">
        <v>114.628</v>
      </c>
      <c r="U28" s="0" t="n">
        <f aca="false">ABS(B28-N28)</f>
        <v>0</v>
      </c>
      <c r="V28" s="0" t="n">
        <f aca="false">ABS(C28-O28)</f>
        <v>0</v>
      </c>
      <c r="W28" s="0" t="n">
        <f aca="false">ABS(D28-P28)</f>
        <v>0</v>
      </c>
    </row>
    <row r="29" customFormat="false" ht="15.75" hidden="false" customHeight="false" outlineLevel="0" collapsed="false">
      <c r="A29" s="0" t="s">
        <v>1007</v>
      </c>
      <c r="B29" s="0" t="n">
        <v>53125.9536</v>
      </c>
      <c r="C29" s="0" t="n">
        <v>39.4706</v>
      </c>
      <c r="D29" s="0" t="n">
        <v>44.3137</v>
      </c>
      <c r="E29" s="0" t="n">
        <v>45.7996</v>
      </c>
      <c r="F29" s="0" t="n">
        <v>12804.429</v>
      </c>
      <c r="G29" s="0" t="n">
        <v>120.042</v>
      </c>
      <c r="I29" s="301" t="s">
        <v>979</v>
      </c>
      <c r="J29" s="67"/>
      <c r="K29" s="283" t="n">
        <v>24</v>
      </c>
      <c r="M29" s="0" t="s">
        <v>156</v>
      </c>
      <c r="N29" s="0" t="n">
        <v>53125.9536</v>
      </c>
      <c r="O29" s="0" t="n">
        <v>39.4706</v>
      </c>
      <c r="P29" s="0" t="n">
        <v>44.3137</v>
      </c>
      <c r="Q29" s="0" t="n">
        <v>45.7996</v>
      </c>
      <c r="R29" s="0" t="n">
        <v>12804.429</v>
      </c>
      <c r="S29" s="0" t="n">
        <v>120.042</v>
      </c>
      <c r="U29" s="0" t="n">
        <f aca="false">ABS(B29-N29)</f>
        <v>0</v>
      </c>
      <c r="V29" s="0" t="n">
        <f aca="false">ABS(C29-O29)</f>
        <v>0</v>
      </c>
      <c r="W29" s="0" t="n">
        <f aca="false">ABS(D29-P29)</f>
        <v>0</v>
      </c>
    </row>
    <row r="30" customFormat="false" ht="15.75" hidden="false" customHeight="false" outlineLevel="0" collapsed="false">
      <c r="A30" s="0" t="s">
        <v>1008</v>
      </c>
      <c r="B30" s="0" t="n">
        <v>32329.6608</v>
      </c>
      <c r="C30" s="0" t="n">
        <v>39.1208</v>
      </c>
      <c r="D30" s="0" t="n">
        <v>43.4938</v>
      </c>
      <c r="E30" s="0" t="n">
        <v>45.1032</v>
      </c>
      <c r="F30" s="0" t="n">
        <v>11536.325</v>
      </c>
      <c r="G30" s="0" t="n">
        <v>124.924</v>
      </c>
      <c r="I30" s="301" t="s">
        <v>979</v>
      </c>
      <c r="J30" s="67"/>
      <c r="K30" s="283" t="n">
        <v>28</v>
      </c>
      <c r="M30" s="0" t="s">
        <v>158</v>
      </c>
      <c r="N30" s="0" t="n">
        <v>32329.6608</v>
      </c>
      <c r="O30" s="0" t="n">
        <v>39.1208</v>
      </c>
      <c r="P30" s="0" t="n">
        <v>43.4938</v>
      </c>
      <c r="Q30" s="0" t="n">
        <v>45.1032</v>
      </c>
      <c r="R30" s="0" t="n">
        <v>11536.325</v>
      </c>
      <c r="S30" s="0" t="n">
        <v>124.924</v>
      </c>
      <c r="U30" s="0" t="n">
        <f aca="false">ABS(B30-N30)</f>
        <v>0</v>
      </c>
      <c r="V30" s="0" t="n">
        <f aca="false">ABS(C30-O30)</f>
        <v>0</v>
      </c>
      <c r="W30" s="0" t="n">
        <f aca="false">ABS(D30-P30)</f>
        <v>0</v>
      </c>
    </row>
    <row r="31" customFormat="false" ht="15.75" hidden="false" customHeight="false" outlineLevel="0" collapsed="false">
      <c r="A31" s="0" t="s">
        <v>1009</v>
      </c>
      <c r="B31" s="0" t="n">
        <v>21088.2736</v>
      </c>
      <c r="C31" s="0" t="n">
        <v>38.6216</v>
      </c>
      <c r="D31" s="0" t="n">
        <v>42.804</v>
      </c>
      <c r="E31" s="0" t="n">
        <v>44.5246</v>
      </c>
      <c r="F31" s="0" t="n">
        <v>10302.619</v>
      </c>
      <c r="G31" s="0" t="n">
        <v>112.539</v>
      </c>
      <c r="I31" s="301" t="s">
        <v>979</v>
      </c>
      <c r="J31" s="67"/>
      <c r="K31" s="283" t="n">
        <v>32</v>
      </c>
      <c r="M31" s="0" t="s">
        <v>160</v>
      </c>
      <c r="N31" s="0" t="n">
        <v>21088.2736</v>
      </c>
      <c r="O31" s="0" t="n">
        <v>38.6216</v>
      </c>
      <c r="P31" s="0" t="n">
        <v>42.804</v>
      </c>
      <c r="Q31" s="0" t="n">
        <v>44.5246</v>
      </c>
      <c r="R31" s="0" t="n">
        <v>10302.619</v>
      </c>
      <c r="S31" s="0" t="n">
        <v>112.539</v>
      </c>
      <c r="U31" s="0" t="n">
        <f aca="false">ABS(B31-N31)</f>
        <v>0</v>
      </c>
      <c r="V31" s="0" t="n">
        <f aca="false">ABS(C31-O31)</f>
        <v>0</v>
      </c>
      <c r="W31" s="0" t="n">
        <f aca="false">ABS(D31-P31)</f>
        <v>0</v>
      </c>
    </row>
    <row r="32" customFormat="false" ht="16.5" hidden="false" customHeight="false" outlineLevel="0" collapsed="false">
      <c r="A32" s="0" t="s">
        <v>1010</v>
      </c>
      <c r="B32" s="0" t="n">
        <v>13726.2832</v>
      </c>
      <c r="C32" s="0" t="n">
        <v>37.8792</v>
      </c>
      <c r="D32" s="0" t="n">
        <v>42.0702</v>
      </c>
      <c r="E32" s="0" t="n">
        <v>43.882</v>
      </c>
      <c r="F32" s="0" t="n">
        <v>10067.007</v>
      </c>
      <c r="G32" s="0" t="n">
        <v>110.588</v>
      </c>
      <c r="I32" s="302" t="s">
        <v>979</v>
      </c>
      <c r="J32" s="133"/>
      <c r="K32" s="288" t="n">
        <v>36</v>
      </c>
      <c r="M32" s="0" t="s">
        <v>162</v>
      </c>
      <c r="N32" s="0" t="n">
        <v>13726.2832</v>
      </c>
      <c r="O32" s="0" t="n">
        <v>37.8792</v>
      </c>
      <c r="P32" s="0" t="n">
        <v>42.0702</v>
      </c>
      <c r="Q32" s="0" t="n">
        <v>43.882</v>
      </c>
      <c r="R32" s="0" t="n">
        <v>10067.007</v>
      </c>
      <c r="S32" s="0" t="n">
        <v>110.588</v>
      </c>
      <c r="U32" s="0" t="n">
        <f aca="false">ABS(B32-N32)</f>
        <v>0</v>
      </c>
      <c r="V32" s="0" t="n">
        <f aca="false">ABS(C32-O32)</f>
        <v>0</v>
      </c>
      <c r="W32" s="0" t="n">
        <f aca="false">ABS(D32-P32)</f>
        <v>0</v>
      </c>
    </row>
    <row r="33" customFormat="false" ht="15.75" hidden="false" customHeight="false" outlineLevel="0" collapsed="false">
      <c r="A33" s="0" t="s">
        <v>1011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  <c r="F33" s="0" t="n">
        <v>22846.651</v>
      </c>
      <c r="G33" s="0" t="n">
        <v>303.751</v>
      </c>
      <c r="I33" s="300" t="s">
        <v>979</v>
      </c>
      <c r="J33" s="87" t="s">
        <v>95</v>
      </c>
      <c r="K33" s="280" t="n">
        <v>22</v>
      </c>
      <c r="M33" s="0" t="s">
        <v>164</v>
      </c>
      <c r="N33" s="0" t="n">
        <v>626613.5728</v>
      </c>
      <c r="O33" s="0" t="n">
        <v>40.7431</v>
      </c>
      <c r="P33" s="0" t="n">
        <v>43.0819</v>
      </c>
      <c r="Q33" s="0" t="n">
        <v>44.3944</v>
      </c>
      <c r="R33" s="0" t="n">
        <v>22846.651</v>
      </c>
      <c r="S33" s="0" t="n">
        <v>303.751</v>
      </c>
      <c r="U33" s="0" t="n">
        <f aca="false">ABS(B33-N33)</f>
        <v>0</v>
      </c>
      <c r="V33" s="0" t="n">
        <f aca="false">ABS(C33-O33)</f>
        <v>0</v>
      </c>
      <c r="W33" s="0" t="n">
        <f aca="false">ABS(D33-P33)</f>
        <v>0</v>
      </c>
    </row>
    <row r="34" customFormat="false" ht="15.75" hidden="false" customHeight="false" outlineLevel="0" collapsed="false">
      <c r="A34" s="0" t="s">
        <v>1012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  <c r="F34" s="0" t="n">
        <v>17833.834</v>
      </c>
      <c r="G34" s="0" t="n">
        <v>189.698</v>
      </c>
      <c r="I34" s="301" t="s">
        <v>979</v>
      </c>
      <c r="J34" s="67"/>
      <c r="K34" s="283" t="n">
        <v>26</v>
      </c>
      <c r="M34" s="0" t="s">
        <v>166</v>
      </c>
      <c r="N34" s="0" t="n">
        <v>274409.7904</v>
      </c>
      <c r="O34" s="0" t="n">
        <v>37.3685</v>
      </c>
      <c r="P34" s="0" t="n">
        <v>41.2635</v>
      </c>
      <c r="Q34" s="0" t="n">
        <v>42.0042</v>
      </c>
      <c r="R34" s="0" t="n">
        <v>17833.834</v>
      </c>
      <c r="S34" s="0" t="n">
        <v>189.698</v>
      </c>
      <c r="U34" s="0" t="n">
        <f aca="false">ABS(B34-N34)</f>
        <v>0</v>
      </c>
      <c r="V34" s="0" t="n">
        <f aca="false">ABS(C34-O34)</f>
        <v>0</v>
      </c>
      <c r="W34" s="0" t="n">
        <f aca="false">ABS(D34-P34)</f>
        <v>0</v>
      </c>
    </row>
    <row r="35" customFormat="false" ht="15.75" hidden="false" customHeight="false" outlineLevel="0" collapsed="false">
      <c r="A35" s="0" t="s">
        <v>1013</v>
      </c>
      <c r="B35" s="0" t="n">
        <v>166653.6576</v>
      </c>
      <c r="C35" s="0" t="n">
        <v>35.89</v>
      </c>
      <c r="D35" s="0" t="n">
        <v>39.9419</v>
      </c>
      <c r="E35" s="0" t="n">
        <v>40.3742</v>
      </c>
      <c r="F35" s="0" t="n">
        <v>15957.584</v>
      </c>
      <c r="G35" s="0" t="n">
        <v>184.815</v>
      </c>
      <c r="I35" s="301" t="s">
        <v>979</v>
      </c>
      <c r="J35" s="67"/>
      <c r="K35" s="283" t="n">
        <v>30</v>
      </c>
      <c r="M35" s="0" t="s">
        <v>168</v>
      </c>
      <c r="N35" s="0" t="n">
        <v>166653.6576</v>
      </c>
      <c r="O35" s="0" t="n">
        <v>35.89</v>
      </c>
      <c r="P35" s="0" t="n">
        <v>39.9419</v>
      </c>
      <c r="Q35" s="0" t="n">
        <v>40.3742</v>
      </c>
      <c r="R35" s="0" t="n">
        <v>15957.584</v>
      </c>
      <c r="S35" s="0" t="n">
        <v>184.815</v>
      </c>
      <c r="U35" s="0" t="n">
        <f aca="false">ABS(B35-N35)</f>
        <v>0</v>
      </c>
      <c r="V35" s="0" t="n">
        <f aca="false">ABS(C35-O35)</f>
        <v>0</v>
      </c>
      <c r="W35" s="0" t="n">
        <f aca="false">ABS(D35-P35)</f>
        <v>0</v>
      </c>
    </row>
    <row r="36" customFormat="false" ht="15.75" hidden="false" customHeight="false" outlineLevel="0" collapsed="false">
      <c r="A36" s="0" t="s">
        <v>1014</v>
      </c>
      <c r="B36" s="0" t="n">
        <v>96849.3872</v>
      </c>
      <c r="C36" s="0" t="n">
        <v>34.2409</v>
      </c>
      <c r="D36" s="0" t="n">
        <v>38.1556</v>
      </c>
      <c r="E36" s="0" t="n">
        <v>38.433</v>
      </c>
      <c r="F36" s="0" t="n">
        <v>13541.373</v>
      </c>
      <c r="G36" s="0" t="n">
        <v>145.267</v>
      </c>
      <c r="I36" s="301" t="s">
        <v>979</v>
      </c>
      <c r="J36" s="67"/>
      <c r="K36" s="283" t="n">
        <v>34</v>
      </c>
      <c r="M36" s="0" t="s">
        <v>170</v>
      </c>
      <c r="N36" s="0" t="n">
        <v>96849.3872</v>
      </c>
      <c r="O36" s="0" t="n">
        <v>34.2409</v>
      </c>
      <c r="P36" s="0" t="n">
        <v>38.1556</v>
      </c>
      <c r="Q36" s="0" t="n">
        <v>38.433</v>
      </c>
      <c r="R36" s="0" t="n">
        <v>13541.373</v>
      </c>
      <c r="S36" s="0" t="n">
        <v>145.267</v>
      </c>
      <c r="U36" s="0" t="n">
        <f aca="false">ABS(B36-N36)</f>
        <v>0</v>
      </c>
      <c r="V36" s="0" t="n">
        <f aca="false">ABS(C36-O36)</f>
        <v>0</v>
      </c>
      <c r="W36" s="0" t="n">
        <f aca="false">ABS(D36-P36)</f>
        <v>0</v>
      </c>
    </row>
    <row r="37" customFormat="false" ht="15.75" hidden="false" customHeight="false" outlineLevel="0" collapsed="false">
      <c r="A37" s="0" t="s">
        <v>1015</v>
      </c>
      <c r="B37" s="0" t="n">
        <v>428907.92</v>
      </c>
      <c r="C37" s="0" t="n">
        <v>38.8635</v>
      </c>
      <c r="D37" s="0" t="n">
        <v>42.1967</v>
      </c>
      <c r="E37" s="0" t="n">
        <v>43.2217</v>
      </c>
      <c r="F37" s="0" t="n">
        <v>20323.623</v>
      </c>
      <c r="G37" s="0" t="n">
        <v>251.665</v>
      </c>
      <c r="I37" s="301" t="s">
        <v>979</v>
      </c>
      <c r="J37" s="67"/>
      <c r="K37" s="283" t="n">
        <v>24</v>
      </c>
      <c r="M37" s="0" t="s">
        <v>172</v>
      </c>
      <c r="N37" s="0" t="n">
        <v>428907.92</v>
      </c>
      <c r="O37" s="0" t="n">
        <v>38.8635</v>
      </c>
      <c r="P37" s="0" t="n">
        <v>42.1967</v>
      </c>
      <c r="Q37" s="0" t="n">
        <v>43.2217</v>
      </c>
      <c r="R37" s="0" t="n">
        <v>20323.623</v>
      </c>
      <c r="S37" s="0" t="n">
        <v>251.665</v>
      </c>
      <c r="U37" s="0" t="n">
        <f aca="false">ABS(B37-N37)</f>
        <v>0</v>
      </c>
      <c r="V37" s="0" t="n">
        <f aca="false">ABS(C37-O37)</f>
        <v>0</v>
      </c>
      <c r="W37" s="0" t="n">
        <f aca="false">ABS(D37-P37)</f>
        <v>0</v>
      </c>
    </row>
    <row r="38" customFormat="false" ht="15.75" hidden="false" customHeight="false" outlineLevel="0" collapsed="false">
      <c r="A38" s="0" t="s">
        <v>1016</v>
      </c>
      <c r="B38" s="0" t="n">
        <v>210629.0736</v>
      </c>
      <c r="C38" s="0" t="n">
        <v>36.643</v>
      </c>
      <c r="D38" s="0" t="n">
        <v>40.404</v>
      </c>
      <c r="E38" s="0" t="n">
        <v>40.9226</v>
      </c>
      <c r="F38" s="0" t="n">
        <v>16578.12</v>
      </c>
      <c r="G38" s="0" t="n">
        <v>193.674</v>
      </c>
      <c r="I38" s="301" t="s">
        <v>979</v>
      </c>
      <c r="J38" s="67"/>
      <c r="K38" s="283" t="n">
        <v>28</v>
      </c>
      <c r="M38" s="0" t="s">
        <v>174</v>
      </c>
      <c r="N38" s="0" t="n">
        <v>210629.0736</v>
      </c>
      <c r="O38" s="0" t="n">
        <v>36.643</v>
      </c>
      <c r="P38" s="0" t="n">
        <v>40.404</v>
      </c>
      <c r="Q38" s="0" t="n">
        <v>40.9226</v>
      </c>
      <c r="R38" s="0" t="n">
        <v>16578.12</v>
      </c>
      <c r="S38" s="0" t="n">
        <v>193.674</v>
      </c>
      <c r="U38" s="0" t="n">
        <f aca="false">ABS(B38-N38)</f>
        <v>0</v>
      </c>
      <c r="V38" s="0" t="n">
        <f aca="false">ABS(C38-O38)</f>
        <v>0</v>
      </c>
      <c r="W38" s="0" t="n">
        <f aca="false">ABS(D38-P38)</f>
        <v>0</v>
      </c>
    </row>
    <row r="39" customFormat="false" ht="15.75" hidden="false" customHeight="false" outlineLevel="0" collapsed="false">
      <c r="A39" s="0" t="s">
        <v>1017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  <c r="F39" s="0" t="n">
        <v>14389.886</v>
      </c>
      <c r="G39" s="0" t="n">
        <v>166.206</v>
      </c>
      <c r="I39" s="301" t="s">
        <v>979</v>
      </c>
      <c r="J39" s="67"/>
      <c r="K39" s="283" t="n">
        <v>32</v>
      </c>
      <c r="M39" s="0" t="s">
        <v>176</v>
      </c>
      <c r="N39" s="0" t="n">
        <v>127097.2448</v>
      </c>
      <c r="O39" s="0" t="n">
        <v>35.0712</v>
      </c>
      <c r="P39" s="0" t="n">
        <v>39.0678</v>
      </c>
      <c r="Q39" s="0" t="n">
        <v>39.3994</v>
      </c>
      <c r="R39" s="0" t="n">
        <v>14389.886</v>
      </c>
      <c r="S39" s="0" t="n">
        <v>166.206</v>
      </c>
      <c r="U39" s="0" t="n">
        <f aca="false">ABS(B39-N39)</f>
        <v>0</v>
      </c>
      <c r="V39" s="0" t="n">
        <f aca="false">ABS(C39-O39)</f>
        <v>0</v>
      </c>
      <c r="W39" s="0" t="n">
        <f aca="false">ABS(D39-P39)</f>
        <v>0</v>
      </c>
    </row>
    <row r="40" customFormat="false" ht="16.5" hidden="false" customHeight="false" outlineLevel="0" collapsed="false">
      <c r="A40" s="0" t="s">
        <v>1018</v>
      </c>
      <c r="B40" s="0" t="n">
        <v>74804.1104</v>
      </c>
      <c r="C40" s="0" t="n">
        <v>33.3694</v>
      </c>
      <c r="D40" s="0" t="n">
        <v>37.7094</v>
      </c>
      <c r="E40" s="0" t="n">
        <v>37.9503</v>
      </c>
      <c r="F40" s="0" t="n">
        <v>12907.701</v>
      </c>
      <c r="G40" s="0" t="n">
        <v>137.794</v>
      </c>
      <c r="I40" s="302" t="s">
        <v>979</v>
      </c>
      <c r="J40" s="133"/>
      <c r="K40" s="288" t="n">
        <v>36</v>
      </c>
      <c r="M40" s="0" t="s">
        <v>178</v>
      </c>
      <c r="N40" s="0" t="n">
        <v>74804.1104</v>
      </c>
      <c r="O40" s="0" t="n">
        <v>33.3694</v>
      </c>
      <c r="P40" s="0" t="n">
        <v>37.7094</v>
      </c>
      <c r="Q40" s="0" t="n">
        <v>37.9503</v>
      </c>
      <c r="R40" s="0" t="n">
        <v>12907.701</v>
      </c>
      <c r="S40" s="0" t="n">
        <v>137.794</v>
      </c>
      <c r="U40" s="0" t="n">
        <f aca="false">ABS(B40-N40)</f>
        <v>0</v>
      </c>
      <c r="V40" s="0" t="n">
        <f aca="false">ABS(C40-O40)</f>
        <v>0</v>
      </c>
      <c r="W40" s="0" t="n">
        <f aca="false">ABS(D40-P40)</f>
        <v>0</v>
      </c>
    </row>
    <row r="41" customFormat="false" ht="15.75" hidden="false" customHeight="false" outlineLevel="0" collapsed="false">
      <c r="M41" s="0" t="s">
        <v>179</v>
      </c>
      <c r="U41" s="0" t="n">
        <f aca="false">ABS(B41-N41)</f>
        <v>0</v>
      </c>
      <c r="V41" s="0" t="n">
        <f aca="false">ABS(C41-O41)</f>
        <v>0</v>
      </c>
      <c r="W41" s="0" t="n">
        <f aca="false">ABS(D41-P41)</f>
        <v>0</v>
      </c>
    </row>
    <row r="42" customFormat="false" ht="15.75" hidden="false" customHeight="false" outlineLevel="0" collapsed="false">
      <c r="M42" s="0" t="s">
        <v>180</v>
      </c>
      <c r="U42" s="0" t="n">
        <f aca="false">ABS(B42-N42)</f>
        <v>0</v>
      </c>
      <c r="V42" s="0" t="n">
        <f aca="false">ABS(C42-O42)</f>
        <v>0</v>
      </c>
      <c r="W42" s="0" t="n">
        <f aca="false">ABS(D42-P42)</f>
        <v>0</v>
      </c>
    </row>
    <row r="43" customFormat="false" ht="15.75" hidden="false" customHeight="false" outlineLevel="0" collapsed="false">
      <c r="M43" s="0" t="s">
        <v>181</v>
      </c>
      <c r="U43" s="0" t="n">
        <f aca="false">ABS(B43-N43)</f>
        <v>0</v>
      </c>
      <c r="V43" s="0" t="n">
        <f aca="false">ABS(C43-O43)</f>
        <v>0</v>
      </c>
      <c r="W43" s="0" t="n">
        <f aca="false">ABS(D43-P43)</f>
        <v>0</v>
      </c>
    </row>
    <row r="44" customFormat="false" ht="15.75" hidden="false" customHeight="false" outlineLevel="0" collapsed="false">
      <c r="M44" s="0" t="s">
        <v>182</v>
      </c>
      <c r="U44" s="0" t="n">
        <f aca="false">ABS(B44-N44)</f>
        <v>0</v>
      </c>
      <c r="V44" s="0" t="n">
        <f aca="false">ABS(C44-O44)</f>
        <v>0</v>
      </c>
      <c r="W44" s="0" t="n">
        <f aca="false">ABS(D44-P44)</f>
        <v>0</v>
      </c>
    </row>
    <row r="45" customFormat="false" ht="15.75" hidden="false" customHeight="false" outlineLevel="0" collapsed="false">
      <c r="M45" s="0" t="s">
        <v>183</v>
      </c>
      <c r="U45" s="0" t="n">
        <f aca="false">ABS(B45-N45)</f>
        <v>0</v>
      </c>
      <c r="V45" s="0" t="n">
        <f aca="false">ABS(C45-O45)</f>
        <v>0</v>
      </c>
      <c r="W45" s="0" t="n">
        <f aca="false">ABS(D45-P45)</f>
        <v>0</v>
      </c>
    </row>
    <row r="46" customFormat="false" ht="15.75" hidden="false" customHeight="false" outlineLevel="0" collapsed="false">
      <c r="M46" s="0" t="s">
        <v>184</v>
      </c>
      <c r="U46" s="0" t="n">
        <f aca="false">ABS(B46-N46)</f>
        <v>0</v>
      </c>
      <c r="V46" s="0" t="n">
        <f aca="false">ABS(C46-O46)</f>
        <v>0</v>
      </c>
      <c r="W46" s="0" t="n">
        <f aca="false">ABS(D46-P46)</f>
        <v>0</v>
      </c>
    </row>
    <row r="47" customFormat="false" ht="15.75" hidden="false" customHeight="false" outlineLevel="0" collapsed="false">
      <c r="M47" s="0" t="s">
        <v>185</v>
      </c>
      <c r="U47" s="0" t="n">
        <f aca="false">ABS(B47-N47)</f>
        <v>0</v>
      </c>
      <c r="V47" s="0" t="n">
        <f aca="false">ABS(C47-O47)</f>
        <v>0</v>
      </c>
      <c r="W47" s="0" t="n">
        <f aca="false">ABS(D47-P47)</f>
        <v>0</v>
      </c>
    </row>
    <row r="48" customFormat="false" ht="15.75" hidden="false" customHeight="false" outlineLevel="0" collapsed="false">
      <c r="M48" s="0" t="s">
        <v>186</v>
      </c>
      <c r="U48" s="0" t="n">
        <f aca="false">ABS(B48-N48)</f>
        <v>0</v>
      </c>
      <c r="V48" s="0" t="n">
        <f aca="false">ABS(C48-O48)</f>
        <v>0</v>
      </c>
      <c r="W48" s="0" t="n">
        <f aca="false">ABS(D48-P48)</f>
        <v>0</v>
      </c>
    </row>
    <row r="49" customFormat="false" ht="15.75" hidden="false" customHeight="false" outlineLevel="0" collapsed="false">
      <c r="M49" s="0" t="s">
        <v>187</v>
      </c>
      <c r="U49" s="0" t="n">
        <f aca="false">ABS(B49-N49)</f>
        <v>0</v>
      </c>
      <c r="V49" s="0" t="n">
        <f aca="false">ABS(C49-O49)</f>
        <v>0</v>
      </c>
      <c r="W49" s="0" t="n">
        <f aca="false">ABS(D49-P49)</f>
        <v>0</v>
      </c>
    </row>
    <row r="50" customFormat="false" ht="15.75" hidden="false" customHeight="false" outlineLevel="0" collapsed="false">
      <c r="M50" s="0" t="s">
        <v>188</v>
      </c>
      <c r="U50" s="0" t="n">
        <f aca="false">ABS(B50-N50)</f>
        <v>0</v>
      </c>
      <c r="V50" s="0" t="n">
        <f aca="false">ABS(C50-O50)</f>
        <v>0</v>
      </c>
      <c r="W50" s="0" t="n">
        <f aca="false">ABS(D50-P50)</f>
        <v>0</v>
      </c>
    </row>
    <row r="51" customFormat="false" ht="15.75" hidden="false" customHeight="false" outlineLevel="0" collapsed="false">
      <c r="M51" s="0" t="s">
        <v>189</v>
      </c>
      <c r="U51" s="0" t="n">
        <f aca="false">ABS(B51-N51)</f>
        <v>0</v>
      </c>
      <c r="V51" s="0" t="n">
        <f aca="false">ABS(C51-O51)</f>
        <v>0</v>
      </c>
      <c r="W51" s="0" t="n">
        <f aca="false">ABS(D51-P51)</f>
        <v>0</v>
      </c>
    </row>
    <row r="52" customFormat="false" ht="15.75" hidden="false" customHeight="false" outlineLevel="0" collapsed="false">
      <c r="M52" s="0" t="s">
        <v>190</v>
      </c>
      <c r="U52" s="0" t="n">
        <f aca="false">ABS(B52-N52)</f>
        <v>0</v>
      </c>
      <c r="V52" s="0" t="n">
        <f aca="false">ABS(C52-O52)</f>
        <v>0</v>
      </c>
      <c r="W52" s="0" t="n">
        <f aca="false">ABS(D52-P52)</f>
        <v>0</v>
      </c>
    </row>
    <row r="53" customFormat="false" ht="15.75" hidden="false" customHeight="false" outlineLevel="0" collapsed="false">
      <c r="M53" s="0" t="s">
        <v>191</v>
      </c>
      <c r="U53" s="0" t="n">
        <f aca="false">ABS(B53-N53)</f>
        <v>0</v>
      </c>
      <c r="V53" s="0" t="n">
        <f aca="false">ABS(C53-O53)</f>
        <v>0</v>
      </c>
      <c r="W53" s="0" t="n">
        <f aca="false">ABS(D53-P53)</f>
        <v>0</v>
      </c>
    </row>
    <row r="54" customFormat="false" ht="15.75" hidden="false" customHeight="false" outlineLevel="0" collapsed="false">
      <c r="M54" s="0" t="s">
        <v>192</v>
      </c>
      <c r="U54" s="0" t="n">
        <f aca="false">ABS(B54-N54)</f>
        <v>0</v>
      </c>
      <c r="V54" s="0" t="n">
        <f aca="false">ABS(C54-O54)</f>
        <v>0</v>
      </c>
      <c r="W54" s="0" t="n">
        <f aca="false">ABS(D54-P54)</f>
        <v>0</v>
      </c>
    </row>
    <row r="55" customFormat="false" ht="15.75" hidden="false" customHeight="false" outlineLevel="0" collapsed="false">
      <c r="M55" s="0" t="s">
        <v>193</v>
      </c>
      <c r="U55" s="0" t="n">
        <f aca="false">ABS(B55-N55)</f>
        <v>0</v>
      </c>
      <c r="V55" s="0" t="n">
        <f aca="false">ABS(C55-O55)</f>
        <v>0</v>
      </c>
      <c r="W55" s="0" t="n">
        <f aca="false">ABS(D55-P55)</f>
        <v>0</v>
      </c>
    </row>
    <row r="56" customFormat="false" ht="16.5" hidden="false" customHeight="false" outlineLevel="0" collapsed="false">
      <c r="M56" s="0" t="s">
        <v>194</v>
      </c>
      <c r="U56" s="0" t="n">
        <f aca="false">ABS(B56-N56)</f>
        <v>0</v>
      </c>
      <c r="V56" s="0" t="n">
        <f aca="false">ABS(C56-O56)</f>
        <v>0</v>
      </c>
      <c r="W56" s="0" t="n">
        <f aca="false">ABS(D56-P56)</f>
        <v>0</v>
      </c>
    </row>
    <row r="57" customFormat="false" ht="15.75" hidden="false" customHeight="false" outlineLevel="0" collapsed="false">
      <c r="A57" s="0" t="s">
        <v>1019</v>
      </c>
      <c r="B57" s="0" t="n">
        <v>108845.3856</v>
      </c>
      <c r="C57" s="0" t="n">
        <v>47.5941</v>
      </c>
      <c r="D57" s="0" t="n">
        <v>48.0753</v>
      </c>
      <c r="E57" s="0" t="n">
        <v>48.3556</v>
      </c>
      <c r="F57" s="0" t="n">
        <v>5540.605</v>
      </c>
      <c r="G57" s="0" t="n">
        <v>72.618</v>
      </c>
      <c r="I57" s="300" t="s">
        <v>979</v>
      </c>
      <c r="J57" s="87" t="s">
        <v>90</v>
      </c>
      <c r="K57" s="280" t="n">
        <v>18</v>
      </c>
      <c r="M57" s="0" t="s">
        <v>197</v>
      </c>
      <c r="N57" s="0" t="n">
        <v>108845.3856</v>
      </c>
      <c r="O57" s="0" t="n">
        <v>47.5941</v>
      </c>
      <c r="P57" s="0" t="n">
        <v>48.0753</v>
      </c>
      <c r="Q57" s="0" t="n">
        <v>48.3556</v>
      </c>
      <c r="R57" s="0" t="n">
        <v>5540.605</v>
      </c>
      <c r="S57" s="0" t="n">
        <v>72.618</v>
      </c>
      <c r="U57" s="0" t="n">
        <f aca="false">ABS(B57-N57)</f>
        <v>0</v>
      </c>
      <c r="V57" s="0" t="n">
        <f aca="false">ABS(C57-O57)</f>
        <v>0</v>
      </c>
      <c r="W57" s="0" t="n">
        <f aca="false">ABS(D57-P57)</f>
        <v>0</v>
      </c>
    </row>
    <row r="58" customFormat="false" ht="15.75" hidden="false" customHeight="false" outlineLevel="0" collapsed="false">
      <c r="A58" s="0" t="s">
        <v>1020</v>
      </c>
      <c r="B58" s="0" t="n">
        <v>73096.2304</v>
      </c>
      <c r="C58" s="0" t="n">
        <v>45.0917</v>
      </c>
      <c r="D58" s="0" t="n">
        <v>45.9492</v>
      </c>
      <c r="E58" s="0" t="n">
        <v>45.7668</v>
      </c>
      <c r="F58" s="0" t="n">
        <v>4988.739</v>
      </c>
      <c r="G58" s="0" t="n">
        <v>64.147</v>
      </c>
      <c r="I58" s="301" t="s">
        <v>979</v>
      </c>
      <c r="J58" s="67"/>
      <c r="K58" s="283" t="n">
        <v>22</v>
      </c>
      <c r="M58" s="0" t="s">
        <v>199</v>
      </c>
      <c r="N58" s="0" t="n">
        <v>73096.2304</v>
      </c>
      <c r="O58" s="0" t="n">
        <v>45.0917</v>
      </c>
      <c r="P58" s="0" t="n">
        <v>45.9492</v>
      </c>
      <c r="Q58" s="0" t="n">
        <v>45.7668</v>
      </c>
      <c r="R58" s="0" t="n">
        <v>4988.739</v>
      </c>
      <c r="S58" s="0" t="n">
        <v>64.147</v>
      </c>
      <c r="U58" s="0" t="n">
        <f aca="false">ABS(B58-N58)</f>
        <v>0</v>
      </c>
      <c r="V58" s="0" t="n">
        <f aca="false">ABS(C58-O58)</f>
        <v>0</v>
      </c>
      <c r="W58" s="0" t="n">
        <f aca="false">ABS(D58-P58)</f>
        <v>0</v>
      </c>
    </row>
    <row r="59" customFormat="false" ht="15.75" hidden="false" customHeight="false" outlineLevel="0" collapsed="false">
      <c r="A59" s="0" t="s">
        <v>1021</v>
      </c>
      <c r="B59" s="0" t="n">
        <v>49055.96</v>
      </c>
      <c r="C59" s="0" t="n">
        <v>42.5634</v>
      </c>
      <c r="D59" s="0" t="n">
        <v>43.8994</v>
      </c>
      <c r="E59" s="0" t="n">
        <v>43.2639</v>
      </c>
      <c r="F59" s="0" t="n">
        <v>4512.248</v>
      </c>
      <c r="G59" s="0" t="n">
        <v>55.848</v>
      </c>
      <c r="I59" s="301" t="s">
        <v>979</v>
      </c>
      <c r="J59" s="67"/>
      <c r="K59" s="283" t="n">
        <v>26</v>
      </c>
      <c r="M59" s="0" t="s">
        <v>201</v>
      </c>
      <c r="N59" s="0" t="n">
        <v>49055.96</v>
      </c>
      <c r="O59" s="0" t="n">
        <v>42.5634</v>
      </c>
      <c r="P59" s="0" t="n">
        <v>43.8994</v>
      </c>
      <c r="Q59" s="0" t="n">
        <v>43.2639</v>
      </c>
      <c r="R59" s="0" t="n">
        <v>4512.248</v>
      </c>
      <c r="S59" s="0" t="n">
        <v>55.848</v>
      </c>
      <c r="U59" s="0" t="n">
        <f aca="false">ABS(B59-N59)</f>
        <v>0</v>
      </c>
      <c r="V59" s="0" t="n">
        <f aca="false">ABS(C59-O59)</f>
        <v>0</v>
      </c>
      <c r="W59" s="0" t="n">
        <f aca="false">ABS(D59-P59)</f>
        <v>0</v>
      </c>
    </row>
    <row r="60" customFormat="false" ht="15.75" hidden="false" customHeight="false" outlineLevel="0" collapsed="false">
      <c r="A60" s="0" t="s">
        <v>1022</v>
      </c>
      <c r="B60" s="0" t="n">
        <v>33671.9296</v>
      </c>
      <c r="C60" s="0" t="n">
        <v>40.0621</v>
      </c>
      <c r="D60" s="0" t="n">
        <v>42.4626</v>
      </c>
      <c r="E60" s="0" t="n">
        <v>41.5993</v>
      </c>
      <c r="F60" s="0" t="n">
        <v>4159.587</v>
      </c>
      <c r="G60" s="0" t="n">
        <v>48.672</v>
      </c>
      <c r="I60" s="301" t="s">
        <v>979</v>
      </c>
      <c r="J60" s="67"/>
      <c r="K60" s="283" t="n">
        <v>30</v>
      </c>
      <c r="M60" s="0" t="s">
        <v>203</v>
      </c>
      <c r="N60" s="0" t="n">
        <v>33671.9296</v>
      </c>
      <c r="O60" s="0" t="n">
        <v>40.0621</v>
      </c>
      <c r="P60" s="0" t="n">
        <v>42.4626</v>
      </c>
      <c r="Q60" s="0" t="n">
        <v>41.5993</v>
      </c>
      <c r="R60" s="0" t="n">
        <v>4159.587</v>
      </c>
      <c r="S60" s="0" t="n">
        <v>48.672</v>
      </c>
      <c r="U60" s="0" t="n">
        <f aca="false">ABS(B60-N60)</f>
        <v>0</v>
      </c>
      <c r="V60" s="0" t="n">
        <f aca="false">ABS(C60-O60)</f>
        <v>0</v>
      </c>
      <c r="W60" s="0" t="n">
        <f aca="false">ABS(D60-P60)</f>
        <v>0</v>
      </c>
    </row>
    <row r="61" customFormat="false" ht="15.75" hidden="false" customHeight="false" outlineLevel="0" collapsed="false">
      <c r="A61" s="0" t="s">
        <v>1023</v>
      </c>
      <c r="B61" s="0" t="n">
        <v>73096.2304</v>
      </c>
      <c r="C61" s="0" t="n">
        <v>45.0917</v>
      </c>
      <c r="D61" s="0" t="n">
        <v>45.9492</v>
      </c>
      <c r="E61" s="0" t="n">
        <v>45.7668</v>
      </c>
      <c r="F61" s="0" t="n">
        <v>4319.508</v>
      </c>
      <c r="G61" s="0" t="n">
        <v>54.21</v>
      </c>
      <c r="I61" s="301" t="s">
        <v>979</v>
      </c>
      <c r="J61" s="67"/>
      <c r="K61" s="283" t="n">
        <v>22</v>
      </c>
      <c r="M61" s="0" t="s">
        <v>205</v>
      </c>
      <c r="N61" s="0" t="n">
        <v>73096.2304</v>
      </c>
      <c r="O61" s="0" t="n">
        <v>45.0917</v>
      </c>
      <c r="P61" s="0" t="n">
        <v>45.9492</v>
      </c>
      <c r="Q61" s="0" t="n">
        <v>45.7668</v>
      </c>
      <c r="R61" s="0" t="n">
        <v>4319.508</v>
      </c>
      <c r="S61" s="0" t="n">
        <v>54.21</v>
      </c>
      <c r="U61" s="0" t="n">
        <f aca="false">ABS(B61-N61)</f>
        <v>0</v>
      </c>
      <c r="V61" s="0" t="n">
        <f aca="false">ABS(C61-O61)</f>
        <v>0</v>
      </c>
      <c r="W61" s="0" t="n">
        <f aca="false">ABS(D61-P61)</f>
        <v>0</v>
      </c>
    </row>
    <row r="62" customFormat="false" ht="15.75" hidden="false" customHeight="false" outlineLevel="0" collapsed="false">
      <c r="A62" s="0" t="s">
        <v>1024</v>
      </c>
      <c r="B62" s="0" t="n">
        <v>49055.96</v>
      </c>
      <c r="C62" s="0" t="n">
        <v>42.5634</v>
      </c>
      <c r="D62" s="0" t="n">
        <v>43.8994</v>
      </c>
      <c r="E62" s="0" t="n">
        <v>43.2639</v>
      </c>
      <c r="F62" s="0" t="n">
        <v>3744.702</v>
      </c>
      <c r="G62" s="0" t="n">
        <v>46.768</v>
      </c>
      <c r="I62" s="301" t="s">
        <v>979</v>
      </c>
      <c r="J62" s="67"/>
      <c r="K62" s="283" t="n">
        <v>26</v>
      </c>
      <c r="M62" s="0" t="s">
        <v>207</v>
      </c>
      <c r="N62" s="0" t="n">
        <v>49055.96</v>
      </c>
      <c r="O62" s="0" t="n">
        <v>42.5634</v>
      </c>
      <c r="P62" s="0" t="n">
        <v>43.8994</v>
      </c>
      <c r="Q62" s="0" t="n">
        <v>43.2639</v>
      </c>
      <c r="R62" s="0" t="n">
        <v>3744.702</v>
      </c>
      <c r="S62" s="0" t="n">
        <v>46.768</v>
      </c>
      <c r="U62" s="0" t="n">
        <f aca="false">ABS(B62-N62)</f>
        <v>0</v>
      </c>
      <c r="V62" s="0" t="n">
        <f aca="false">ABS(C62-O62)</f>
        <v>0</v>
      </c>
      <c r="W62" s="0" t="n">
        <f aca="false">ABS(D62-P62)</f>
        <v>0</v>
      </c>
    </row>
    <row r="63" customFormat="false" ht="15.75" hidden="false" customHeight="false" outlineLevel="0" collapsed="false">
      <c r="A63" s="0" t="s">
        <v>1025</v>
      </c>
      <c r="B63" s="0" t="n">
        <v>33671.9296</v>
      </c>
      <c r="C63" s="0" t="n">
        <v>40.0621</v>
      </c>
      <c r="D63" s="0" t="n">
        <v>42.4626</v>
      </c>
      <c r="E63" s="0" t="n">
        <v>41.5993</v>
      </c>
      <c r="F63" s="0" t="n">
        <v>3387.291</v>
      </c>
      <c r="G63" s="0" t="n">
        <v>42.432</v>
      </c>
      <c r="I63" s="301" t="s">
        <v>979</v>
      </c>
      <c r="J63" s="67"/>
      <c r="K63" s="283" t="n">
        <v>30</v>
      </c>
      <c r="M63" s="0" t="s">
        <v>209</v>
      </c>
      <c r="N63" s="0" t="n">
        <v>33671.9296</v>
      </c>
      <c r="O63" s="0" t="n">
        <v>40.0621</v>
      </c>
      <c r="P63" s="0" t="n">
        <v>42.4626</v>
      </c>
      <c r="Q63" s="0" t="n">
        <v>41.5993</v>
      </c>
      <c r="R63" s="0" t="n">
        <v>3387.291</v>
      </c>
      <c r="S63" s="0" t="n">
        <v>42.432</v>
      </c>
      <c r="U63" s="0" t="n">
        <f aca="false">ABS(B63-N63)</f>
        <v>0</v>
      </c>
      <c r="V63" s="0" t="n">
        <f aca="false">ABS(C63-O63)</f>
        <v>0</v>
      </c>
      <c r="W63" s="0" t="n">
        <f aca="false">ABS(D63-P63)</f>
        <v>0</v>
      </c>
    </row>
    <row r="64" customFormat="false" ht="16.5" hidden="false" customHeight="false" outlineLevel="0" collapsed="false">
      <c r="A64" s="0" t="s">
        <v>1026</v>
      </c>
      <c r="B64" s="0" t="n">
        <v>22291.1392</v>
      </c>
      <c r="C64" s="0" t="n">
        <v>37.4767</v>
      </c>
      <c r="D64" s="0" t="n">
        <v>40.5486</v>
      </c>
      <c r="E64" s="0" t="n">
        <v>39.6647</v>
      </c>
      <c r="F64" s="0" t="n">
        <v>3433.839</v>
      </c>
      <c r="G64" s="0" t="n">
        <v>40.238</v>
      </c>
      <c r="I64" s="302" t="s">
        <v>979</v>
      </c>
      <c r="J64" s="133"/>
      <c r="K64" s="286" t="n">
        <v>34</v>
      </c>
      <c r="M64" s="0" t="s">
        <v>211</v>
      </c>
      <c r="N64" s="0" t="n">
        <v>22291.1392</v>
      </c>
      <c r="O64" s="0" t="n">
        <v>37.4767</v>
      </c>
      <c r="P64" s="0" t="n">
        <v>40.5486</v>
      </c>
      <c r="Q64" s="0" t="n">
        <v>39.6647</v>
      </c>
      <c r="R64" s="0" t="n">
        <v>3433.839</v>
      </c>
      <c r="S64" s="0" t="n">
        <v>40.238</v>
      </c>
      <c r="U64" s="0" t="n">
        <f aca="false">ABS(B64-N64)</f>
        <v>0</v>
      </c>
      <c r="V64" s="0" t="n">
        <f aca="false">ABS(C64-O64)</f>
        <v>0</v>
      </c>
      <c r="W64" s="0" t="n">
        <f aca="false">ABS(D64-P64)</f>
        <v>0</v>
      </c>
    </row>
    <row r="65" customFormat="false" ht="15.75" hidden="false" customHeight="false" outlineLevel="0" collapsed="false">
      <c r="A65" s="0" t="s">
        <v>1027</v>
      </c>
      <c r="B65" s="0" t="n">
        <v>71498.1344</v>
      </c>
      <c r="C65" s="0" t="n">
        <v>47.771</v>
      </c>
      <c r="D65" s="0" t="n">
        <v>46.5912</v>
      </c>
      <c r="E65" s="0" t="n">
        <v>49.077</v>
      </c>
      <c r="F65" s="0" t="n">
        <v>4906.293</v>
      </c>
      <c r="G65" s="0" t="n">
        <v>62.79</v>
      </c>
      <c r="I65" s="300" t="s">
        <v>979</v>
      </c>
      <c r="J65" s="87" t="s">
        <v>92</v>
      </c>
      <c r="K65" s="280" t="n">
        <v>18</v>
      </c>
      <c r="M65" s="0" t="s">
        <v>213</v>
      </c>
      <c r="N65" s="0" t="n">
        <v>71498.1344</v>
      </c>
      <c r="O65" s="0" t="n">
        <v>47.771</v>
      </c>
      <c r="P65" s="0" t="n">
        <v>46.5912</v>
      </c>
      <c r="Q65" s="0" t="n">
        <v>49.077</v>
      </c>
      <c r="R65" s="0" t="n">
        <v>4906.293</v>
      </c>
      <c r="S65" s="0" t="n">
        <v>62.79</v>
      </c>
      <c r="U65" s="0" t="n">
        <f aca="false">ABS(B65-N65)</f>
        <v>0</v>
      </c>
      <c r="V65" s="0" t="n">
        <f aca="false">ABS(C65-O65)</f>
        <v>0</v>
      </c>
      <c r="W65" s="0" t="n">
        <f aca="false">ABS(D65-P65)</f>
        <v>0</v>
      </c>
    </row>
    <row r="66" customFormat="false" ht="15.75" hidden="false" customHeight="false" outlineLevel="0" collapsed="false">
      <c r="A66" s="0" t="s">
        <v>1028</v>
      </c>
      <c r="B66" s="0" t="n">
        <v>44824.352</v>
      </c>
      <c r="C66" s="0" t="n">
        <v>46.1331</v>
      </c>
      <c r="D66" s="0" t="n">
        <v>44.6415</v>
      </c>
      <c r="E66" s="0" t="n">
        <v>46.6862</v>
      </c>
      <c r="F66" s="0" t="n">
        <v>4286.906</v>
      </c>
      <c r="G66" s="0" t="n">
        <v>54.054</v>
      </c>
      <c r="I66" s="301" t="s">
        <v>979</v>
      </c>
      <c r="J66" s="67"/>
      <c r="K66" s="283" t="n">
        <v>22</v>
      </c>
      <c r="M66" s="0" t="s">
        <v>215</v>
      </c>
      <c r="N66" s="0" t="n">
        <v>44824.352</v>
      </c>
      <c r="O66" s="0" t="n">
        <v>46.1331</v>
      </c>
      <c r="P66" s="0" t="n">
        <v>44.6415</v>
      </c>
      <c r="Q66" s="0" t="n">
        <v>46.6862</v>
      </c>
      <c r="R66" s="0" t="n">
        <v>4286.906</v>
      </c>
      <c r="S66" s="0" t="n">
        <v>54.054</v>
      </c>
      <c r="U66" s="0" t="n">
        <f aca="false">ABS(B66-N66)</f>
        <v>0</v>
      </c>
      <c r="V66" s="0" t="n">
        <f aca="false">ABS(C66-O66)</f>
        <v>0</v>
      </c>
      <c r="W66" s="0" t="n">
        <f aca="false">ABS(D66-P66)</f>
        <v>0</v>
      </c>
    </row>
    <row r="67" customFormat="false" ht="15.75" hidden="false" customHeight="false" outlineLevel="0" collapsed="false">
      <c r="A67" s="0" t="s">
        <v>1029</v>
      </c>
      <c r="B67" s="0" t="n">
        <v>28861.3568</v>
      </c>
      <c r="C67" s="0" t="n">
        <v>44.3732</v>
      </c>
      <c r="D67" s="0" t="n">
        <v>42.5641</v>
      </c>
      <c r="E67" s="0" t="n">
        <v>44.2149</v>
      </c>
      <c r="F67" s="0" t="n">
        <v>3923.752</v>
      </c>
      <c r="G67" s="0" t="n">
        <v>47.361</v>
      </c>
      <c r="I67" s="301" t="s">
        <v>979</v>
      </c>
      <c r="J67" s="67"/>
      <c r="K67" s="283" t="n">
        <v>26</v>
      </c>
      <c r="M67" s="0" t="s">
        <v>217</v>
      </c>
      <c r="N67" s="0" t="n">
        <v>28861.3568</v>
      </c>
      <c r="O67" s="0" t="n">
        <v>44.3732</v>
      </c>
      <c r="P67" s="0" t="n">
        <v>42.5641</v>
      </c>
      <c r="Q67" s="0" t="n">
        <v>44.2149</v>
      </c>
      <c r="R67" s="0" t="n">
        <v>3923.752</v>
      </c>
      <c r="S67" s="0" t="n">
        <v>47.361</v>
      </c>
      <c r="U67" s="0" t="n">
        <f aca="false">ABS(B67-N67)</f>
        <v>0</v>
      </c>
      <c r="V67" s="0" t="n">
        <f aca="false">ABS(C67-O67)</f>
        <v>0</v>
      </c>
      <c r="W67" s="0" t="n">
        <f aca="false">ABS(D67-P67)</f>
        <v>0</v>
      </c>
    </row>
    <row r="68" customFormat="false" ht="15.75" hidden="false" customHeight="false" outlineLevel="0" collapsed="false">
      <c r="A68" s="0" t="s">
        <v>1030</v>
      </c>
      <c r="B68" s="0" t="n">
        <v>19294.3824</v>
      </c>
      <c r="C68" s="0" t="n">
        <v>42.4201</v>
      </c>
      <c r="D68" s="0" t="n">
        <v>40.97</v>
      </c>
      <c r="E68" s="0" t="n">
        <v>42.42</v>
      </c>
      <c r="F68" s="0" t="n">
        <v>3678.453</v>
      </c>
      <c r="G68" s="0" t="n">
        <v>42.51</v>
      </c>
      <c r="I68" s="301" t="s">
        <v>979</v>
      </c>
      <c r="J68" s="67"/>
      <c r="K68" s="283" t="n">
        <v>30</v>
      </c>
      <c r="M68" s="0" t="s">
        <v>219</v>
      </c>
      <c r="N68" s="0" t="n">
        <v>19294.3824</v>
      </c>
      <c r="O68" s="0" t="n">
        <v>42.4201</v>
      </c>
      <c r="P68" s="0" t="n">
        <v>40.97</v>
      </c>
      <c r="Q68" s="0" t="n">
        <v>42.42</v>
      </c>
      <c r="R68" s="0" t="n">
        <v>3678.453</v>
      </c>
      <c r="S68" s="0" t="n">
        <v>42.51</v>
      </c>
      <c r="U68" s="0" t="n">
        <f aca="false">ABS(B68-N68)</f>
        <v>0</v>
      </c>
      <c r="V68" s="0" t="n">
        <f aca="false">ABS(C68-O68)</f>
        <v>0</v>
      </c>
      <c r="W68" s="0" t="n">
        <f aca="false">ABS(D68-P68)</f>
        <v>0</v>
      </c>
    </row>
    <row r="69" customFormat="false" ht="15.75" hidden="false" customHeight="false" outlineLevel="0" collapsed="false">
      <c r="A69" s="0" t="s">
        <v>1031</v>
      </c>
      <c r="B69" s="0" t="n">
        <v>44824.352</v>
      </c>
      <c r="C69" s="0" t="n">
        <v>46.1331</v>
      </c>
      <c r="D69" s="0" t="n">
        <v>44.6415</v>
      </c>
      <c r="E69" s="0" t="n">
        <v>46.6862</v>
      </c>
      <c r="F69" s="0" t="n">
        <v>3796.449</v>
      </c>
      <c r="G69" s="0" t="n">
        <v>49</v>
      </c>
      <c r="I69" s="301" t="s">
        <v>979</v>
      </c>
      <c r="J69" s="67"/>
      <c r="K69" s="283" t="n">
        <v>22</v>
      </c>
      <c r="M69" s="0" t="s">
        <v>221</v>
      </c>
      <c r="N69" s="0" t="n">
        <v>44824.352</v>
      </c>
      <c r="O69" s="0" t="n">
        <v>46.1331</v>
      </c>
      <c r="P69" s="0" t="n">
        <v>44.6415</v>
      </c>
      <c r="Q69" s="0" t="n">
        <v>46.6862</v>
      </c>
      <c r="R69" s="0" t="n">
        <v>3796.449</v>
      </c>
      <c r="S69" s="0" t="n">
        <v>49</v>
      </c>
      <c r="U69" s="0" t="n">
        <f aca="false">ABS(B69-N69)</f>
        <v>0</v>
      </c>
      <c r="V69" s="0" t="n">
        <f aca="false">ABS(C69-O69)</f>
        <v>0</v>
      </c>
      <c r="W69" s="0" t="n">
        <f aca="false">ABS(D69-P69)</f>
        <v>0</v>
      </c>
    </row>
    <row r="70" customFormat="false" ht="15.75" hidden="false" customHeight="false" outlineLevel="0" collapsed="false">
      <c r="A70" s="0" t="s">
        <v>1032</v>
      </c>
      <c r="B70" s="0" t="n">
        <v>28861.3568</v>
      </c>
      <c r="C70" s="0" t="n">
        <v>44.3732</v>
      </c>
      <c r="D70" s="0" t="n">
        <v>42.5641</v>
      </c>
      <c r="E70" s="0" t="n">
        <v>44.2149</v>
      </c>
      <c r="F70" s="0" t="n">
        <v>3426.924</v>
      </c>
      <c r="G70" s="0" t="n">
        <v>43.634</v>
      </c>
      <c r="I70" s="301" t="s">
        <v>979</v>
      </c>
      <c r="J70" s="67"/>
      <c r="K70" s="283" t="n">
        <v>26</v>
      </c>
      <c r="M70" s="0" t="s">
        <v>223</v>
      </c>
      <c r="N70" s="0" t="n">
        <v>28861.3568</v>
      </c>
      <c r="O70" s="0" t="n">
        <v>44.3732</v>
      </c>
      <c r="P70" s="0" t="n">
        <v>42.5641</v>
      </c>
      <c r="Q70" s="0" t="n">
        <v>44.2149</v>
      </c>
      <c r="R70" s="0" t="n">
        <v>3426.924</v>
      </c>
      <c r="S70" s="0" t="n">
        <v>43.634</v>
      </c>
      <c r="U70" s="0" t="n">
        <f aca="false">ABS(B70-N70)</f>
        <v>0</v>
      </c>
      <c r="V70" s="0" t="n">
        <f aca="false">ABS(C70-O70)</f>
        <v>0</v>
      </c>
      <c r="W70" s="0" t="n">
        <f aca="false">ABS(D70-P70)</f>
        <v>0</v>
      </c>
    </row>
    <row r="71" customFormat="false" ht="15.75" hidden="false" customHeight="false" outlineLevel="0" collapsed="false">
      <c r="A71" s="0" t="s">
        <v>1033</v>
      </c>
      <c r="B71" s="0" t="n">
        <v>19294.3824</v>
      </c>
      <c r="C71" s="0" t="n">
        <v>42.4201</v>
      </c>
      <c r="D71" s="0" t="n">
        <v>40.97</v>
      </c>
      <c r="E71" s="0" t="n">
        <v>42.42</v>
      </c>
      <c r="F71" s="0" t="n">
        <v>3352.034</v>
      </c>
      <c r="G71" s="0" t="n">
        <v>39.639</v>
      </c>
      <c r="I71" s="301" t="s">
        <v>979</v>
      </c>
      <c r="J71" s="67"/>
      <c r="K71" s="283" t="n">
        <v>30</v>
      </c>
      <c r="M71" s="0" t="s">
        <v>225</v>
      </c>
      <c r="N71" s="0" t="n">
        <v>19294.3824</v>
      </c>
      <c r="O71" s="0" t="n">
        <v>42.4201</v>
      </c>
      <c r="P71" s="0" t="n">
        <v>40.97</v>
      </c>
      <c r="Q71" s="0" t="n">
        <v>42.42</v>
      </c>
      <c r="R71" s="0" t="n">
        <v>3352.034</v>
      </c>
      <c r="S71" s="0" t="n">
        <v>39.639</v>
      </c>
      <c r="U71" s="0" t="n">
        <f aca="false">ABS(B71-N71)</f>
        <v>0</v>
      </c>
      <c r="V71" s="0" t="n">
        <f aca="false">ABS(C71-O71)</f>
        <v>0</v>
      </c>
      <c r="W71" s="0" t="n">
        <f aca="false">ABS(D71-P71)</f>
        <v>0</v>
      </c>
    </row>
    <row r="72" customFormat="false" ht="16.5" hidden="false" customHeight="false" outlineLevel="0" collapsed="false">
      <c r="A72" s="0" t="s">
        <v>1034</v>
      </c>
      <c r="B72" s="0" t="n">
        <v>11936.0864</v>
      </c>
      <c r="C72" s="0" t="n">
        <v>40.2564</v>
      </c>
      <c r="D72" s="0" t="n">
        <v>38.8386</v>
      </c>
      <c r="E72" s="0" t="n">
        <v>40.1442</v>
      </c>
      <c r="F72" s="0" t="n">
        <v>3099.633</v>
      </c>
      <c r="G72" s="0" t="n">
        <v>35.703</v>
      </c>
      <c r="I72" s="302" t="s">
        <v>979</v>
      </c>
      <c r="J72" s="133"/>
      <c r="K72" s="286" t="n">
        <v>34</v>
      </c>
      <c r="M72" s="0" t="s">
        <v>227</v>
      </c>
      <c r="N72" s="0" t="n">
        <v>11936.0864</v>
      </c>
      <c r="O72" s="0" t="n">
        <v>40.2564</v>
      </c>
      <c r="P72" s="0" t="n">
        <v>38.8386</v>
      </c>
      <c r="Q72" s="0" t="n">
        <v>40.1442</v>
      </c>
      <c r="R72" s="0" t="n">
        <v>3099.633</v>
      </c>
      <c r="S72" s="0" t="n">
        <v>35.703</v>
      </c>
      <c r="U72" s="0" t="n">
        <f aca="false">ABS(B72-N72)</f>
        <v>0</v>
      </c>
      <c r="V72" s="0" t="n">
        <f aca="false">ABS(C72-O72)</f>
        <v>0</v>
      </c>
      <c r="W72" s="0" t="n">
        <f aca="false">ABS(D72-P72)</f>
        <v>0</v>
      </c>
    </row>
    <row r="73" customFormat="false" ht="15.75" hidden="false" customHeight="false" outlineLevel="0" collapsed="false">
      <c r="A73" s="0" t="s">
        <v>1035</v>
      </c>
      <c r="B73" s="0" t="n">
        <v>74933.5472</v>
      </c>
      <c r="C73" s="0" t="n">
        <v>47.6302</v>
      </c>
      <c r="D73" s="0" t="n">
        <v>46.5285</v>
      </c>
      <c r="E73" s="0" t="n">
        <v>48.6736</v>
      </c>
      <c r="F73" s="0" t="n">
        <v>4985.541</v>
      </c>
      <c r="G73" s="0" t="n">
        <v>63.866</v>
      </c>
      <c r="I73" s="300" t="s">
        <v>979</v>
      </c>
      <c r="J73" s="87" t="s">
        <v>93</v>
      </c>
      <c r="K73" s="280" t="n">
        <v>18</v>
      </c>
      <c r="M73" s="0" t="s">
        <v>229</v>
      </c>
      <c r="N73" s="0" t="n">
        <v>74933.5472</v>
      </c>
      <c r="O73" s="0" t="n">
        <v>47.6302</v>
      </c>
      <c r="P73" s="0" t="n">
        <v>46.5285</v>
      </c>
      <c r="Q73" s="0" t="n">
        <v>48.6736</v>
      </c>
      <c r="R73" s="0" t="n">
        <v>4985.541</v>
      </c>
      <c r="S73" s="0" t="n">
        <v>63.866</v>
      </c>
      <c r="U73" s="0" t="n">
        <f aca="false">ABS(B73-N73)</f>
        <v>0</v>
      </c>
      <c r="V73" s="0" t="n">
        <f aca="false">ABS(C73-O73)</f>
        <v>0</v>
      </c>
      <c r="W73" s="0" t="n">
        <f aca="false">ABS(D73-P73)</f>
        <v>0</v>
      </c>
    </row>
    <row r="74" customFormat="false" ht="15.75" hidden="false" customHeight="false" outlineLevel="0" collapsed="false">
      <c r="A74" s="0" t="s">
        <v>1036</v>
      </c>
      <c r="B74" s="0" t="n">
        <v>47227.7584</v>
      </c>
      <c r="C74" s="0" t="n">
        <v>45.9905</v>
      </c>
      <c r="D74" s="0" t="n">
        <v>44.5296</v>
      </c>
      <c r="E74" s="0" t="n">
        <v>46.307</v>
      </c>
      <c r="F74" s="0" t="n">
        <v>4325.75</v>
      </c>
      <c r="G74" s="0" t="n">
        <v>54.88</v>
      </c>
      <c r="I74" s="301" t="s">
        <v>979</v>
      </c>
      <c r="J74" s="67"/>
      <c r="K74" s="283" t="n">
        <v>22</v>
      </c>
      <c r="M74" s="0" t="s">
        <v>231</v>
      </c>
      <c r="N74" s="0" t="n">
        <v>47227.7584</v>
      </c>
      <c r="O74" s="0" t="n">
        <v>45.9905</v>
      </c>
      <c r="P74" s="0" t="n">
        <v>44.5296</v>
      </c>
      <c r="Q74" s="0" t="n">
        <v>46.307</v>
      </c>
      <c r="R74" s="0" t="n">
        <v>4325.75</v>
      </c>
      <c r="S74" s="0" t="n">
        <v>54.88</v>
      </c>
      <c r="U74" s="0" t="n">
        <f aca="false">ABS(B74-N74)</f>
        <v>0</v>
      </c>
      <c r="V74" s="0" t="n">
        <f aca="false">ABS(C74-O74)</f>
        <v>0</v>
      </c>
      <c r="W74" s="0" t="n">
        <f aca="false">ABS(D74-P74)</f>
        <v>0</v>
      </c>
    </row>
    <row r="75" customFormat="false" ht="15.75" hidden="false" customHeight="false" outlineLevel="0" collapsed="false">
      <c r="A75" s="0" t="s">
        <v>1037</v>
      </c>
      <c r="B75" s="0" t="n">
        <v>30449.9472</v>
      </c>
      <c r="C75" s="0" t="n">
        <v>44.2137</v>
      </c>
      <c r="D75" s="0" t="n">
        <v>42.397</v>
      </c>
      <c r="E75" s="0" t="n">
        <v>43.8405</v>
      </c>
      <c r="F75" s="0" t="n">
        <v>3954.704</v>
      </c>
      <c r="G75" s="0" t="n">
        <v>48.453</v>
      </c>
      <c r="I75" s="301" t="s">
        <v>979</v>
      </c>
      <c r="J75" s="67"/>
      <c r="K75" s="283" t="n">
        <v>26</v>
      </c>
      <c r="M75" s="0" t="s">
        <v>233</v>
      </c>
      <c r="N75" s="0" t="n">
        <v>30449.9472</v>
      </c>
      <c r="O75" s="0" t="n">
        <v>44.2137</v>
      </c>
      <c r="P75" s="0" t="n">
        <v>42.397</v>
      </c>
      <c r="Q75" s="0" t="n">
        <v>43.8405</v>
      </c>
      <c r="R75" s="0" t="n">
        <v>3954.704</v>
      </c>
      <c r="S75" s="0" t="n">
        <v>48.453</v>
      </c>
      <c r="U75" s="0" t="n">
        <f aca="false">ABS(B75-N75)</f>
        <v>0</v>
      </c>
      <c r="V75" s="0" t="n">
        <f aca="false">ABS(C75-O75)</f>
        <v>0</v>
      </c>
      <c r="W75" s="0" t="n">
        <f aca="false">ABS(D75-P75)</f>
        <v>0</v>
      </c>
    </row>
    <row r="76" customFormat="false" ht="15.75" hidden="false" customHeight="false" outlineLevel="0" collapsed="false">
      <c r="A76" s="0" t="s">
        <v>1038</v>
      </c>
      <c r="B76" s="0" t="n">
        <v>20334.4272</v>
      </c>
      <c r="C76" s="0" t="n">
        <v>42.2333</v>
      </c>
      <c r="D76" s="0" t="n">
        <v>40.7652</v>
      </c>
      <c r="E76" s="0" t="n">
        <v>42.0479</v>
      </c>
      <c r="F76" s="0" t="n">
        <v>3719.279</v>
      </c>
      <c r="G76" s="0" t="n">
        <v>43.602</v>
      </c>
      <c r="I76" s="301" t="s">
        <v>979</v>
      </c>
      <c r="J76" s="67"/>
      <c r="K76" s="283" t="n">
        <v>30</v>
      </c>
      <c r="M76" s="0" t="s">
        <v>235</v>
      </c>
      <c r="N76" s="0" t="n">
        <v>20334.4272</v>
      </c>
      <c r="O76" s="0" t="n">
        <v>42.2333</v>
      </c>
      <c r="P76" s="0" t="n">
        <v>40.7652</v>
      </c>
      <c r="Q76" s="0" t="n">
        <v>42.0479</v>
      </c>
      <c r="R76" s="0" t="n">
        <v>3719.279</v>
      </c>
      <c r="S76" s="0" t="n">
        <v>43.602</v>
      </c>
      <c r="U76" s="0" t="n">
        <f aca="false">ABS(B76-N76)</f>
        <v>0</v>
      </c>
      <c r="V76" s="0" t="n">
        <f aca="false">ABS(C76-O76)</f>
        <v>0</v>
      </c>
      <c r="W76" s="0" t="n">
        <f aca="false">ABS(D76-P76)</f>
        <v>0</v>
      </c>
    </row>
    <row r="77" customFormat="false" ht="15.75" hidden="false" customHeight="false" outlineLevel="0" collapsed="false">
      <c r="A77" s="0" t="s">
        <v>1039</v>
      </c>
      <c r="B77" s="0" t="n">
        <v>47227.7584</v>
      </c>
      <c r="C77" s="0" t="n">
        <v>45.9905</v>
      </c>
      <c r="D77" s="0" t="n">
        <v>44.5296</v>
      </c>
      <c r="E77" s="0" t="n">
        <v>46.307</v>
      </c>
      <c r="F77" s="0" t="n">
        <v>3513.772</v>
      </c>
      <c r="G77" s="0" t="n">
        <v>45.693</v>
      </c>
      <c r="I77" s="301" t="s">
        <v>979</v>
      </c>
      <c r="J77" s="67"/>
      <c r="K77" s="283" t="n">
        <v>22</v>
      </c>
      <c r="M77" s="0" t="s">
        <v>237</v>
      </c>
      <c r="N77" s="0" t="n">
        <v>47227.7584</v>
      </c>
      <c r="O77" s="0" t="n">
        <v>45.9905</v>
      </c>
      <c r="P77" s="0" t="n">
        <v>44.5296</v>
      </c>
      <c r="Q77" s="0" t="n">
        <v>46.307</v>
      </c>
      <c r="R77" s="0" t="n">
        <v>3513.772</v>
      </c>
      <c r="S77" s="0" t="n">
        <v>45.693</v>
      </c>
      <c r="U77" s="0" t="n">
        <f aca="false">ABS(B77-N77)</f>
        <v>0</v>
      </c>
      <c r="V77" s="0" t="n">
        <f aca="false">ABS(C77-O77)</f>
        <v>0</v>
      </c>
      <c r="W77" s="0" t="n">
        <f aca="false">ABS(D77-P77)</f>
        <v>0</v>
      </c>
    </row>
    <row r="78" customFormat="false" ht="15.75" hidden="false" customHeight="false" outlineLevel="0" collapsed="false">
      <c r="A78" s="0" t="s">
        <v>1040</v>
      </c>
      <c r="B78" s="0" t="n">
        <v>30449.9472</v>
      </c>
      <c r="C78" s="0" t="n">
        <v>44.2137</v>
      </c>
      <c r="D78" s="0" t="n">
        <v>42.397</v>
      </c>
      <c r="E78" s="0" t="n">
        <v>43.8405</v>
      </c>
      <c r="F78" s="0" t="n">
        <v>3218.716</v>
      </c>
      <c r="G78" s="0" t="n">
        <v>40.84</v>
      </c>
      <c r="I78" s="301" t="s">
        <v>979</v>
      </c>
      <c r="J78" s="67"/>
      <c r="K78" s="283" t="n">
        <v>26</v>
      </c>
      <c r="M78" s="0" t="s">
        <v>239</v>
      </c>
      <c r="N78" s="0" t="n">
        <v>30449.9472</v>
      </c>
      <c r="O78" s="0" t="n">
        <v>44.2137</v>
      </c>
      <c r="P78" s="0" t="n">
        <v>42.397</v>
      </c>
      <c r="Q78" s="0" t="n">
        <v>43.8405</v>
      </c>
      <c r="R78" s="0" t="n">
        <v>3218.716</v>
      </c>
      <c r="S78" s="0" t="n">
        <v>40.84</v>
      </c>
      <c r="U78" s="0" t="n">
        <f aca="false">ABS(B78-N78)</f>
        <v>0</v>
      </c>
      <c r="V78" s="0" t="n">
        <f aca="false">ABS(C78-O78)</f>
        <v>0</v>
      </c>
      <c r="W78" s="0" t="n">
        <f aca="false">ABS(D78-P78)</f>
        <v>0</v>
      </c>
    </row>
    <row r="79" customFormat="false" ht="15.75" hidden="false" customHeight="false" outlineLevel="0" collapsed="false">
      <c r="A79" s="0" t="s">
        <v>1041</v>
      </c>
      <c r="B79" s="0" t="n">
        <v>20334.4272</v>
      </c>
      <c r="C79" s="0" t="n">
        <v>42.2333</v>
      </c>
      <c r="D79" s="0" t="n">
        <v>40.7652</v>
      </c>
      <c r="E79" s="0" t="n">
        <v>42.0479</v>
      </c>
      <c r="F79" s="0" t="n">
        <v>3273.844</v>
      </c>
      <c r="G79" s="0" t="n">
        <v>40.922</v>
      </c>
      <c r="I79" s="301" t="s">
        <v>979</v>
      </c>
      <c r="J79" s="67"/>
      <c r="K79" s="283" t="n">
        <v>30</v>
      </c>
      <c r="M79" s="0" t="s">
        <v>241</v>
      </c>
      <c r="N79" s="0" t="n">
        <v>20334.4272</v>
      </c>
      <c r="O79" s="0" t="n">
        <v>42.2333</v>
      </c>
      <c r="P79" s="0" t="n">
        <v>40.7652</v>
      </c>
      <c r="Q79" s="0" t="n">
        <v>42.0479</v>
      </c>
      <c r="R79" s="0" t="n">
        <v>3273.844</v>
      </c>
      <c r="S79" s="0" t="n">
        <v>40.922</v>
      </c>
      <c r="U79" s="0" t="n">
        <f aca="false">ABS(B79-N79)</f>
        <v>0</v>
      </c>
      <c r="V79" s="0" t="n">
        <f aca="false">ABS(C79-O79)</f>
        <v>0</v>
      </c>
      <c r="W79" s="0" t="n">
        <f aca="false">ABS(D79-P79)</f>
        <v>0</v>
      </c>
    </row>
    <row r="80" customFormat="false" ht="16.5" hidden="false" customHeight="false" outlineLevel="0" collapsed="false">
      <c r="A80" s="0" t="s">
        <v>1042</v>
      </c>
      <c r="B80" s="0" t="n">
        <v>12528.1968</v>
      </c>
      <c r="C80" s="0" t="n">
        <v>40.0263</v>
      </c>
      <c r="D80" s="0" t="n">
        <v>38.6114</v>
      </c>
      <c r="E80" s="0" t="n">
        <v>39.7835</v>
      </c>
      <c r="F80" s="0" t="n">
        <v>2969.17</v>
      </c>
      <c r="G80" s="0" t="n">
        <v>32.776</v>
      </c>
      <c r="I80" s="302" t="s">
        <v>979</v>
      </c>
      <c r="J80" s="133"/>
      <c r="K80" s="286" t="n">
        <v>34</v>
      </c>
      <c r="M80" s="0" t="s">
        <v>243</v>
      </c>
      <c r="N80" s="0" t="n">
        <v>12528.1968</v>
      </c>
      <c r="O80" s="0" t="n">
        <v>40.0263</v>
      </c>
      <c r="P80" s="0" t="n">
        <v>38.6114</v>
      </c>
      <c r="Q80" s="0" t="n">
        <v>39.7835</v>
      </c>
      <c r="R80" s="0" t="n">
        <v>2969.17</v>
      </c>
      <c r="S80" s="0" t="n">
        <v>32.776</v>
      </c>
      <c r="U80" s="0" t="n">
        <f aca="false">ABS(B80-N80)</f>
        <v>0</v>
      </c>
      <c r="V80" s="0" t="n">
        <f aca="false">ABS(C80-O80)</f>
        <v>0</v>
      </c>
      <c r="W80" s="0" t="n">
        <f aca="false">ABS(D80-P80)</f>
        <v>0</v>
      </c>
    </row>
    <row r="81" customFormat="false" ht="15.75" hidden="false" customHeight="false" outlineLevel="0" collapsed="false">
      <c r="A81" s="0" t="s">
        <v>1043</v>
      </c>
      <c r="B81" s="0" t="n">
        <v>45241.2304</v>
      </c>
      <c r="C81" s="0" t="n">
        <v>46.9895</v>
      </c>
      <c r="D81" s="0" t="n">
        <v>48.509</v>
      </c>
      <c r="E81" s="0" t="n">
        <v>49.8044</v>
      </c>
      <c r="F81" s="0" t="n">
        <v>4124.682</v>
      </c>
      <c r="G81" s="0" t="n">
        <v>45.349</v>
      </c>
      <c r="I81" s="300" t="s">
        <v>979</v>
      </c>
      <c r="J81" s="87" t="s">
        <v>94</v>
      </c>
      <c r="K81" s="280" t="n">
        <v>18</v>
      </c>
      <c r="M81" s="0" t="s">
        <v>245</v>
      </c>
      <c r="N81" s="0" t="n">
        <v>45241.2304</v>
      </c>
      <c r="O81" s="0" t="n">
        <v>46.9895</v>
      </c>
      <c r="P81" s="0" t="n">
        <v>48.509</v>
      </c>
      <c r="Q81" s="0" t="n">
        <v>49.8044</v>
      </c>
      <c r="R81" s="0" t="n">
        <v>4124.682</v>
      </c>
      <c r="S81" s="0" t="n">
        <v>45.349</v>
      </c>
      <c r="U81" s="0" t="n">
        <f aca="false">ABS(B81-N81)</f>
        <v>0</v>
      </c>
      <c r="V81" s="0" t="n">
        <f aca="false">ABS(C81-O81)</f>
        <v>0</v>
      </c>
      <c r="W81" s="0" t="n">
        <f aca="false">ABS(D81-P81)</f>
        <v>0</v>
      </c>
    </row>
    <row r="82" customFormat="false" ht="15.75" hidden="false" customHeight="false" outlineLevel="0" collapsed="false">
      <c r="A82" s="0" t="s">
        <v>1044</v>
      </c>
      <c r="B82" s="0" t="n">
        <v>29333.5392</v>
      </c>
      <c r="C82" s="0" t="n">
        <v>45.6388</v>
      </c>
      <c r="D82" s="0" t="n">
        <v>46.931</v>
      </c>
      <c r="E82" s="0" t="n">
        <v>48.4965</v>
      </c>
      <c r="F82" s="0" t="n">
        <v>3528.863</v>
      </c>
      <c r="G82" s="0" t="n">
        <v>38.938</v>
      </c>
      <c r="I82" s="301" t="s">
        <v>979</v>
      </c>
      <c r="J82" s="67"/>
      <c r="K82" s="283" t="n">
        <v>22</v>
      </c>
      <c r="M82" s="0" t="s">
        <v>247</v>
      </c>
      <c r="N82" s="0" t="n">
        <v>29333.5392</v>
      </c>
      <c r="O82" s="0" t="n">
        <v>45.6388</v>
      </c>
      <c r="P82" s="0" t="n">
        <v>46.931</v>
      </c>
      <c r="Q82" s="0" t="n">
        <v>48.4965</v>
      </c>
      <c r="R82" s="0" t="n">
        <v>3528.863</v>
      </c>
      <c r="S82" s="0" t="n">
        <v>38.938</v>
      </c>
      <c r="U82" s="0" t="n">
        <f aca="false">ABS(B82-N82)</f>
        <v>0</v>
      </c>
      <c r="V82" s="0" t="n">
        <f aca="false">ABS(C82-O82)</f>
        <v>0</v>
      </c>
      <c r="W82" s="0" t="n">
        <f aca="false">ABS(D82-P82)</f>
        <v>0</v>
      </c>
    </row>
    <row r="83" customFormat="false" ht="15.75" hidden="false" customHeight="false" outlineLevel="0" collapsed="false">
      <c r="A83" s="0" t="s">
        <v>1045</v>
      </c>
      <c r="B83" s="0" t="n">
        <v>19227.5008</v>
      </c>
      <c r="C83" s="0" t="n">
        <v>43.9664</v>
      </c>
      <c r="D83" s="0" t="n">
        <v>45.2476</v>
      </c>
      <c r="E83" s="0" t="n">
        <v>47.1437</v>
      </c>
      <c r="F83" s="0" t="n">
        <v>3234.004</v>
      </c>
      <c r="G83" s="0" t="n">
        <v>35.911</v>
      </c>
      <c r="I83" s="301" t="s">
        <v>979</v>
      </c>
      <c r="J83" s="67"/>
      <c r="K83" s="283" t="n">
        <v>26</v>
      </c>
      <c r="M83" s="0" t="s">
        <v>249</v>
      </c>
      <c r="N83" s="0" t="n">
        <v>19227.5008</v>
      </c>
      <c r="O83" s="0" t="n">
        <v>43.9664</v>
      </c>
      <c r="P83" s="0" t="n">
        <v>45.2476</v>
      </c>
      <c r="Q83" s="0" t="n">
        <v>47.1437</v>
      </c>
      <c r="R83" s="0" t="n">
        <v>3234.004</v>
      </c>
      <c r="S83" s="0" t="n">
        <v>35.911</v>
      </c>
      <c r="U83" s="0" t="n">
        <f aca="false">ABS(B83-N83)</f>
        <v>0</v>
      </c>
      <c r="V83" s="0" t="n">
        <f aca="false">ABS(C83-O83)</f>
        <v>0</v>
      </c>
      <c r="W83" s="0" t="n">
        <f aca="false">ABS(D83-P83)</f>
        <v>0</v>
      </c>
    </row>
    <row r="84" customFormat="false" ht="15.75" hidden="false" customHeight="false" outlineLevel="0" collapsed="false">
      <c r="A84" s="0" t="s">
        <v>1046</v>
      </c>
      <c r="B84" s="0" t="n">
        <v>12651.6352</v>
      </c>
      <c r="C84" s="0" t="n">
        <v>42.0019</v>
      </c>
      <c r="D84" s="0" t="n">
        <v>44.0235</v>
      </c>
      <c r="E84" s="0" t="n">
        <v>46.112</v>
      </c>
      <c r="F84" s="0" t="n">
        <v>2967.931</v>
      </c>
      <c r="G84" s="0" t="n">
        <v>33.727</v>
      </c>
      <c r="I84" s="301" t="s">
        <v>979</v>
      </c>
      <c r="J84" s="67"/>
      <c r="K84" s="283" t="n">
        <v>30</v>
      </c>
      <c r="M84" s="0" t="s">
        <v>251</v>
      </c>
      <c r="N84" s="0" t="n">
        <v>12651.6352</v>
      </c>
      <c r="O84" s="0" t="n">
        <v>42.0019</v>
      </c>
      <c r="P84" s="0" t="n">
        <v>44.0235</v>
      </c>
      <c r="Q84" s="0" t="n">
        <v>46.112</v>
      </c>
      <c r="R84" s="0" t="n">
        <v>2967.931</v>
      </c>
      <c r="S84" s="0" t="n">
        <v>33.727</v>
      </c>
      <c r="U84" s="0" t="n">
        <f aca="false">ABS(B84-N84)</f>
        <v>0</v>
      </c>
      <c r="V84" s="0" t="n">
        <f aca="false">ABS(C84-O84)</f>
        <v>0</v>
      </c>
      <c r="W84" s="0" t="n">
        <f aca="false">ABS(D84-P84)</f>
        <v>0</v>
      </c>
    </row>
    <row r="85" customFormat="false" ht="15.75" hidden="false" customHeight="false" outlineLevel="0" collapsed="false">
      <c r="A85" s="0" t="s">
        <v>1047</v>
      </c>
      <c r="B85" s="0" t="n">
        <v>29333.5392</v>
      </c>
      <c r="C85" s="0" t="n">
        <v>45.6388</v>
      </c>
      <c r="D85" s="0" t="n">
        <v>46.931</v>
      </c>
      <c r="E85" s="0" t="n">
        <v>48.4965</v>
      </c>
      <c r="F85" s="0" t="n">
        <v>3146.732</v>
      </c>
      <c r="G85" s="0" t="n">
        <v>37.331</v>
      </c>
      <c r="I85" s="301" t="s">
        <v>979</v>
      </c>
      <c r="J85" s="67"/>
      <c r="K85" s="283" t="n">
        <v>22</v>
      </c>
      <c r="M85" s="0" t="s">
        <v>253</v>
      </c>
      <c r="N85" s="0" t="n">
        <v>29333.5392</v>
      </c>
      <c r="O85" s="0" t="n">
        <v>45.6388</v>
      </c>
      <c r="P85" s="0" t="n">
        <v>46.931</v>
      </c>
      <c r="Q85" s="0" t="n">
        <v>48.4965</v>
      </c>
      <c r="R85" s="0" t="n">
        <v>3146.732</v>
      </c>
      <c r="S85" s="0" t="n">
        <v>37.331</v>
      </c>
      <c r="U85" s="0" t="n">
        <f aca="false">ABS(B85-N85)</f>
        <v>0</v>
      </c>
      <c r="V85" s="0" t="n">
        <f aca="false">ABS(C85-O85)</f>
        <v>0</v>
      </c>
      <c r="W85" s="0" t="n">
        <f aca="false">ABS(D85-P85)</f>
        <v>0</v>
      </c>
    </row>
    <row r="86" customFormat="false" ht="15.75" hidden="false" customHeight="false" outlineLevel="0" collapsed="false">
      <c r="A86" s="0" t="s">
        <v>1048</v>
      </c>
      <c r="B86" s="0" t="n">
        <v>19227.5008</v>
      </c>
      <c r="C86" s="0" t="n">
        <v>43.9664</v>
      </c>
      <c r="D86" s="0" t="n">
        <v>45.2476</v>
      </c>
      <c r="E86" s="0" t="n">
        <v>47.1437</v>
      </c>
      <c r="F86" s="0" t="n">
        <v>2960.434</v>
      </c>
      <c r="G86" s="0" t="n">
        <v>33.758</v>
      </c>
      <c r="I86" s="301" t="s">
        <v>979</v>
      </c>
      <c r="J86" s="67"/>
      <c r="K86" s="283" t="n">
        <v>26</v>
      </c>
      <c r="M86" s="0" t="s">
        <v>255</v>
      </c>
      <c r="N86" s="0" t="n">
        <v>19227.5008</v>
      </c>
      <c r="O86" s="0" t="n">
        <v>43.9664</v>
      </c>
      <c r="P86" s="0" t="n">
        <v>45.2476</v>
      </c>
      <c r="Q86" s="0" t="n">
        <v>47.1437</v>
      </c>
      <c r="R86" s="0" t="n">
        <v>2960.434</v>
      </c>
      <c r="S86" s="0" t="n">
        <v>33.758</v>
      </c>
      <c r="U86" s="0" t="n">
        <f aca="false">ABS(B86-N86)</f>
        <v>0</v>
      </c>
      <c r="V86" s="0" t="n">
        <f aca="false">ABS(C86-O86)</f>
        <v>0</v>
      </c>
      <c r="W86" s="0" t="n">
        <f aca="false">ABS(D86-P86)</f>
        <v>0</v>
      </c>
    </row>
    <row r="87" customFormat="false" ht="15.75" hidden="false" customHeight="false" outlineLevel="0" collapsed="false">
      <c r="A87" s="0" t="s">
        <v>1049</v>
      </c>
      <c r="B87" s="0" t="n">
        <v>12651.6352</v>
      </c>
      <c r="C87" s="0" t="n">
        <v>42.0019</v>
      </c>
      <c r="D87" s="0" t="n">
        <v>44.0235</v>
      </c>
      <c r="E87" s="0" t="n">
        <v>46.112</v>
      </c>
      <c r="F87" s="0" t="n">
        <v>2585.325</v>
      </c>
      <c r="G87" s="0" t="n">
        <v>29.031</v>
      </c>
      <c r="I87" s="301" t="s">
        <v>979</v>
      </c>
      <c r="J87" s="67"/>
      <c r="K87" s="283" t="n">
        <v>30</v>
      </c>
      <c r="M87" s="0" t="s">
        <v>257</v>
      </c>
      <c r="N87" s="0" t="n">
        <v>12651.6352</v>
      </c>
      <c r="O87" s="0" t="n">
        <v>42.0019</v>
      </c>
      <c r="P87" s="0" t="n">
        <v>44.0235</v>
      </c>
      <c r="Q87" s="0" t="n">
        <v>46.112</v>
      </c>
      <c r="R87" s="0" t="n">
        <v>2585.325</v>
      </c>
      <c r="S87" s="0" t="n">
        <v>29.031</v>
      </c>
      <c r="U87" s="0" t="n">
        <f aca="false">ABS(B87-N87)</f>
        <v>0</v>
      </c>
      <c r="V87" s="0" t="n">
        <f aca="false">ABS(C87-O87)</f>
        <v>0</v>
      </c>
      <c r="W87" s="0" t="n">
        <f aca="false">ABS(D87-P87)</f>
        <v>0</v>
      </c>
    </row>
    <row r="88" customFormat="false" ht="16.5" hidden="false" customHeight="false" outlineLevel="0" collapsed="false">
      <c r="A88" s="0" t="s">
        <v>1050</v>
      </c>
      <c r="B88" s="0" t="n">
        <v>7868.9376</v>
      </c>
      <c r="C88" s="0" t="n">
        <v>39.7919</v>
      </c>
      <c r="D88" s="0" t="n">
        <v>42.4275</v>
      </c>
      <c r="E88" s="0" t="n">
        <v>44.6305</v>
      </c>
      <c r="F88" s="0" t="n">
        <v>2574.031</v>
      </c>
      <c r="G88" s="0" t="n">
        <v>30.061</v>
      </c>
      <c r="I88" s="302" t="s">
        <v>979</v>
      </c>
      <c r="J88" s="133"/>
      <c r="K88" s="286" t="n">
        <v>34</v>
      </c>
      <c r="M88" s="0" t="s">
        <v>259</v>
      </c>
      <c r="N88" s="0" t="n">
        <v>7868.9376</v>
      </c>
      <c r="O88" s="0" t="n">
        <v>39.7919</v>
      </c>
      <c r="P88" s="0" t="n">
        <v>42.4275</v>
      </c>
      <c r="Q88" s="0" t="n">
        <v>44.6305</v>
      </c>
      <c r="R88" s="0" t="n">
        <v>2574.031</v>
      </c>
      <c r="S88" s="0" t="n">
        <v>30.061</v>
      </c>
      <c r="U88" s="0" t="n">
        <f aca="false">ABS(B88-N88)</f>
        <v>0</v>
      </c>
      <c r="V88" s="0" t="n">
        <f aca="false">ABS(C88-O88)</f>
        <v>0</v>
      </c>
      <c r="W88" s="0" t="n">
        <f aca="false">ABS(D88-P88)</f>
        <v>0</v>
      </c>
    </row>
    <row r="89" customFormat="false" ht="15.75" hidden="false" customHeight="false" outlineLevel="0" collapsed="false">
      <c r="A89" s="0" t="s">
        <v>1051</v>
      </c>
      <c r="B89" s="0" t="n">
        <v>190602.96</v>
      </c>
      <c r="C89" s="0" t="n">
        <v>45.6477</v>
      </c>
      <c r="D89" s="0" t="n">
        <v>46.6527</v>
      </c>
      <c r="E89" s="0" t="n">
        <v>47.3651</v>
      </c>
      <c r="F89" s="0" t="n">
        <v>6386.655</v>
      </c>
      <c r="G89" s="0" t="n">
        <v>85.644</v>
      </c>
      <c r="I89" s="300" t="s">
        <v>979</v>
      </c>
      <c r="J89" s="87" t="s">
        <v>95</v>
      </c>
      <c r="K89" s="280" t="n">
        <v>18</v>
      </c>
      <c r="M89" s="0" t="s">
        <v>261</v>
      </c>
      <c r="N89" s="0" t="n">
        <v>190602.96</v>
      </c>
      <c r="O89" s="0" t="n">
        <v>45.6477</v>
      </c>
      <c r="P89" s="0" t="n">
        <v>46.6527</v>
      </c>
      <c r="Q89" s="0" t="n">
        <v>47.3651</v>
      </c>
      <c r="R89" s="0" t="n">
        <v>6386.655</v>
      </c>
      <c r="S89" s="0" t="n">
        <v>85.644</v>
      </c>
      <c r="U89" s="0" t="n">
        <f aca="false">ABS(B89-N89)</f>
        <v>0</v>
      </c>
      <c r="V89" s="0" t="n">
        <f aca="false">ABS(C89-O89)</f>
        <v>0</v>
      </c>
      <c r="W89" s="0" t="n">
        <f aca="false">ABS(D89-P89)</f>
        <v>0</v>
      </c>
    </row>
    <row r="90" customFormat="false" ht="15.75" hidden="false" customHeight="false" outlineLevel="0" collapsed="false">
      <c r="A90" s="0" t="s">
        <v>1052</v>
      </c>
      <c r="B90" s="0" t="n">
        <v>129820.552</v>
      </c>
      <c r="C90" s="0" t="n">
        <v>42.8622</v>
      </c>
      <c r="D90" s="0" t="n">
        <v>44.2129</v>
      </c>
      <c r="E90" s="0" t="n">
        <v>44.6678</v>
      </c>
      <c r="F90" s="0" t="n">
        <v>5680.662</v>
      </c>
      <c r="G90" s="0" t="n">
        <v>73.585</v>
      </c>
      <c r="I90" s="301" t="s">
        <v>979</v>
      </c>
      <c r="J90" s="67"/>
      <c r="K90" s="283" t="n">
        <v>22</v>
      </c>
      <c r="M90" s="0" t="s">
        <v>263</v>
      </c>
      <c r="N90" s="0" t="n">
        <v>129820.552</v>
      </c>
      <c r="O90" s="0" t="n">
        <v>42.8622</v>
      </c>
      <c r="P90" s="0" t="n">
        <v>44.2129</v>
      </c>
      <c r="Q90" s="0" t="n">
        <v>44.6678</v>
      </c>
      <c r="R90" s="0" t="n">
        <v>5680.662</v>
      </c>
      <c r="S90" s="0" t="n">
        <v>73.585</v>
      </c>
      <c r="U90" s="0" t="n">
        <f aca="false">ABS(B90-N90)</f>
        <v>0</v>
      </c>
      <c r="V90" s="0" t="n">
        <f aca="false">ABS(C90-O90)</f>
        <v>0</v>
      </c>
      <c r="W90" s="0" t="n">
        <f aca="false">ABS(D90-P90)</f>
        <v>0</v>
      </c>
    </row>
    <row r="91" customFormat="false" ht="15.75" hidden="false" customHeight="false" outlineLevel="0" collapsed="false">
      <c r="A91" s="0" t="s">
        <v>1053</v>
      </c>
      <c r="B91" s="0" t="n">
        <v>86459.6768</v>
      </c>
      <c r="C91" s="0" t="n">
        <v>40.0375</v>
      </c>
      <c r="D91" s="0" t="n">
        <v>41.8035</v>
      </c>
      <c r="E91" s="0" t="n">
        <v>42.1201</v>
      </c>
      <c r="F91" s="0" t="n">
        <v>5064.54</v>
      </c>
      <c r="G91" s="0" t="n">
        <v>63.804</v>
      </c>
      <c r="I91" s="301" t="s">
        <v>979</v>
      </c>
      <c r="J91" s="67"/>
      <c r="K91" s="283" t="n">
        <v>26</v>
      </c>
      <c r="M91" s="0" t="s">
        <v>265</v>
      </c>
      <c r="N91" s="0" t="n">
        <v>86459.6768</v>
      </c>
      <c r="O91" s="0" t="n">
        <v>40.0375</v>
      </c>
      <c r="P91" s="0" t="n">
        <v>41.8035</v>
      </c>
      <c r="Q91" s="0" t="n">
        <v>42.1201</v>
      </c>
      <c r="R91" s="0" t="n">
        <v>5064.54</v>
      </c>
      <c r="S91" s="0" t="n">
        <v>63.804</v>
      </c>
      <c r="U91" s="0" t="n">
        <f aca="false">ABS(B91-N91)</f>
        <v>0</v>
      </c>
      <c r="V91" s="0" t="n">
        <f aca="false">ABS(C91-O91)</f>
        <v>0</v>
      </c>
      <c r="W91" s="0" t="n">
        <f aca="false">ABS(D91-P91)</f>
        <v>0</v>
      </c>
    </row>
    <row r="92" customFormat="false" ht="15.75" hidden="false" customHeight="false" outlineLevel="0" collapsed="false">
      <c r="A92" s="0" t="s">
        <v>1054</v>
      </c>
      <c r="B92" s="0" t="n">
        <v>56439.408</v>
      </c>
      <c r="C92" s="0" t="n">
        <v>37.2618</v>
      </c>
      <c r="D92" s="0" t="n">
        <v>40.0715</v>
      </c>
      <c r="E92" s="0" t="n">
        <v>40.327</v>
      </c>
      <c r="F92" s="0" t="n">
        <v>4604.971</v>
      </c>
      <c r="G92" s="0" t="n">
        <v>55.887</v>
      </c>
      <c r="I92" s="301" t="s">
        <v>979</v>
      </c>
      <c r="J92" s="67"/>
      <c r="K92" s="283" t="n">
        <v>30</v>
      </c>
      <c r="M92" s="0" t="s">
        <v>267</v>
      </c>
      <c r="N92" s="0" t="n">
        <v>56439.408</v>
      </c>
      <c r="O92" s="0" t="n">
        <v>37.2618</v>
      </c>
      <c r="P92" s="0" t="n">
        <v>40.0715</v>
      </c>
      <c r="Q92" s="0" t="n">
        <v>40.327</v>
      </c>
      <c r="R92" s="0" t="n">
        <v>4604.971</v>
      </c>
      <c r="S92" s="0" t="n">
        <v>55.887</v>
      </c>
      <c r="U92" s="0" t="n">
        <f aca="false">ABS(B92-N92)</f>
        <v>0</v>
      </c>
      <c r="V92" s="0" t="n">
        <f aca="false">ABS(C92-O92)</f>
        <v>0</v>
      </c>
      <c r="W92" s="0" t="n">
        <f aca="false">ABS(D92-P92)</f>
        <v>0</v>
      </c>
    </row>
    <row r="93" customFormat="false" ht="15.75" hidden="false" customHeight="false" outlineLevel="0" collapsed="false">
      <c r="A93" s="0" t="s">
        <v>1055</v>
      </c>
      <c r="B93" s="0" t="n">
        <v>129820.552</v>
      </c>
      <c r="C93" s="0" t="n">
        <v>42.8622</v>
      </c>
      <c r="D93" s="0" t="n">
        <v>44.2129</v>
      </c>
      <c r="E93" s="0" t="n">
        <v>44.6678</v>
      </c>
      <c r="F93" s="0" t="n">
        <v>4939.538</v>
      </c>
      <c r="G93" s="0" t="n">
        <v>65.786</v>
      </c>
      <c r="I93" s="301" t="s">
        <v>979</v>
      </c>
      <c r="J93" s="67"/>
      <c r="K93" s="283" t="n">
        <v>22</v>
      </c>
      <c r="M93" s="0" t="s">
        <v>269</v>
      </c>
      <c r="N93" s="0" t="n">
        <v>129820.552</v>
      </c>
      <c r="O93" s="0" t="n">
        <v>42.8622</v>
      </c>
      <c r="P93" s="0" t="n">
        <v>44.2129</v>
      </c>
      <c r="Q93" s="0" t="n">
        <v>44.6678</v>
      </c>
      <c r="R93" s="0" t="n">
        <v>4939.538</v>
      </c>
      <c r="S93" s="0" t="n">
        <v>65.786</v>
      </c>
      <c r="U93" s="0" t="n">
        <f aca="false">ABS(B93-N93)</f>
        <v>0</v>
      </c>
      <c r="V93" s="0" t="n">
        <f aca="false">ABS(C93-O93)</f>
        <v>0</v>
      </c>
      <c r="W93" s="0" t="n">
        <f aca="false">ABS(D93-P93)</f>
        <v>0</v>
      </c>
    </row>
    <row r="94" customFormat="false" ht="15.75" hidden="false" customHeight="false" outlineLevel="0" collapsed="false">
      <c r="A94" s="0" t="s">
        <v>1056</v>
      </c>
      <c r="B94" s="0" t="n">
        <v>86459.6768</v>
      </c>
      <c r="C94" s="0" t="n">
        <v>40.0375</v>
      </c>
      <c r="D94" s="0" t="n">
        <v>41.8035</v>
      </c>
      <c r="E94" s="0" t="n">
        <v>42.1201</v>
      </c>
      <c r="F94" s="0" t="n">
        <v>4410.426</v>
      </c>
      <c r="G94" s="0" t="n">
        <v>56.363</v>
      </c>
      <c r="I94" s="301" t="s">
        <v>979</v>
      </c>
      <c r="J94" s="67"/>
      <c r="K94" s="283" t="n">
        <v>26</v>
      </c>
      <c r="M94" s="0" t="s">
        <v>271</v>
      </c>
      <c r="N94" s="0" t="n">
        <v>86459.6768</v>
      </c>
      <c r="O94" s="0" t="n">
        <v>40.0375</v>
      </c>
      <c r="P94" s="0" t="n">
        <v>41.8035</v>
      </c>
      <c r="Q94" s="0" t="n">
        <v>42.1201</v>
      </c>
      <c r="R94" s="0" t="n">
        <v>4410.426</v>
      </c>
      <c r="S94" s="0" t="n">
        <v>56.363</v>
      </c>
      <c r="U94" s="0" t="n">
        <f aca="false">ABS(B94-N94)</f>
        <v>0</v>
      </c>
      <c r="V94" s="0" t="n">
        <f aca="false">ABS(C94-O94)</f>
        <v>0</v>
      </c>
      <c r="W94" s="0" t="n">
        <f aca="false">ABS(D94-P94)</f>
        <v>0</v>
      </c>
    </row>
    <row r="95" customFormat="false" ht="15.75" hidden="false" customHeight="false" outlineLevel="0" collapsed="false">
      <c r="A95" s="0" t="s">
        <v>1057</v>
      </c>
      <c r="B95" s="0" t="n">
        <v>56439.408</v>
      </c>
      <c r="C95" s="0" t="n">
        <v>37.2618</v>
      </c>
      <c r="D95" s="0" t="n">
        <v>40.0715</v>
      </c>
      <c r="E95" s="0" t="n">
        <v>40.327</v>
      </c>
      <c r="F95" s="0" t="n">
        <v>4028.371</v>
      </c>
      <c r="G95" s="0" t="n">
        <v>51.144</v>
      </c>
      <c r="I95" s="301" t="s">
        <v>979</v>
      </c>
      <c r="J95" s="67"/>
      <c r="K95" s="283" t="n">
        <v>30</v>
      </c>
      <c r="M95" s="0" t="s">
        <v>273</v>
      </c>
      <c r="N95" s="0" t="n">
        <v>56439.408</v>
      </c>
      <c r="O95" s="0" t="n">
        <v>37.2618</v>
      </c>
      <c r="P95" s="0" t="n">
        <v>40.0715</v>
      </c>
      <c r="Q95" s="0" t="n">
        <v>40.327</v>
      </c>
      <c r="R95" s="0" t="n">
        <v>4028.371</v>
      </c>
      <c r="S95" s="0" t="n">
        <v>51.144</v>
      </c>
      <c r="U95" s="0" t="n">
        <f aca="false">ABS(B95-N95)</f>
        <v>0</v>
      </c>
      <c r="V95" s="0" t="n">
        <f aca="false">ABS(C95-O95)</f>
        <v>0</v>
      </c>
      <c r="W95" s="0" t="n">
        <f aca="false">ABS(D95-P95)</f>
        <v>0</v>
      </c>
    </row>
    <row r="96" customFormat="false" ht="16.5" hidden="false" customHeight="false" outlineLevel="0" collapsed="false">
      <c r="A96" s="0" t="s">
        <v>1058</v>
      </c>
      <c r="B96" s="0" t="n">
        <v>32999.08</v>
      </c>
      <c r="C96" s="0" t="n">
        <v>34.4381</v>
      </c>
      <c r="D96" s="0" t="n">
        <v>37.8349</v>
      </c>
      <c r="E96" s="0" t="n">
        <v>38.0144</v>
      </c>
      <c r="F96" s="0" t="n">
        <v>3425.728</v>
      </c>
      <c r="G96" s="0" t="n">
        <v>40.372</v>
      </c>
      <c r="I96" s="302" t="s">
        <v>979</v>
      </c>
      <c r="J96" s="133"/>
      <c r="K96" s="288" t="n">
        <v>34</v>
      </c>
      <c r="M96" s="0" t="s">
        <v>275</v>
      </c>
      <c r="N96" s="0" t="n">
        <v>32999.08</v>
      </c>
      <c r="O96" s="0" t="n">
        <v>34.4381</v>
      </c>
      <c r="P96" s="0" t="n">
        <v>37.8349</v>
      </c>
      <c r="Q96" s="0" t="n">
        <v>38.0144</v>
      </c>
      <c r="R96" s="0" t="n">
        <v>3425.728</v>
      </c>
      <c r="S96" s="0" t="n">
        <v>40.372</v>
      </c>
      <c r="U96" s="0" t="n">
        <f aca="false">ABS(B96-N96)</f>
        <v>0</v>
      </c>
      <c r="V96" s="0" t="n">
        <f aca="false">ABS(C96-O96)</f>
        <v>0</v>
      </c>
      <c r="W96" s="0" t="n">
        <f aca="false">ABS(D96-P96)</f>
        <v>0</v>
      </c>
    </row>
    <row r="97" customFormat="false" ht="15.75" hidden="false" customHeight="false" outlineLevel="0" collapsed="false">
      <c r="M97" s="0" t="s">
        <v>276</v>
      </c>
      <c r="U97" s="0" t="n">
        <f aca="false">ABS(B97-N97)</f>
        <v>0</v>
      </c>
      <c r="V97" s="0" t="n">
        <f aca="false">ABS(C97-O97)</f>
        <v>0</v>
      </c>
      <c r="W97" s="0" t="n">
        <f aca="false">ABS(D97-P97)</f>
        <v>0</v>
      </c>
    </row>
    <row r="98" customFormat="false" ht="15.75" hidden="false" customHeight="false" outlineLevel="0" collapsed="false">
      <c r="M98" s="0" t="s">
        <v>277</v>
      </c>
      <c r="U98" s="0" t="n">
        <f aca="false">ABS(B98-N98)</f>
        <v>0</v>
      </c>
      <c r="V98" s="0" t="n">
        <f aca="false">ABS(C98-O98)</f>
        <v>0</v>
      </c>
      <c r="W98" s="0" t="n">
        <f aca="false">ABS(D98-P98)</f>
        <v>0</v>
      </c>
    </row>
    <row r="99" customFormat="false" ht="15.75" hidden="false" customHeight="false" outlineLevel="0" collapsed="false">
      <c r="M99" s="0" t="s">
        <v>278</v>
      </c>
      <c r="U99" s="0" t="n">
        <f aca="false">ABS(B99-N99)</f>
        <v>0</v>
      </c>
      <c r="V99" s="0" t="n">
        <f aca="false">ABS(C99-O99)</f>
        <v>0</v>
      </c>
      <c r="W99" s="0" t="n">
        <f aca="false">ABS(D99-P99)</f>
        <v>0</v>
      </c>
    </row>
    <row r="100" customFormat="false" ht="15.75" hidden="false" customHeight="false" outlineLevel="0" collapsed="false">
      <c r="M100" s="0" t="s">
        <v>279</v>
      </c>
      <c r="U100" s="0" t="n">
        <f aca="false">ABS(B100-N100)</f>
        <v>0</v>
      </c>
      <c r="V100" s="0" t="n">
        <f aca="false">ABS(C100-O100)</f>
        <v>0</v>
      </c>
      <c r="W100" s="0" t="n">
        <f aca="false">ABS(D100-P100)</f>
        <v>0</v>
      </c>
    </row>
    <row r="101" customFormat="false" ht="15.75" hidden="false" customHeight="false" outlineLevel="0" collapsed="false">
      <c r="M101" s="0" t="s">
        <v>280</v>
      </c>
      <c r="U101" s="0" t="n">
        <f aca="false">ABS(B101-N101)</f>
        <v>0</v>
      </c>
      <c r="V101" s="0" t="n">
        <f aca="false">ABS(C101-O101)</f>
        <v>0</v>
      </c>
      <c r="W101" s="0" t="n">
        <f aca="false">ABS(D101-P101)</f>
        <v>0</v>
      </c>
    </row>
    <row r="102" customFormat="false" ht="15.75" hidden="false" customHeight="false" outlineLevel="0" collapsed="false">
      <c r="M102" s="0" t="s">
        <v>281</v>
      </c>
      <c r="U102" s="0" t="n">
        <f aca="false">ABS(B102-N102)</f>
        <v>0</v>
      </c>
      <c r="V102" s="0" t="n">
        <f aca="false">ABS(C102-O102)</f>
        <v>0</v>
      </c>
      <c r="W102" s="0" t="n">
        <f aca="false">ABS(D102-P102)</f>
        <v>0</v>
      </c>
    </row>
    <row r="103" customFormat="false" ht="15.75" hidden="false" customHeight="false" outlineLevel="0" collapsed="false">
      <c r="M103" s="0" t="s">
        <v>282</v>
      </c>
      <c r="U103" s="0" t="n">
        <f aca="false">ABS(B103-N103)</f>
        <v>0</v>
      </c>
      <c r="V103" s="0" t="n">
        <f aca="false">ABS(C103-O103)</f>
        <v>0</v>
      </c>
      <c r="W103" s="0" t="n">
        <f aca="false">ABS(D103-P103)</f>
        <v>0</v>
      </c>
    </row>
    <row r="104" customFormat="false" ht="15.75" hidden="false" customHeight="false" outlineLevel="0" collapsed="false">
      <c r="M104" s="0" t="s">
        <v>283</v>
      </c>
      <c r="U104" s="0" t="n">
        <f aca="false">ABS(B104-N104)</f>
        <v>0</v>
      </c>
      <c r="V104" s="0" t="n">
        <f aca="false">ABS(C104-O104)</f>
        <v>0</v>
      </c>
      <c r="W104" s="0" t="n">
        <f aca="false">ABS(D104-P104)</f>
        <v>0</v>
      </c>
    </row>
    <row r="105" customFormat="false" ht="15.75" hidden="false" customHeight="false" outlineLevel="0" collapsed="false">
      <c r="M105" s="0" t="s">
        <v>284</v>
      </c>
      <c r="U105" s="0" t="n">
        <f aca="false">ABS(B105-N105)</f>
        <v>0</v>
      </c>
      <c r="V105" s="0" t="n">
        <f aca="false">ABS(C105-O105)</f>
        <v>0</v>
      </c>
      <c r="W105" s="0" t="n">
        <f aca="false">ABS(D105-P105)</f>
        <v>0</v>
      </c>
    </row>
    <row r="106" customFormat="false" ht="15.75" hidden="false" customHeight="false" outlineLevel="0" collapsed="false">
      <c r="M106" s="0" t="s">
        <v>285</v>
      </c>
      <c r="U106" s="0" t="n">
        <f aca="false">ABS(B106-N106)</f>
        <v>0</v>
      </c>
      <c r="V106" s="0" t="n">
        <f aca="false">ABS(C106-O106)</f>
        <v>0</v>
      </c>
      <c r="W106" s="0" t="n">
        <f aca="false">ABS(D106-P106)</f>
        <v>0</v>
      </c>
    </row>
    <row r="107" customFormat="false" ht="15.75" hidden="false" customHeight="false" outlineLevel="0" collapsed="false">
      <c r="M107" s="0" t="s">
        <v>286</v>
      </c>
      <c r="U107" s="0" t="n">
        <f aca="false">ABS(B107-N107)</f>
        <v>0</v>
      </c>
      <c r="V107" s="0" t="n">
        <f aca="false">ABS(C107-O107)</f>
        <v>0</v>
      </c>
      <c r="W107" s="0" t="n">
        <f aca="false">ABS(D107-P107)</f>
        <v>0</v>
      </c>
    </row>
    <row r="108" customFormat="false" ht="15.75" hidden="false" customHeight="false" outlineLevel="0" collapsed="false">
      <c r="M108" s="0" t="s">
        <v>287</v>
      </c>
      <c r="U108" s="0" t="n">
        <f aca="false">ABS(B108-N108)</f>
        <v>0</v>
      </c>
      <c r="V108" s="0" t="n">
        <f aca="false">ABS(C108-O108)</f>
        <v>0</v>
      </c>
      <c r="W108" s="0" t="n">
        <f aca="false">ABS(D108-P108)</f>
        <v>0</v>
      </c>
    </row>
    <row r="109" customFormat="false" ht="15.75" hidden="false" customHeight="false" outlineLevel="0" collapsed="false">
      <c r="M109" s="0" t="s">
        <v>288</v>
      </c>
      <c r="U109" s="0" t="n">
        <f aca="false">ABS(B109-N109)</f>
        <v>0</v>
      </c>
      <c r="V109" s="0" t="n">
        <f aca="false">ABS(C109-O109)</f>
        <v>0</v>
      </c>
      <c r="W109" s="0" t="n">
        <f aca="false">ABS(D109-P109)</f>
        <v>0</v>
      </c>
    </row>
    <row r="110" customFormat="false" ht="15.75" hidden="false" customHeight="false" outlineLevel="0" collapsed="false">
      <c r="M110" s="0" t="s">
        <v>289</v>
      </c>
      <c r="U110" s="0" t="n">
        <f aca="false">ABS(B110-N110)</f>
        <v>0</v>
      </c>
      <c r="V110" s="0" t="n">
        <f aca="false">ABS(C110-O110)</f>
        <v>0</v>
      </c>
      <c r="W110" s="0" t="n">
        <f aca="false">ABS(D110-P110)</f>
        <v>0</v>
      </c>
    </row>
    <row r="111" customFormat="false" ht="15.75" hidden="false" customHeight="false" outlineLevel="0" collapsed="false">
      <c r="M111" s="0" t="s">
        <v>290</v>
      </c>
      <c r="U111" s="0" t="n">
        <f aca="false">ABS(B111-N111)</f>
        <v>0</v>
      </c>
      <c r="V111" s="0" t="n">
        <f aca="false">ABS(C111-O111)</f>
        <v>0</v>
      </c>
      <c r="W111" s="0" t="n">
        <f aca="false">ABS(D111-P111)</f>
        <v>0</v>
      </c>
    </row>
    <row r="112" customFormat="false" ht="15.75" hidden="false" customHeight="false" outlineLevel="0" collapsed="false">
      <c r="M112" s="0" t="s">
        <v>291</v>
      </c>
      <c r="U112" s="0" t="n">
        <f aca="false">ABS(B112-N112)</f>
        <v>0</v>
      </c>
      <c r="V112" s="0" t="n">
        <f aca="false">ABS(C112-O112)</f>
        <v>0</v>
      </c>
      <c r="W112" s="0" t="n">
        <f aca="false">ABS(D112-P112)</f>
        <v>0</v>
      </c>
    </row>
    <row r="113" customFormat="false" ht="15.75" hidden="false" customHeight="false" outlineLevel="0" collapsed="false">
      <c r="M113" s="0" t="s">
        <v>292</v>
      </c>
      <c r="U113" s="0" t="n">
        <f aca="false">ABS(B113-N113)</f>
        <v>0</v>
      </c>
      <c r="V113" s="0" t="n">
        <f aca="false">ABS(C113-O113)</f>
        <v>0</v>
      </c>
      <c r="W113" s="0" t="n">
        <f aca="false">ABS(D113-P113)</f>
        <v>0</v>
      </c>
    </row>
    <row r="114" customFormat="false" ht="15.75" hidden="false" customHeight="false" outlineLevel="0" collapsed="false">
      <c r="M114" s="0" t="s">
        <v>293</v>
      </c>
      <c r="U114" s="0" t="n">
        <f aca="false">ABS(B114-N114)</f>
        <v>0</v>
      </c>
      <c r="V114" s="0" t="n">
        <f aca="false">ABS(C114-O114)</f>
        <v>0</v>
      </c>
      <c r="W114" s="0" t="n">
        <f aca="false">ABS(D114-P114)</f>
        <v>0</v>
      </c>
    </row>
    <row r="115" customFormat="false" ht="15.75" hidden="false" customHeight="false" outlineLevel="0" collapsed="false">
      <c r="M115" s="0" t="s">
        <v>294</v>
      </c>
      <c r="U115" s="0" t="n">
        <f aca="false">ABS(B115-N115)</f>
        <v>0</v>
      </c>
      <c r="V115" s="0" t="n">
        <f aca="false">ABS(C115-O115)</f>
        <v>0</v>
      </c>
      <c r="W115" s="0" t="n">
        <f aca="false">ABS(D115-P115)</f>
        <v>0</v>
      </c>
    </row>
    <row r="116" customFormat="false" ht="15.75" hidden="false" customHeight="false" outlineLevel="0" collapsed="false">
      <c r="M116" s="0" t="s">
        <v>295</v>
      </c>
      <c r="U116" s="0" t="n">
        <f aca="false">ABS(B116-N116)</f>
        <v>0</v>
      </c>
      <c r="V116" s="0" t="n">
        <f aca="false">ABS(C116-O116)</f>
        <v>0</v>
      </c>
      <c r="W116" s="0" t="n">
        <f aca="false">ABS(D116-P116)</f>
        <v>0</v>
      </c>
    </row>
    <row r="117" customFormat="false" ht="15.75" hidden="false" customHeight="false" outlineLevel="0" collapsed="false">
      <c r="M117" s="0" t="s">
        <v>296</v>
      </c>
      <c r="U117" s="0" t="n">
        <f aca="false">ABS(B117-N117)</f>
        <v>0</v>
      </c>
      <c r="V117" s="0" t="n">
        <f aca="false">ABS(C117-O117)</f>
        <v>0</v>
      </c>
      <c r="W117" s="0" t="n">
        <f aca="false">ABS(D117-P117)</f>
        <v>0</v>
      </c>
    </row>
    <row r="118" customFormat="false" ht="15.75" hidden="false" customHeight="false" outlineLevel="0" collapsed="false">
      <c r="M118" s="0" t="s">
        <v>297</v>
      </c>
      <c r="U118" s="0" t="n">
        <f aca="false">ABS(B118-N118)</f>
        <v>0</v>
      </c>
      <c r="V118" s="0" t="n">
        <f aca="false">ABS(C118-O118)</f>
        <v>0</v>
      </c>
      <c r="W118" s="0" t="n">
        <f aca="false">ABS(D118-P118)</f>
        <v>0</v>
      </c>
    </row>
    <row r="119" customFormat="false" ht="15.75" hidden="false" customHeight="false" outlineLevel="0" collapsed="false">
      <c r="M119" s="0" t="s">
        <v>298</v>
      </c>
      <c r="U119" s="0" t="n">
        <f aca="false">ABS(B119-N119)</f>
        <v>0</v>
      </c>
      <c r="V119" s="0" t="n">
        <f aca="false">ABS(C119-O119)</f>
        <v>0</v>
      </c>
      <c r="W119" s="0" t="n">
        <f aca="false">ABS(D119-P119)</f>
        <v>0</v>
      </c>
    </row>
    <row r="120" customFormat="false" ht="15.75" hidden="false" customHeight="false" outlineLevel="0" collapsed="false">
      <c r="M120" s="0" t="s">
        <v>299</v>
      </c>
      <c r="U120" s="0" t="n">
        <f aca="false">ABS(B120-N120)</f>
        <v>0</v>
      </c>
      <c r="V120" s="0" t="n">
        <f aca="false">ABS(C120-O120)</f>
        <v>0</v>
      </c>
      <c r="W120" s="0" t="n">
        <f aca="false">ABS(D120-P120)</f>
        <v>0</v>
      </c>
    </row>
    <row r="121" customFormat="false" ht="15.75" hidden="false" customHeight="false" outlineLevel="0" collapsed="false">
      <c r="M121" s="0" t="s">
        <v>300</v>
      </c>
      <c r="U121" s="0" t="n">
        <f aca="false">ABS(B121-N121)</f>
        <v>0</v>
      </c>
      <c r="V121" s="0" t="n">
        <f aca="false">ABS(C121-O121)</f>
        <v>0</v>
      </c>
      <c r="W121" s="0" t="n">
        <f aca="false">ABS(D121-P121)</f>
        <v>0</v>
      </c>
    </row>
    <row r="122" customFormat="false" ht="15.75" hidden="false" customHeight="false" outlineLevel="0" collapsed="false">
      <c r="M122" s="0" t="s">
        <v>301</v>
      </c>
      <c r="U122" s="0" t="n">
        <f aca="false">ABS(B122-N122)</f>
        <v>0</v>
      </c>
      <c r="V122" s="0" t="n">
        <f aca="false">ABS(C122-O122)</f>
        <v>0</v>
      </c>
      <c r="W122" s="0" t="n">
        <f aca="false">ABS(D122-P122)</f>
        <v>0</v>
      </c>
    </row>
    <row r="123" customFormat="false" ht="15.75" hidden="false" customHeight="false" outlineLevel="0" collapsed="false">
      <c r="M123" s="0" t="s">
        <v>302</v>
      </c>
      <c r="U123" s="0" t="n">
        <f aca="false">ABS(B123-N123)</f>
        <v>0</v>
      </c>
      <c r="V123" s="0" t="n">
        <f aca="false">ABS(C123-O123)</f>
        <v>0</v>
      </c>
      <c r="W123" s="0" t="n">
        <f aca="false">ABS(D123-P123)</f>
        <v>0</v>
      </c>
    </row>
    <row r="124" customFormat="false" ht="15.75" hidden="false" customHeight="false" outlineLevel="0" collapsed="false">
      <c r="M124" s="0" t="s">
        <v>303</v>
      </c>
      <c r="U124" s="0" t="n">
        <f aca="false">ABS(B124-N124)</f>
        <v>0</v>
      </c>
      <c r="V124" s="0" t="n">
        <f aca="false">ABS(C124-O124)</f>
        <v>0</v>
      </c>
      <c r="W124" s="0" t="n">
        <f aca="false">ABS(D124-P124)</f>
        <v>0</v>
      </c>
    </row>
    <row r="125" customFormat="false" ht="15.75" hidden="false" customHeight="false" outlineLevel="0" collapsed="false">
      <c r="M125" s="0" t="s">
        <v>304</v>
      </c>
      <c r="U125" s="0" t="n">
        <f aca="false">ABS(B125-N125)</f>
        <v>0</v>
      </c>
      <c r="V125" s="0" t="n">
        <f aca="false">ABS(C125-O125)</f>
        <v>0</v>
      </c>
      <c r="W125" s="0" t="n">
        <f aca="false">ABS(D125-P125)</f>
        <v>0</v>
      </c>
    </row>
    <row r="126" customFormat="false" ht="15.75" hidden="false" customHeight="false" outlineLevel="0" collapsed="false">
      <c r="M126" s="0" t="s">
        <v>305</v>
      </c>
      <c r="U126" s="0" t="n">
        <f aca="false">ABS(B126-N126)</f>
        <v>0</v>
      </c>
      <c r="V126" s="0" t="n">
        <f aca="false">ABS(C126-O126)</f>
        <v>0</v>
      </c>
      <c r="W126" s="0" t="n">
        <f aca="false">ABS(D126-P126)</f>
        <v>0</v>
      </c>
    </row>
    <row r="127" customFormat="false" ht="15.75" hidden="false" customHeight="false" outlineLevel="0" collapsed="false">
      <c r="M127" s="0" t="s">
        <v>306</v>
      </c>
      <c r="U127" s="0" t="n">
        <f aca="false">ABS(B127-N127)</f>
        <v>0</v>
      </c>
      <c r="V127" s="0" t="n">
        <f aca="false">ABS(C127-O127)</f>
        <v>0</v>
      </c>
      <c r="W127" s="0" t="n">
        <f aca="false">ABS(D127-P127)</f>
        <v>0</v>
      </c>
    </row>
    <row r="128" customFormat="false" ht="15.75" hidden="false" customHeight="false" outlineLevel="0" collapsed="false">
      <c r="M128" s="0" t="s">
        <v>307</v>
      </c>
      <c r="U128" s="0" t="n">
        <f aca="false">ABS(B128-N128)</f>
        <v>0</v>
      </c>
      <c r="V128" s="0" t="n">
        <f aca="false">ABS(C128-O128)</f>
        <v>0</v>
      </c>
      <c r="W128" s="0" t="n">
        <f aca="false">ABS(D128-P128)</f>
        <v>0</v>
      </c>
    </row>
    <row r="129" customFormat="false" ht="15.75" hidden="false" customHeight="false" outlineLevel="0" collapsed="false">
      <c r="M129" s="0" t="s">
        <v>308</v>
      </c>
      <c r="U129" s="0" t="n">
        <f aca="false">ABS(B129-N129)</f>
        <v>0</v>
      </c>
      <c r="V129" s="0" t="n">
        <f aca="false">ABS(C129-O129)</f>
        <v>0</v>
      </c>
      <c r="W129" s="0" t="n">
        <f aca="false">ABS(D129-P129)</f>
        <v>0</v>
      </c>
    </row>
    <row r="130" customFormat="false" ht="15.75" hidden="false" customHeight="false" outlineLevel="0" collapsed="false">
      <c r="M130" s="0" t="s">
        <v>309</v>
      </c>
      <c r="U130" s="0" t="n">
        <f aca="false">ABS(B130-N130)</f>
        <v>0</v>
      </c>
      <c r="V130" s="0" t="n">
        <f aca="false">ABS(C130-O130)</f>
        <v>0</v>
      </c>
      <c r="W130" s="0" t="n">
        <f aca="false">ABS(D130-P130)</f>
        <v>0</v>
      </c>
    </row>
    <row r="131" customFormat="false" ht="15.75" hidden="false" customHeight="false" outlineLevel="0" collapsed="false">
      <c r="M131" s="0" t="s">
        <v>310</v>
      </c>
      <c r="U131" s="0" t="n">
        <f aca="false">ABS(B131-N131)</f>
        <v>0</v>
      </c>
      <c r="V131" s="0" t="n">
        <f aca="false">ABS(C131-O131)</f>
        <v>0</v>
      </c>
      <c r="W131" s="0" t="n">
        <f aca="false">ABS(D131-P131)</f>
        <v>0</v>
      </c>
    </row>
    <row r="132" customFormat="false" ht="15.75" hidden="false" customHeight="false" outlineLevel="0" collapsed="false">
      <c r="M132" s="0" t="s">
        <v>311</v>
      </c>
      <c r="U132" s="0" t="n">
        <f aca="false">ABS(B132-N132)</f>
        <v>0</v>
      </c>
      <c r="V132" s="0" t="n">
        <f aca="false">ABS(C132-O132)</f>
        <v>0</v>
      </c>
      <c r="W132" s="0" t="n">
        <f aca="false">ABS(D132-P132)</f>
        <v>0</v>
      </c>
    </row>
    <row r="133" customFormat="false" ht="15.75" hidden="false" customHeight="false" outlineLevel="0" collapsed="false">
      <c r="M133" s="0" t="s">
        <v>312</v>
      </c>
      <c r="U133" s="0" t="n">
        <f aca="false">ABS(B133-N133)</f>
        <v>0</v>
      </c>
      <c r="V133" s="0" t="n">
        <f aca="false">ABS(C133-O133)</f>
        <v>0</v>
      </c>
      <c r="W133" s="0" t="n">
        <f aca="false">ABS(D133-P133)</f>
        <v>0</v>
      </c>
    </row>
    <row r="134" customFormat="false" ht="15.75" hidden="false" customHeight="false" outlineLevel="0" collapsed="false">
      <c r="M134" s="0" t="s">
        <v>313</v>
      </c>
      <c r="U134" s="0" t="n">
        <f aca="false">ABS(B134-N134)</f>
        <v>0</v>
      </c>
      <c r="V134" s="0" t="n">
        <f aca="false">ABS(C134-O134)</f>
        <v>0</v>
      </c>
      <c r="W134" s="0" t="n">
        <f aca="false">ABS(D134-P134)</f>
        <v>0</v>
      </c>
    </row>
    <row r="135" customFormat="false" ht="15.75" hidden="false" customHeight="false" outlineLevel="0" collapsed="false">
      <c r="M135" s="0" t="s">
        <v>314</v>
      </c>
      <c r="U135" s="0" t="n">
        <f aca="false">ABS(B135-N135)</f>
        <v>0</v>
      </c>
      <c r="V135" s="0" t="n">
        <f aca="false">ABS(C135-O135)</f>
        <v>0</v>
      </c>
      <c r="W135" s="0" t="n">
        <f aca="false">ABS(D135-P135)</f>
        <v>0</v>
      </c>
    </row>
    <row r="136" customFormat="false" ht="15.75" hidden="false" customHeight="false" outlineLevel="0" collapsed="false">
      <c r="M136" s="0" t="s">
        <v>315</v>
      </c>
      <c r="U136" s="0" t="n">
        <f aca="false">ABS(B136-N136)</f>
        <v>0</v>
      </c>
      <c r="V136" s="0" t="n">
        <f aca="false">ABS(C136-O136)</f>
        <v>0</v>
      </c>
      <c r="W136" s="0" t="n">
        <f aca="false">ABS(D136-P136)</f>
        <v>0</v>
      </c>
    </row>
    <row r="137" customFormat="false" ht="15.75" hidden="false" customHeight="false" outlineLevel="0" collapsed="false">
      <c r="M137" s="0" t="s">
        <v>316</v>
      </c>
      <c r="U137" s="0" t="n">
        <f aca="false">ABS(B137-N137)</f>
        <v>0</v>
      </c>
      <c r="V137" s="0" t="n">
        <f aca="false">ABS(C137-O137)</f>
        <v>0</v>
      </c>
      <c r="W137" s="0" t="n">
        <f aca="false">ABS(D137-P137)</f>
        <v>0</v>
      </c>
    </row>
    <row r="138" customFormat="false" ht="15.75" hidden="false" customHeight="false" outlineLevel="0" collapsed="false">
      <c r="M138" s="0" t="s">
        <v>317</v>
      </c>
      <c r="U138" s="0" t="n">
        <f aca="false">ABS(B138-N138)</f>
        <v>0</v>
      </c>
      <c r="V138" s="0" t="n">
        <f aca="false">ABS(C138-O138)</f>
        <v>0</v>
      </c>
      <c r="W138" s="0" t="n">
        <f aca="false">ABS(D138-P138)</f>
        <v>0</v>
      </c>
    </row>
    <row r="139" customFormat="false" ht="15.75" hidden="false" customHeight="false" outlineLevel="0" collapsed="false">
      <c r="M139" s="0" t="s">
        <v>318</v>
      </c>
      <c r="U139" s="0" t="n">
        <f aca="false">ABS(B139-N139)</f>
        <v>0</v>
      </c>
      <c r="V139" s="0" t="n">
        <f aca="false">ABS(C139-O139)</f>
        <v>0</v>
      </c>
      <c r="W139" s="0" t="n">
        <f aca="false">ABS(D139-P139)</f>
        <v>0</v>
      </c>
    </row>
    <row r="140" customFormat="false" ht="15.75" hidden="false" customHeight="false" outlineLevel="0" collapsed="false">
      <c r="M140" s="0" t="s">
        <v>319</v>
      </c>
      <c r="U140" s="0" t="n">
        <f aca="false">ABS(B140-N140)</f>
        <v>0</v>
      </c>
      <c r="V140" s="0" t="n">
        <f aca="false">ABS(C140-O140)</f>
        <v>0</v>
      </c>
      <c r="W140" s="0" t="n">
        <f aca="false">ABS(D140-P140)</f>
        <v>0</v>
      </c>
    </row>
    <row r="141" customFormat="false" ht="15.75" hidden="false" customHeight="false" outlineLevel="0" collapsed="false">
      <c r="M141" s="0" t="s">
        <v>320</v>
      </c>
      <c r="U141" s="0" t="n">
        <f aca="false">ABS(B141-N141)</f>
        <v>0</v>
      </c>
      <c r="V141" s="0" t="n">
        <f aca="false">ABS(C141-O141)</f>
        <v>0</v>
      </c>
      <c r="W141" s="0" t="n">
        <f aca="false">ABS(D141-P141)</f>
        <v>0</v>
      </c>
    </row>
    <row r="142" customFormat="false" ht="15.75" hidden="false" customHeight="false" outlineLevel="0" collapsed="false">
      <c r="M142" s="0" t="s">
        <v>321</v>
      </c>
      <c r="U142" s="0" t="n">
        <f aca="false">ABS(B142-N142)</f>
        <v>0</v>
      </c>
      <c r="V142" s="0" t="n">
        <f aca="false">ABS(C142-O142)</f>
        <v>0</v>
      </c>
      <c r="W142" s="0" t="n">
        <f aca="false">ABS(D142-P142)</f>
        <v>0</v>
      </c>
    </row>
    <row r="143" customFormat="false" ht="15.75" hidden="false" customHeight="false" outlineLevel="0" collapsed="false">
      <c r="M143" s="0" t="s">
        <v>322</v>
      </c>
      <c r="U143" s="0" t="n">
        <f aca="false">ABS(B143-N143)</f>
        <v>0</v>
      </c>
      <c r="V143" s="0" t="n">
        <f aca="false">ABS(C143-O143)</f>
        <v>0</v>
      </c>
      <c r="W143" s="0" t="n">
        <f aca="false">ABS(D143-P143)</f>
        <v>0</v>
      </c>
    </row>
    <row r="144" customFormat="false" ht="15.75" hidden="false" customHeight="false" outlineLevel="0" collapsed="false">
      <c r="M144" s="0" t="s">
        <v>323</v>
      </c>
      <c r="U144" s="0" t="n">
        <f aca="false">ABS(B144-N144)</f>
        <v>0</v>
      </c>
      <c r="V144" s="0" t="n">
        <f aca="false">ABS(C144-O144)</f>
        <v>0</v>
      </c>
      <c r="W144" s="0" t="n">
        <f aca="false">ABS(D144-P144)</f>
        <v>0</v>
      </c>
    </row>
    <row r="145" customFormat="false" ht="15.75" hidden="false" customHeight="false" outlineLevel="0" collapsed="false">
      <c r="M145" s="0" t="s">
        <v>324</v>
      </c>
      <c r="U145" s="0" t="n">
        <f aca="false">ABS(B145-N145)</f>
        <v>0</v>
      </c>
      <c r="V145" s="0" t="n">
        <f aca="false">ABS(C145-O145)</f>
        <v>0</v>
      </c>
      <c r="W145" s="0" t="n">
        <f aca="false">ABS(D145-P145)</f>
        <v>0</v>
      </c>
    </row>
    <row r="146" customFormat="false" ht="15.75" hidden="false" customHeight="false" outlineLevel="0" collapsed="false">
      <c r="M146" s="0" t="s">
        <v>325</v>
      </c>
      <c r="U146" s="0" t="n">
        <f aca="false">ABS(B146-N146)</f>
        <v>0</v>
      </c>
      <c r="V146" s="0" t="n">
        <f aca="false">ABS(C146-O146)</f>
        <v>0</v>
      </c>
      <c r="W146" s="0" t="n">
        <f aca="false">ABS(D146-P146)</f>
        <v>0</v>
      </c>
    </row>
    <row r="147" customFormat="false" ht="15.75" hidden="false" customHeight="false" outlineLevel="0" collapsed="false">
      <c r="M147" s="0" t="s">
        <v>326</v>
      </c>
      <c r="U147" s="0" t="n">
        <f aca="false">ABS(B147-N147)</f>
        <v>0</v>
      </c>
      <c r="V147" s="0" t="n">
        <f aca="false">ABS(C147-O147)</f>
        <v>0</v>
      </c>
      <c r="W147" s="0" t="n">
        <f aca="false">ABS(D147-P147)</f>
        <v>0</v>
      </c>
    </row>
    <row r="148" customFormat="false" ht="15.75" hidden="false" customHeight="false" outlineLevel="0" collapsed="false">
      <c r="M148" s="0" t="s">
        <v>327</v>
      </c>
      <c r="U148" s="0" t="n">
        <f aca="false">ABS(B148-N148)</f>
        <v>0</v>
      </c>
      <c r="V148" s="0" t="n">
        <f aca="false">ABS(C148-O148)</f>
        <v>0</v>
      </c>
      <c r="W148" s="0" t="n">
        <f aca="false">ABS(D148-P148)</f>
        <v>0</v>
      </c>
    </row>
    <row r="149" customFormat="false" ht="15.75" hidden="false" customHeight="false" outlineLevel="0" collapsed="false">
      <c r="M149" s="0" t="s">
        <v>328</v>
      </c>
      <c r="U149" s="0" t="n">
        <f aca="false">ABS(B149-N149)</f>
        <v>0</v>
      </c>
      <c r="V149" s="0" t="n">
        <f aca="false">ABS(C149-O149)</f>
        <v>0</v>
      </c>
      <c r="W149" s="0" t="n">
        <f aca="false">ABS(D149-P149)</f>
        <v>0</v>
      </c>
    </row>
    <row r="150" customFormat="false" ht="15.75" hidden="false" customHeight="false" outlineLevel="0" collapsed="false">
      <c r="M150" s="0" t="s">
        <v>329</v>
      </c>
      <c r="U150" s="0" t="n">
        <f aca="false">ABS(B150-N150)</f>
        <v>0</v>
      </c>
      <c r="V150" s="0" t="n">
        <f aca="false">ABS(C150-O150)</f>
        <v>0</v>
      </c>
      <c r="W150" s="0" t="n">
        <f aca="false">ABS(D150-P150)</f>
        <v>0</v>
      </c>
    </row>
    <row r="151" customFormat="false" ht="15.75" hidden="false" customHeight="false" outlineLevel="0" collapsed="false">
      <c r="M151" s="0" t="s">
        <v>330</v>
      </c>
      <c r="U151" s="0" t="n">
        <f aca="false">ABS(B151-N151)</f>
        <v>0</v>
      </c>
      <c r="V151" s="0" t="n">
        <f aca="false">ABS(C151-O151)</f>
        <v>0</v>
      </c>
      <c r="W151" s="0" t="n">
        <f aca="false">ABS(D151-P151)</f>
        <v>0</v>
      </c>
    </row>
    <row r="152" customFormat="false" ht="16.5" hidden="false" customHeight="false" outlineLevel="0" collapsed="false">
      <c r="M152" s="0" t="s">
        <v>331</v>
      </c>
      <c r="U152" s="0" t="n">
        <f aca="false">ABS(B152-N152)</f>
        <v>0</v>
      </c>
      <c r="V152" s="0" t="n">
        <f aca="false">ABS(C152-O152)</f>
        <v>0</v>
      </c>
      <c r="W152" s="0" t="n">
        <f aca="false">ABS(D152-P152)</f>
        <v>0</v>
      </c>
    </row>
    <row r="153" customFormat="false" ht="15.75" hidden="false" customHeight="false" outlineLevel="0" collapsed="false">
      <c r="A153" s="0" t="s">
        <v>1059</v>
      </c>
      <c r="B153" s="0"/>
      <c r="C153" s="0"/>
      <c r="D153" s="0"/>
      <c r="E153" s="0"/>
      <c r="I153" s="303" t="s">
        <v>1060</v>
      </c>
      <c r="J153" s="87" t="s">
        <v>90</v>
      </c>
      <c r="K153" s="280" t="n">
        <v>22</v>
      </c>
      <c r="M153" s="0" t="s">
        <v>333</v>
      </c>
      <c r="U153" s="0" t="n">
        <f aca="false">ABS(B153-N153)</f>
        <v>0</v>
      </c>
      <c r="V153" s="0" t="n">
        <f aca="false">ABS(C153-O153)</f>
        <v>0</v>
      </c>
      <c r="W153" s="0" t="n">
        <f aca="false">ABS(D153-P153)</f>
        <v>0</v>
      </c>
    </row>
    <row r="154" customFormat="false" ht="15.75" hidden="false" customHeight="false" outlineLevel="0" collapsed="false">
      <c r="A154" s="0" t="s">
        <v>1059</v>
      </c>
      <c r="B154" s="0"/>
      <c r="C154" s="0"/>
      <c r="D154" s="0"/>
      <c r="E154" s="0"/>
      <c r="I154" s="304" t="s">
        <v>1060</v>
      </c>
      <c r="J154" s="67"/>
      <c r="K154" s="283" t="n">
        <v>26</v>
      </c>
      <c r="M154" s="0" t="s">
        <v>334</v>
      </c>
      <c r="U154" s="0" t="n">
        <f aca="false">ABS(B154-N154)</f>
        <v>0</v>
      </c>
      <c r="V154" s="0" t="n">
        <f aca="false">ABS(C154-O154)</f>
        <v>0</v>
      </c>
      <c r="W154" s="0" t="n">
        <f aca="false">ABS(D154-P154)</f>
        <v>0</v>
      </c>
    </row>
    <row r="155" customFormat="false" ht="15.75" hidden="false" customHeight="false" outlineLevel="0" collapsed="false">
      <c r="A155" s="0" t="s">
        <v>1059</v>
      </c>
      <c r="B155" s="0"/>
      <c r="C155" s="0"/>
      <c r="D155" s="0"/>
      <c r="E155" s="0"/>
      <c r="I155" s="304" t="s">
        <v>1060</v>
      </c>
      <c r="J155" s="67"/>
      <c r="K155" s="283" t="n">
        <v>30</v>
      </c>
      <c r="M155" s="0" t="s">
        <v>335</v>
      </c>
      <c r="U155" s="0" t="n">
        <f aca="false">ABS(B155-N155)</f>
        <v>0</v>
      </c>
      <c r="V155" s="0" t="n">
        <f aca="false">ABS(C155-O155)</f>
        <v>0</v>
      </c>
      <c r="W155" s="0" t="n">
        <f aca="false">ABS(D155-P155)</f>
        <v>0</v>
      </c>
    </row>
    <row r="156" customFormat="false" ht="15.75" hidden="false" customHeight="false" outlineLevel="0" collapsed="false">
      <c r="A156" s="0" t="s">
        <v>1059</v>
      </c>
      <c r="B156" s="0"/>
      <c r="C156" s="0"/>
      <c r="D156" s="0"/>
      <c r="E156" s="0"/>
      <c r="I156" s="304" t="s">
        <v>1060</v>
      </c>
      <c r="J156" s="67"/>
      <c r="K156" s="283" t="n">
        <v>34</v>
      </c>
      <c r="M156" s="0" t="s">
        <v>336</v>
      </c>
      <c r="U156" s="0" t="n">
        <f aca="false">ABS(B156-N156)</f>
        <v>0</v>
      </c>
      <c r="V156" s="0" t="n">
        <f aca="false">ABS(C156-O156)</f>
        <v>0</v>
      </c>
      <c r="W156" s="0" t="n">
        <f aca="false">ABS(D156-P156)</f>
        <v>0</v>
      </c>
    </row>
    <row r="157" customFormat="false" ht="15.75" hidden="false" customHeight="false" outlineLevel="0" collapsed="false">
      <c r="A157" s="0" t="s">
        <v>1059</v>
      </c>
      <c r="B157" s="0"/>
      <c r="C157" s="0"/>
      <c r="D157" s="0"/>
      <c r="E157" s="0"/>
      <c r="I157" s="304" t="s">
        <v>1060</v>
      </c>
      <c r="J157" s="67"/>
      <c r="K157" s="283" t="n">
        <v>24</v>
      </c>
      <c r="M157" s="0" t="s">
        <v>337</v>
      </c>
      <c r="U157" s="0" t="n">
        <f aca="false">ABS(B157-N157)</f>
        <v>0</v>
      </c>
      <c r="V157" s="0" t="n">
        <f aca="false">ABS(C157-O157)</f>
        <v>0</v>
      </c>
      <c r="W157" s="0" t="n">
        <f aca="false">ABS(D157-P157)</f>
        <v>0</v>
      </c>
    </row>
    <row r="158" customFormat="false" ht="15.75" hidden="false" customHeight="false" outlineLevel="0" collapsed="false">
      <c r="A158" s="0" t="s">
        <v>1059</v>
      </c>
      <c r="B158" s="0"/>
      <c r="C158" s="0"/>
      <c r="D158" s="0"/>
      <c r="E158" s="0"/>
      <c r="I158" s="304" t="s">
        <v>1060</v>
      </c>
      <c r="J158" s="67"/>
      <c r="K158" s="283" t="n">
        <v>28</v>
      </c>
      <c r="M158" s="0" t="s">
        <v>338</v>
      </c>
      <c r="U158" s="0" t="n">
        <f aca="false">ABS(B158-N158)</f>
        <v>0</v>
      </c>
      <c r="V158" s="0" t="n">
        <f aca="false">ABS(C158-O158)</f>
        <v>0</v>
      </c>
      <c r="W158" s="0" t="n">
        <f aca="false">ABS(D158-P158)</f>
        <v>0</v>
      </c>
    </row>
    <row r="159" customFormat="false" ht="15.75" hidden="false" customHeight="false" outlineLevel="0" collapsed="false">
      <c r="A159" s="0" t="s">
        <v>1059</v>
      </c>
      <c r="B159" s="0"/>
      <c r="C159" s="0"/>
      <c r="D159" s="0"/>
      <c r="E159" s="0"/>
      <c r="I159" s="304" t="s">
        <v>1060</v>
      </c>
      <c r="J159" s="67"/>
      <c r="K159" s="283" t="n">
        <v>32</v>
      </c>
      <c r="M159" s="0" t="s">
        <v>339</v>
      </c>
      <c r="U159" s="0" t="n">
        <f aca="false">ABS(B159-N159)</f>
        <v>0</v>
      </c>
      <c r="V159" s="0" t="n">
        <f aca="false">ABS(C159-O159)</f>
        <v>0</v>
      </c>
      <c r="W159" s="0" t="n">
        <f aca="false">ABS(D159-P159)</f>
        <v>0</v>
      </c>
    </row>
    <row r="160" customFormat="false" ht="16.5" hidden="false" customHeight="false" outlineLevel="0" collapsed="false">
      <c r="A160" s="0" t="s">
        <v>1059</v>
      </c>
      <c r="B160" s="0"/>
      <c r="C160" s="0"/>
      <c r="D160" s="0"/>
      <c r="E160" s="0"/>
      <c r="I160" s="305" t="s">
        <v>1060</v>
      </c>
      <c r="J160" s="133"/>
      <c r="K160" s="286" t="n">
        <v>36</v>
      </c>
      <c r="M160" s="0" t="s">
        <v>340</v>
      </c>
      <c r="U160" s="0" t="n">
        <f aca="false">ABS(B160-N160)</f>
        <v>0</v>
      </c>
      <c r="V160" s="0" t="n">
        <f aca="false">ABS(C160-O160)</f>
        <v>0</v>
      </c>
      <c r="W160" s="0" t="n">
        <f aca="false">ABS(D160-P160)</f>
        <v>0</v>
      </c>
    </row>
    <row r="161" customFormat="false" ht="15.75" hidden="false" customHeight="false" outlineLevel="0" collapsed="false">
      <c r="A161" s="0" t="s">
        <v>1061</v>
      </c>
      <c r="B161" s="0"/>
      <c r="C161" s="0"/>
      <c r="D161" s="0"/>
      <c r="E161" s="0"/>
      <c r="I161" s="303" t="s">
        <v>1060</v>
      </c>
      <c r="J161" s="87" t="s">
        <v>92</v>
      </c>
      <c r="K161" s="280" t="n">
        <v>22</v>
      </c>
      <c r="M161" s="0" t="s">
        <v>341</v>
      </c>
      <c r="U161" s="0" t="n">
        <f aca="false">ABS(B161-N161)</f>
        <v>0</v>
      </c>
      <c r="V161" s="0" t="n">
        <f aca="false">ABS(C161-O161)</f>
        <v>0</v>
      </c>
      <c r="W161" s="0" t="n">
        <f aca="false">ABS(D161-P161)</f>
        <v>0</v>
      </c>
    </row>
    <row r="162" customFormat="false" ht="15.75" hidden="false" customHeight="false" outlineLevel="0" collapsed="false">
      <c r="A162" s="0" t="s">
        <v>1061</v>
      </c>
      <c r="B162" s="0"/>
      <c r="C162" s="0"/>
      <c r="D162" s="0"/>
      <c r="E162" s="0"/>
      <c r="I162" s="304" t="s">
        <v>1060</v>
      </c>
      <c r="J162" s="67"/>
      <c r="K162" s="283" t="n">
        <v>26</v>
      </c>
      <c r="M162" s="0" t="s">
        <v>342</v>
      </c>
      <c r="U162" s="0" t="n">
        <f aca="false">ABS(B162-N162)</f>
        <v>0</v>
      </c>
      <c r="V162" s="0" t="n">
        <f aca="false">ABS(C162-O162)</f>
        <v>0</v>
      </c>
      <c r="W162" s="0" t="n">
        <f aca="false">ABS(D162-P162)</f>
        <v>0</v>
      </c>
    </row>
    <row r="163" customFormat="false" ht="15.75" hidden="false" customHeight="false" outlineLevel="0" collapsed="false">
      <c r="A163" s="0" t="s">
        <v>1061</v>
      </c>
      <c r="B163" s="0"/>
      <c r="C163" s="0"/>
      <c r="D163" s="0"/>
      <c r="E163" s="0"/>
      <c r="I163" s="304" t="s">
        <v>1060</v>
      </c>
      <c r="J163" s="67"/>
      <c r="K163" s="283" t="n">
        <v>30</v>
      </c>
      <c r="M163" s="0" t="s">
        <v>343</v>
      </c>
      <c r="U163" s="0" t="n">
        <f aca="false">ABS(B163-N163)</f>
        <v>0</v>
      </c>
      <c r="V163" s="0" t="n">
        <f aca="false">ABS(C163-O163)</f>
        <v>0</v>
      </c>
      <c r="W163" s="0" t="n">
        <f aca="false">ABS(D163-P163)</f>
        <v>0</v>
      </c>
    </row>
    <row r="164" customFormat="false" ht="15.75" hidden="false" customHeight="false" outlineLevel="0" collapsed="false">
      <c r="A164" s="0" t="s">
        <v>1061</v>
      </c>
      <c r="B164" s="0"/>
      <c r="C164" s="0"/>
      <c r="D164" s="0"/>
      <c r="E164" s="0"/>
      <c r="I164" s="304" t="s">
        <v>1060</v>
      </c>
      <c r="J164" s="67"/>
      <c r="K164" s="283" t="n">
        <v>34</v>
      </c>
      <c r="M164" s="0" t="s">
        <v>344</v>
      </c>
      <c r="U164" s="0" t="n">
        <f aca="false">ABS(B164-N164)</f>
        <v>0</v>
      </c>
      <c r="V164" s="0" t="n">
        <f aca="false">ABS(C164-O164)</f>
        <v>0</v>
      </c>
      <c r="W164" s="0" t="n">
        <f aca="false">ABS(D164-P164)</f>
        <v>0</v>
      </c>
    </row>
    <row r="165" customFormat="false" ht="15.75" hidden="false" customHeight="false" outlineLevel="0" collapsed="false">
      <c r="A165" s="0" t="s">
        <v>1061</v>
      </c>
      <c r="B165" s="0"/>
      <c r="C165" s="0"/>
      <c r="D165" s="0"/>
      <c r="E165" s="0"/>
      <c r="I165" s="304" t="s">
        <v>1060</v>
      </c>
      <c r="J165" s="67"/>
      <c r="K165" s="283" t="n">
        <v>24</v>
      </c>
      <c r="M165" s="0" t="s">
        <v>345</v>
      </c>
      <c r="U165" s="0" t="n">
        <f aca="false">ABS(B165-N165)</f>
        <v>0</v>
      </c>
      <c r="V165" s="0" t="n">
        <f aca="false">ABS(C165-O165)</f>
        <v>0</v>
      </c>
      <c r="W165" s="0" t="n">
        <f aca="false">ABS(D165-P165)</f>
        <v>0</v>
      </c>
    </row>
    <row r="166" customFormat="false" ht="15.75" hidden="false" customHeight="false" outlineLevel="0" collapsed="false">
      <c r="A166" s="0" t="s">
        <v>1061</v>
      </c>
      <c r="B166" s="0"/>
      <c r="C166" s="0"/>
      <c r="D166" s="0"/>
      <c r="E166" s="0"/>
      <c r="I166" s="304" t="s">
        <v>1060</v>
      </c>
      <c r="J166" s="67"/>
      <c r="K166" s="283" t="n">
        <v>28</v>
      </c>
      <c r="M166" s="0" t="s">
        <v>346</v>
      </c>
      <c r="U166" s="0" t="n">
        <f aca="false">ABS(B166-N166)</f>
        <v>0</v>
      </c>
      <c r="V166" s="0" t="n">
        <f aca="false">ABS(C166-O166)</f>
        <v>0</v>
      </c>
      <c r="W166" s="0" t="n">
        <f aca="false">ABS(D166-P166)</f>
        <v>0</v>
      </c>
    </row>
    <row r="167" customFormat="false" ht="15.75" hidden="false" customHeight="false" outlineLevel="0" collapsed="false">
      <c r="A167" s="0" t="s">
        <v>1061</v>
      </c>
      <c r="B167" s="0"/>
      <c r="C167" s="0"/>
      <c r="D167" s="0"/>
      <c r="E167" s="0"/>
      <c r="I167" s="304" t="s">
        <v>1060</v>
      </c>
      <c r="J167" s="67"/>
      <c r="K167" s="283" t="n">
        <v>32</v>
      </c>
      <c r="M167" s="0" t="s">
        <v>347</v>
      </c>
      <c r="U167" s="0" t="n">
        <f aca="false">ABS(B167-N167)</f>
        <v>0</v>
      </c>
      <c r="V167" s="0" t="n">
        <f aca="false">ABS(C167-O167)</f>
        <v>0</v>
      </c>
      <c r="W167" s="0" t="n">
        <f aca="false">ABS(D167-P167)</f>
        <v>0</v>
      </c>
    </row>
    <row r="168" customFormat="false" ht="16.5" hidden="false" customHeight="false" outlineLevel="0" collapsed="false">
      <c r="A168" s="0" t="s">
        <v>1061</v>
      </c>
      <c r="B168" s="0"/>
      <c r="C168" s="0"/>
      <c r="D168" s="0"/>
      <c r="E168" s="0"/>
      <c r="I168" s="305" t="s">
        <v>1060</v>
      </c>
      <c r="J168" s="133"/>
      <c r="K168" s="288" t="n">
        <v>36</v>
      </c>
      <c r="M168" s="0" t="s">
        <v>348</v>
      </c>
      <c r="U168" s="0" t="n">
        <f aca="false">ABS(B168-N168)</f>
        <v>0</v>
      </c>
      <c r="V168" s="0" t="n">
        <f aca="false">ABS(C168-O168)</f>
        <v>0</v>
      </c>
      <c r="W168" s="0" t="n">
        <f aca="false">ABS(D168-P168)</f>
        <v>0</v>
      </c>
    </row>
    <row r="169" customFormat="false" ht="15.75" hidden="false" customHeight="false" outlineLevel="0" collapsed="false">
      <c r="A169" s="0" t="s">
        <v>1062</v>
      </c>
      <c r="B169" s="0"/>
      <c r="C169" s="0"/>
      <c r="D169" s="0"/>
      <c r="E169" s="0"/>
      <c r="I169" s="303" t="s">
        <v>1060</v>
      </c>
      <c r="J169" s="87" t="s">
        <v>93</v>
      </c>
      <c r="K169" s="280" t="n">
        <v>22</v>
      </c>
      <c r="M169" s="0" t="s">
        <v>349</v>
      </c>
      <c r="U169" s="0" t="n">
        <f aca="false">ABS(B169-N169)</f>
        <v>0</v>
      </c>
      <c r="V169" s="0" t="n">
        <f aca="false">ABS(C169-O169)</f>
        <v>0</v>
      </c>
      <c r="W169" s="0" t="n">
        <f aca="false">ABS(D169-P169)</f>
        <v>0</v>
      </c>
    </row>
    <row r="170" customFormat="false" ht="15.75" hidden="false" customHeight="false" outlineLevel="0" collapsed="false">
      <c r="A170" s="0" t="s">
        <v>1062</v>
      </c>
      <c r="B170" s="0"/>
      <c r="C170" s="0"/>
      <c r="D170" s="0"/>
      <c r="E170" s="0"/>
      <c r="I170" s="304" t="s">
        <v>1060</v>
      </c>
      <c r="J170" s="67"/>
      <c r="K170" s="283" t="n">
        <v>26</v>
      </c>
      <c r="M170" s="0" t="s">
        <v>350</v>
      </c>
      <c r="U170" s="0" t="n">
        <f aca="false">ABS(B170-N170)</f>
        <v>0</v>
      </c>
      <c r="V170" s="0" t="n">
        <f aca="false">ABS(C170-O170)</f>
        <v>0</v>
      </c>
      <c r="W170" s="0" t="n">
        <f aca="false">ABS(D170-P170)</f>
        <v>0</v>
      </c>
    </row>
    <row r="171" customFormat="false" ht="15.75" hidden="false" customHeight="false" outlineLevel="0" collapsed="false">
      <c r="A171" s="0" t="s">
        <v>1062</v>
      </c>
      <c r="B171" s="0"/>
      <c r="C171" s="0"/>
      <c r="D171" s="0"/>
      <c r="E171" s="0"/>
      <c r="I171" s="304" t="s">
        <v>1060</v>
      </c>
      <c r="J171" s="67"/>
      <c r="K171" s="283" t="n">
        <v>30</v>
      </c>
      <c r="M171" s="0" t="s">
        <v>351</v>
      </c>
      <c r="U171" s="0" t="n">
        <f aca="false">ABS(B171-N171)</f>
        <v>0</v>
      </c>
      <c r="V171" s="0" t="n">
        <f aca="false">ABS(C171-O171)</f>
        <v>0</v>
      </c>
      <c r="W171" s="0" t="n">
        <f aca="false">ABS(D171-P171)</f>
        <v>0</v>
      </c>
    </row>
    <row r="172" customFormat="false" ht="15.75" hidden="false" customHeight="false" outlineLevel="0" collapsed="false">
      <c r="A172" s="0" t="s">
        <v>1062</v>
      </c>
      <c r="B172" s="0"/>
      <c r="C172" s="0"/>
      <c r="D172" s="0"/>
      <c r="E172" s="0"/>
      <c r="I172" s="304" t="s">
        <v>1060</v>
      </c>
      <c r="J172" s="67"/>
      <c r="K172" s="283" t="n">
        <v>34</v>
      </c>
      <c r="M172" s="0" t="s">
        <v>352</v>
      </c>
      <c r="U172" s="0" t="n">
        <f aca="false">ABS(B172-N172)</f>
        <v>0</v>
      </c>
      <c r="V172" s="0" t="n">
        <f aca="false">ABS(C172-O172)</f>
        <v>0</v>
      </c>
      <c r="W172" s="0" t="n">
        <f aca="false">ABS(D172-P172)</f>
        <v>0</v>
      </c>
    </row>
    <row r="173" customFormat="false" ht="15.75" hidden="false" customHeight="false" outlineLevel="0" collapsed="false">
      <c r="A173" s="0" t="s">
        <v>1062</v>
      </c>
      <c r="B173" s="0"/>
      <c r="C173" s="0"/>
      <c r="D173" s="0"/>
      <c r="E173" s="0"/>
      <c r="I173" s="304" t="s">
        <v>1060</v>
      </c>
      <c r="J173" s="67"/>
      <c r="K173" s="283" t="n">
        <v>24</v>
      </c>
      <c r="M173" s="0" t="s">
        <v>353</v>
      </c>
      <c r="U173" s="0" t="n">
        <f aca="false">ABS(B173-N173)</f>
        <v>0</v>
      </c>
      <c r="V173" s="0" t="n">
        <f aca="false">ABS(C173-O173)</f>
        <v>0</v>
      </c>
      <c r="W173" s="0" t="n">
        <f aca="false">ABS(D173-P173)</f>
        <v>0</v>
      </c>
    </row>
    <row r="174" customFormat="false" ht="15.75" hidden="false" customHeight="false" outlineLevel="0" collapsed="false">
      <c r="A174" s="0" t="s">
        <v>1062</v>
      </c>
      <c r="B174" s="0"/>
      <c r="C174" s="0"/>
      <c r="D174" s="0"/>
      <c r="E174" s="0"/>
      <c r="I174" s="304" t="s">
        <v>1060</v>
      </c>
      <c r="J174" s="67"/>
      <c r="K174" s="283" t="n">
        <v>28</v>
      </c>
      <c r="M174" s="0" t="s">
        <v>354</v>
      </c>
      <c r="U174" s="0" t="n">
        <f aca="false">ABS(B174-N174)</f>
        <v>0</v>
      </c>
      <c r="V174" s="0" t="n">
        <f aca="false">ABS(C174-O174)</f>
        <v>0</v>
      </c>
      <c r="W174" s="0" t="n">
        <f aca="false">ABS(D174-P174)</f>
        <v>0</v>
      </c>
    </row>
    <row r="175" customFormat="false" ht="15.75" hidden="false" customHeight="false" outlineLevel="0" collapsed="false">
      <c r="A175" s="0" t="s">
        <v>1062</v>
      </c>
      <c r="B175" s="0"/>
      <c r="C175" s="0"/>
      <c r="D175" s="0"/>
      <c r="E175" s="0"/>
      <c r="I175" s="304" t="s">
        <v>1060</v>
      </c>
      <c r="J175" s="67"/>
      <c r="K175" s="283" t="n">
        <v>32</v>
      </c>
      <c r="M175" s="0" t="s">
        <v>355</v>
      </c>
      <c r="U175" s="0" t="n">
        <f aca="false">ABS(B175-N175)</f>
        <v>0</v>
      </c>
      <c r="V175" s="0" t="n">
        <f aca="false">ABS(C175-O175)</f>
        <v>0</v>
      </c>
      <c r="W175" s="0" t="n">
        <f aca="false">ABS(D175-P175)</f>
        <v>0</v>
      </c>
    </row>
    <row r="176" customFormat="false" ht="16.5" hidden="false" customHeight="false" outlineLevel="0" collapsed="false">
      <c r="A176" s="0" t="s">
        <v>1062</v>
      </c>
      <c r="B176" s="0"/>
      <c r="C176" s="0"/>
      <c r="D176" s="0"/>
      <c r="E176" s="0"/>
      <c r="I176" s="305" t="s">
        <v>1060</v>
      </c>
      <c r="J176" s="133"/>
      <c r="K176" s="286" t="n">
        <v>36</v>
      </c>
      <c r="M176" s="0" t="s">
        <v>356</v>
      </c>
      <c r="U176" s="0" t="n">
        <f aca="false">ABS(B176-N176)</f>
        <v>0</v>
      </c>
      <c r="V176" s="0" t="n">
        <f aca="false">ABS(C176-O176)</f>
        <v>0</v>
      </c>
      <c r="W176" s="0" t="n">
        <f aca="false">ABS(D176-P176)</f>
        <v>0</v>
      </c>
    </row>
    <row r="177" customFormat="false" ht="15.75" hidden="false" customHeight="false" outlineLevel="0" collapsed="false">
      <c r="A177" s="0" t="s">
        <v>1063</v>
      </c>
      <c r="B177" s="0"/>
      <c r="C177" s="0"/>
      <c r="D177" s="0"/>
      <c r="E177" s="0"/>
      <c r="I177" s="303" t="s">
        <v>1060</v>
      </c>
      <c r="J177" s="87" t="s">
        <v>94</v>
      </c>
      <c r="K177" s="280" t="n">
        <v>22</v>
      </c>
      <c r="M177" s="0" t="s">
        <v>357</v>
      </c>
      <c r="U177" s="0" t="n">
        <f aca="false">ABS(B177-N177)</f>
        <v>0</v>
      </c>
      <c r="V177" s="0" t="n">
        <f aca="false">ABS(C177-O177)</f>
        <v>0</v>
      </c>
      <c r="W177" s="0" t="n">
        <f aca="false">ABS(D177-P177)</f>
        <v>0</v>
      </c>
    </row>
    <row r="178" customFormat="false" ht="15.75" hidden="false" customHeight="false" outlineLevel="0" collapsed="false">
      <c r="A178" s="0" t="s">
        <v>1063</v>
      </c>
      <c r="B178" s="0"/>
      <c r="C178" s="0"/>
      <c r="D178" s="0"/>
      <c r="E178" s="0"/>
      <c r="I178" s="304" t="s">
        <v>1060</v>
      </c>
      <c r="J178" s="67"/>
      <c r="K178" s="283" t="n">
        <v>26</v>
      </c>
      <c r="M178" s="0" t="s">
        <v>358</v>
      </c>
      <c r="U178" s="0" t="n">
        <f aca="false">ABS(B178-N178)</f>
        <v>0</v>
      </c>
      <c r="V178" s="0" t="n">
        <f aca="false">ABS(C178-O178)</f>
        <v>0</v>
      </c>
      <c r="W178" s="0" t="n">
        <f aca="false">ABS(D178-P178)</f>
        <v>0</v>
      </c>
    </row>
    <row r="179" customFormat="false" ht="15.75" hidden="false" customHeight="false" outlineLevel="0" collapsed="false">
      <c r="A179" s="0" t="s">
        <v>1063</v>
      </c>
      <c r="B179" s="0"/>
      <c r="C179" s="0"/>
      <c r="D179" s="0"/>
      <c r="E179" s="0"/>
      <c r="I179" s="304" t="s">
        <v>1060</v>
      </c>
      <c r="J179" s="67"/>
      <c r="K179" s="283" t="n">
        <v>30</v>
      </c>
      <c r="M179" s="0" t="s">
        <v>359</v>
      </c>
      <c r="U179" s="0" t="n">
        <f aca="false">ABS(B179-N179)</f>
        <v>0</v>
      </c>
      <c r="V179" s="0" t="n">
        <f aca="false">ABS(C179-O179)</f>
        <v>0</v>
      </c>
      <c r="W179" s="0" t="n">
        <f aca="false">ABS(D179-P179)</f>
        <v>0</v>
      </c>
    </row>
    <row r="180" customFormat="false" ht="15.75" hidden="false" customHeight="false" outlineLevel="0" collapsed="false">
      <c r="A180" s="0" t="s">
        <v>1063</v>
      </c>
      <c r="B180" s="0"/>
      <c r="C180" s="0"/>
      <c r="D180" s="0"/>
      <c r="E180" s="0"/>
      <c r="I180" s="304" t="s">
        <v>1060</v>
      </c>
      <c r="J180" s="67"/>
      <c r="K180" s="283" t="n">
        <v>34</v>
      </c>
      <c r="M180" s="0" t="s">
        <v>360</v>
      </c>
      <c r="U180" s="0" t="n">
        <f aca="false">ABS(B180-N180)</f>
        <v>0</v>
      </c>
      <c r="V180" s="0" t="n">
        <f aca="false">ABS(C180-O180)</f>
        <v>0</v>
      </c>
      <c r="W180" s="0" t="n">
        <f aca="false">ABS(D180-P180)</f>
        <v>0</v>
      </c>
    </row>
    <row r="181" customFormat="false" ht="15.75" hidden="false" customHeight="false" outlineLevel="0" collapsed="false">
      <c r="A181" s="0" t="s">
        <v>1063</v>
      </c>
      <c r="B181" s="0"/>
      <c r="C181" s="0"/>
      <c r="D181" s="0"/>
      <c r="E181" s="0"/>
      <c r="I181" s="304" t="s">
        <v>1060</v>
      </c>
      <c r="J181" s="67"/>
      <c r="K181" s="283" t="n">
        <v>24</v>
      </c>
      <c r="M181" s="0" t="s">
        <v>361</v>
      </c>
      <c r="U181" s="0" t="n">
        <f aca="false">ABS(B181-N181)</f>
        <v>0</v>
      </c>
      <c r="V181" s="0" t="n">
        <f aca="false">ABS(C181-O181)</f>
        <v>0</v>
      </c>
      <c r="W181" s="0" t="n">
        <f aca="false">ABS(D181-P181)</f>
        <v>0</v>
      </c>
    </row>
    <row r="182" customFormat="false" ht="15.75" hidden="false" customHeight="false" outlineLevel="0" collapsed="false">
      <c r="A182" s="0" t="s">
        <v>1063</v>
      </c>
      <c r="B182" s="0"/>
      <c r="C182" s="0"/>
      <c r="D182" s="0"/>
      <c r="E182" s="0"/>
      <c r="I182" s="304" t="s">
        <v>1060</v>
      </c>
      <c r="J182" s="67"/>
      <c r="K182" s="283" t="n">
        <v>28</v>
      </c>
      <c r="M182" s="0" t="s">
        <v>362</v>
      </c>
      <c r="U182" s="0" t="n">
        <f aca="false">ABS(B182-N182)</f>
        <v>0</v>
      </c>
      <c r="V182" s="0" t="n">
        <f aca="false">ABS(C182-O182)</f>
        <v>0</v>
      </c>
      <c r="W182" s="0" t="n">
        <f aca="false">ABS(D182-P182)</f>
        <v>0</v>
      </c>
    </row>
    <row r="183" customFormat="false" ht="15.75" hidden="false" customHeight="false" outlineLevel="0" collapsed="false">
      <c r="A183" s="0" t="s">
        <v>1063</v>
      </c>
      <c r="B183" s="0"/>
      <c r="C183" s="0"/>
      <c r="D183" s="0"/>
      <c r="E183" s="0"/>
      <c r="I183" s="304" t="s">
        <v>1060</v>
      </c>
      <c r="J183" s="67"/>
      <c r="K183" s="283" t="n">
        <v>32</v>
      </c>
      <c r="M183" s="0" t="s">
        <v>363</v>
      </c>
      <c r="U183" s="0" t="n">
        <f aca="false">ABS(B183-N183)</f>
        <v>0</v>
      </c>
      <c r="V183" s="0" t="n">
        <f aca="false">ABS(C183-O183)</f>
        <v>0</v>
      </c>
      <c r="W183" s="0" t="n">
        <f aca="false">ABS(D183-P183)</f>
        <v>0</v>
      </c>
    </row>
    <row r="184" customFormat="false" ht="16.5" hidden="false" customHeight="false" outlineLevel="0" collapsed="false">
      <c r="A184" s="0" t="s">
        <v>1063</v>
      </c>
      <c r="B184" s="0"/>
      <c r="C184" s="0"/>
      <c r="D184" s="0"/>
      <c r="E184" s="0"/>
      <c r="I184" s="305" t="s">
        <v>1060</v>
      </c>
      <c r="J184" s="133"/>
      <c r="K184" s="288" t="n">
        <v>36</v>
      </c>
      <c r="M184" s="0" t="s">
        <v>364</v>
      </c>
      <c r="U184" s="0" t="n">
        <f aca="false">ABS(B184-N184)</f>
        <v>0</v>
      </c>
      <c r="V184" s="0" t="n">
        <f aca="false">ABS(C184-O184)</f>
        <v>0</v>
      </c>
      <c r="W184" s="0" t="n">
        <f aca="false">ABS(D184-P184)</f>
        <v>0</v>
      </c>
    </row>
    <row r="185" customFormat="false" ht="15.75" hidden="false" customHeight="false" outlineLevel="0" collapsed="false">
      <c r="A185" s="0" t="s">
        <v>1064</v>
      </c>
      <c r="B185" s="0"/>
      <c r="C185" s="0"/>
      <c r="D185" s="0"/>
      <c r="E185" s="0"/>
      <c r="I185" s="303" t="s">
        <v>1060</v>
      </c>
      <c r="J185" s="87" t="s">
        <v>95</v>
      </c>
      <c r="K185" s="280" t="n">
        <v>22</v>
      </c>
      <c r="M185" s="0" t="s">
        <v>365</v>
      </c>
      <c r="U185" s="0" t="n">
        <f aca="false">ABS(B185-N185)</f>
        <v>0</v>
      </c>
      <c r="V185" s="0" t="n">
        <f aca="false">ABS(C185-O185)</f>
        <v>0</v>
      </c>
      <c r="W185" s="0" t="n">
        <f aca="false">ABS(D185-P185)</f>
        <v>0</v>
      </c>
    </row>
    <row r="186" customFormat="false" ht="15.75" hidden="false" customHeight="false" outlineLevel="0" collapsed="false">
      <c r="A186" s="0" t="s">
        <v>1064</v>
      </c>
      <c r="B186" s="0"/>
      <c r="C186" s="0"/>
      <c r="D186" s="0"/>
      <c r="E186" s="0"/>
      <c r="I186" s="304" t="s">
        <v>1060</v>
      </c>
      <c r="J186" s="67"/>
      <c r="K186" s="283" t="n">
        <v>26</v>
      </c>
      <c r="M186" s="0" t="s">
        <v>366</v>
      </c>
      <c r="U186" s="0" t="n">
        <f aca="false">ABS(B186-N186)</f>
        <v>0</v>
      </c>
      <c r="V186" s="0" t="n">
        <f aca="false">ABS(C186-O186)</f>
        <v>0</v>
      </c>
      <c r="W186" s="0" t="n">
        <f aca="false">ABS(D186-P186)</f>
        <v>0</v>
      </c>
    </row>
    <row r="187" customFormat="false" ht="15.75" hidden="false" customHeight="false" outlineLevel="0" collapsed="false">
      <c r="A187" s="0" t="s">
        <v>1064</v>
      </c>
      <c r="B187" s="0"/>
      <c r="C187" s="0"/>
      <c r="D187" s="0"/>
      <c r="E187" s="0"/>
      <c r="I187" s="304" t="s">
        <v>1060</v>
      </c>
      <c r="J187" s="67"/>
      <c r="K187" s="283" t="n">
        <v>30</v>
      </c>
      <c r="M187" s="0" t="s">
        <v>367</v>
      </c>
      <c r="U187" s="0" t="n">
        <f aca="false">ABS(B187-N187)</f>
        <v>0</v>
      </c>
      <c r="V187" s="0" t="n">
        <f aca="false">ABS(C187-O187)</f>
        <v>0</v>
      </c>
      <c r="W187" s="0" t="n">
        <f aca="false">ABS(D187-P187)</f>
        <v>0</v>
      </c>
    </row>
    <row r="188" customFormat="false" ht="15.75" hidden="false" customHeight="false" outlineLevel="0" collapsed="false">
      <c r="A188" s="0" t="s">
        <v>1064</v>
      </c>
      <c r="B188" s="0"/>
      <c r="C188" s="0"/>
      <c r="D188" s="0"/>
      <c r="E188" s="0"/>
      <c r="I188" s="304" t="s">
        <v>1060</v>
      </c>
      <c r="J188" s="67"/>
      <c r="K188" s="283" t="n">
        <v>34</v>
      </c>
      <c r="M188" s="0" t="s">
        <v>368</v>
      </c>
      <c r="U188" s="0" t="n">
        <f aca="false">ABS(B188-N188)</f>
        <v>0</v>
      </c>
      <c r="V188" s="0" t="n">
        <f aca="false">ABS(C188-O188)</f>
        <v>0</v>
      </c>
      <c r="W188" s="0" t="n">
        <f aca="false">ABS(D188-P188)</f>
        <v>0</v>
      </c>
    </row>
    <row r="189" customFormat="false" ht="15.75" hidden="false" customHeight="false" outlineLevel="0" collapsed="false">
      <c r="A189" s="0" t="s">
        <v>1064</v>
      </c>
      <c r="B189" s="0"/>
      <c r="C189" s="0"/>
      <c r="D189" s="0"/>
      <c r="E189" s="0"/>
      <c r="I189" s="304" t="s">
        <v>1060</v>
      </c>
      <c r="J189" s="67"/>
      <c r="K189" s="283" t="n">
        <v>24</v>
      </c>
      <c r="M189" s="0" t="s">
        <v>369</v>
      </c>
      <c r="U189" s="0" t="n">
        <f aca="false">ABS(B189-N189)</f>
        <v>0</v>
      </c>
      <c r="V189" s="0" t="n">
        <f aca="false">ABS(C189-O189)</f>
        <v>0</v>
      </c>
      <c r="W189" s="0" t="n">
        <f aca="false">ABS(D189-P189)</f>
        <v>0</v>
      </c>
    </row>
    <row r="190" customFormat="false" ht="15.75" hidden="false" customHeight="false" outlineLevel="0" collapsed="false">
      <c r="A190" s="0" t="s">
        <v>1064</v>
      </c>
      <c r="B190" s="0"/>
      <c r="C190" s="0"/>
      <c r="D190" s="0"/>
      <c r="E190" s="0"/>
      <c r="I190" s="304" t="s">
        <v>1060</v>
      </c>
      <c r="J190" s="67"/>
      <c r="K190" s="283" t="n">
        <v>28</v>
      </c>
      <c r="M190" s="0" t="s">
        <v>370</v>
      </c>
      <c r="U190" s="0" t="n">
        <f aca="false">ABS(B190-N190)</f>
        <v>0</v>
      </c>
      <c r="V190" s="0" t="n">
        <f aca="false">ABS(C190-O190)</f>
        <v>0</v>
      </c>
      <c r="W190" s="0" t="n">
        <f aca="false">ABS(D190-P190)</f>
        <v>0</v>
      </c>
    </row>
    <row r="191" customFormat="false" ht="15.75" hidden="false" customHeight="false" outlineLevel="0" collapsed="false">
      <c r="A191" s="0" t="s">
        <v>1064</v>
      </c>
      <c r="B191" s="0"/>
      <c r="C191" s="0"/>
      <c r="D191" s="0"/>
      <c r="E191" s="0"/>
      <c r="I191" s="304" t="s">
        <v>1060</v>
      </c>
      <c r="J191" s="67"/>
      <c r="K191" s="283" t="n">
        <v>32</v>
      </c>
      <c r="M191" s="0" t="s">
        <v>371</v>
      </c>
      <c r="U191" s="0" t="n">
        <f aca="false">ABS(B191-N191)</f>
        <v>0</v>
      </c>
      <c r="V191" s="0" t="n">
        <f aca="false">ABS(C191-O191)</f>
        <v>0</v>
      </c>
      <c r="W191" s="0" t="n">
        <f aca="false">ABS(D191-P191)</f>
        <v>0</v>
      </c>
    </row>
    <row r="192" customFormat="false" ht="16.5" hidden="false" customHeight="false" outlineLevel="0" collapsed="false">
      <c r="A192" s="0" t="s">
        <v>1064</v>
      </c>
      <c r="B192" s="0"/>
      <c r="C192" s="0"/>
      <c r="D192" s="0"/>
      <c r="E192" s="0"/>
      <c r="I192" s="305" t="s">
        <v>1060</v>
      </c>
      <c r="J192" s="133"/>
      <c r="K192" s="288" t="n">
        <v>36</v>
      </c>
      <c r="M192" s="0" t="s">
        <v>372</v>
      </c>
      <c r="U192" s="0" t="n">
        <f aca="false">ABS(B192-N192)</f>
        <v>0</v>
      </c>
      <c r="V192" s="0" t="n">
        <f aca="false">ABS(C192-O192)</f>
        <v>0</v>
      </c>
      <c r="W192" s="0" t="n">
        <f aca="false">ABS(D192-P192)</f>
        <v>0</v>
      </c>
    </row>
    <row r="193" customFormat="false" ht="15.75" hidden="false" customHeight="false" outlineLevel="0" collapsed="false">
      <c r="I193" s="289"/>
      <c r="M193" s="0" t="s">
        <v>373</v>
      </c>
      <c r="U193" s="0" t="n">
        <f aca="false">ABS(B193-N193)</f>
        <v>0</v>
      </c>
      <c r="V193" s="0" t="n">
        <f aca="false">ABS(C193-O193)</f>
        <v>0</v>
      </c>
      <c r="W193" s="0" t="n">
        <f aca="false">ABS(D193-P193)</f>
        <v>0</v>
      </c>
    </row>
    <row r="194" customFormat="false" ht="15.75" hidden="false" customHeight="false" outlineLevel="0" collapsed="false">
      <c r="I194" s="290"/>
      <c r="M194" s="0" t="s">
        <v>374</v>
      </c>
      <c r="U194" s="0" t="n">
        <f aca="false">ABS(B194-N194)</f>
        <v>0</v>
      </c>
      <c r="V194" s="0" t="n">
        <f aca="false">ABS(C194-O194)</f>
        <v>0</v>
      </c>
      <c r="W194" s="0" t="n">
        <f aca="false">ABS(D194-P194)</f>
        <v>0</v>
      </c>
    </row>
    <row r="195" customFormat="false" ht="15.75" hidden="false" customHeight="false" outlineLevel="0" collapsed="false">
      <c r="I195" s="290"/>
      <c r="M195" s="0" t="s">
        <v>375</v>
      </c>
      <c r="U195" s="0" t="n">
        <f aca="false">ABS(B195-N195)</f>
        <v>0</v>
      </c>
      <c r="V195" s="0" t="n">
        <f aca="false">ABS(C195-O195)</f>
        <v>0</v>
      </c>
      <c r="W195" s="0" t="n">
        <f aca="false">ABS(D195-P195)</f>
        <v>0</v>
      </c>
    </row>
    <row r="196" customFormat="false" ht="15.75" hidden="false" customHeight="false" outlineLevel="0" collapsed="false">
      <c r="I196" s="290"/>
      <c r="M196" s="0" t="s">
        <v>376</v>
      </c>
      <c r="U196" s="0" t="n">
        <f aca="false">ABS(B196-N196)</f>
        <v>0</v>
      </c>
      <c r="V196" s="0" t="n">
        <f aca="false">ABS(C196-O196)</f>
        <v>0</v>
      </c>
      <c r="W196" s="0" t="n">
        <f aca="false">ABS(D196-P196)</f>
        <v>0</v>
      </c>
    </row>
    <row r="197" customFormat="false" ht="15.75" hidden="false" customHeight="false" outlineLevel="0" collapsed="false">
      <c r="I197" s="290"/>
      <c r="M197" s="0" t="s">
        <v>377</v>
      </c>
      <c r="U197" s="0" t="n">
        <f aca="false">ABS(B197-N197)</f>
        <v>0</v>
      </c>
      <c r="V197" s="0" t="n">
        <f aca="false">ABS(C197-O197)</f>
        <v>0</v>
      </c>
      <c r="W197" s="0" t="n">
        <f aca="false">ABS(D197-P197)</f>
        <v>0</v>
      </c>
    </row>
    <row r="198" customFormat="false" ht="15.75" hidden="false" customHeight="false" outlineLevel="0" collapsed="false">
      <c r="I198" s="290"/>
      <c r="M198" s="0" t="s">
        <v>378</v>
      </c>
      <c r="U198" s="0" t="n">
        <f aca="false">ABS(B198-N198)</f>
        <v>0</v>
      </c>
      <c r="V198" s="0" t="n">
        <f aca="false">ABS(C198-O198)</f>
        <v>0</v>
      </c>
      <c r="W198" s="0" t="n">
        <f aca="false">ABS(D198-P198)</f>
        <v>0</v>
      </c>
    </row>
    <row r="199" customFormat="false" ht="15.75" hidden="false" customHeight="false" outlineLevel="0" collapsed="false">
      <c r="I199" s="290"/>
      <c r="M199" s="0" t="s">
        <v>379</v>
      </c>
      <c r="U199" s="0" t="n">
        <f aca="false">ABS(B199-N199)</f>
        <v>0</v>
      </c>
      <c r="V199" s="0" t="n">
        <f aca="false">ABS(C199-O199)</f>
        <v>0</v>
      </c>
      <c r="W199" s="0" t="n">
        <f aca="false">ABS(D199-P199)</f>
        <v>0</v>
      </c>
    </row>
    <row r="200" customFormat="false" ht="16.5" hidden="false" customHeight="false" outlineLevel="0" collapsed="false">
      <c r="I200" s="291"/>
      <c r="M200" s="0" t="s">
        <v>380</v>
      </c>
      <c r="U200" s="0" t="n">
        <f aca="false">ABS(B200-N200)</f>
        <v>0</v>
      </c>
      <c r="V200" s="0" t="n">
        <f aca="false">ABS(C200-O200)</f>
        <v>0</v>
      </c>
      <c r="W200" s="0" t="n">
        <f aca="false">ABS(D200-P200)</f>
        <v>0</v>
      </c>
    </row>
    <row r="201" customFormat="false" ht="15.75" hidden="false" customHeight="false" outlineLevel="0" collapsed="false">
      <c r="I201" s="289"/>
      <c r="M201" s="0" t="s">
        <v>381</v>
      </c>
      <c r="U201" s="0" t="n">
        <f aca="false">ABS(B201-N201)</f>
        <v>0</v>
      </c>
      <c r="V201" s="0" t="n">
        <f aca="false">ABS(C201-O201)</f>
        <v>0</v>
      </c>
      <c r="W201" s="0" t="n">
        <f aca="false">ABS(D201-P201)</f>
        <v>0</v>
      </c>
    </row>
    <row r="202" customFormat="false" ht="15.75" hidden="false" customHeight="false" outlineLevel="0" collapsed="false">
      <c r="I202" s="290"/>
      <c r="M202" s="0" t="s">
        <v>382</v>
      </c>
      <c r="U202" s="0" t="n">
        <f aca="false">ABS(B202-N202)</f>
        <v>0</v>
      </c>
      <c r="V202" s="0" t="n">
        <f aca="false">ABS(C202-O202)</f>
        <v>0</v>
      </c>
      <c r="W202" s="0" t="n">
        <f aca="false">ABS(D202-P202)</f>
        <v>0</v>
      </c>
    </row>
    <row r="203" customFormat="false" ht="15.75" hidden="false" customHeight="false" outlineLevel="0" collapsed="false">
      <c r="I203" s="290"/>
      <c r="M203" s="0" t="s">
        <v>383</v>
      </c>
      <c r="U203" s="0" t="n">
        <f aca="false">ABS(B203-N203)</f>
        <v>0</v>
      </c>
      <c r="V203" s="0" t="n">
        <f aca="false">ABS(C203-O203)</f>
        <v>0</v>
      </c>
      <c r="W203" s="0" t="n">
        <f aca="false">ABS(D203-P203)</f>
        <v>0</v>
      </c>
    </row>
    <row r="204" customFormat="false" ht="15.75" hidden="false" customHeight="false" outlineLevel="0" collapsed="false">
      <c r="I204" s="290"/>
      <c r="M204" s="0" t="s">
        <v>384</v>
      </c>
      <c r="U204" s="0" t="n">
        <f aca="false">ABS(B204-N204)</f>
        <v>0</v>
      </c>
      <c r="V204" s="0" t="n">
        <f aca="false">ABS(C204-O204)</f>
        <v>0</v>
      </c>
      <c r="W204" s="0" t="n">
        <f aca="false">ABS(D204-P204)</f>
        <v>0</v>
      </c>
    </row>
    <row r="205" customFormat="false" ht="15.75" hidden="false" customHeight="false" outlineLevel="0" collapsed="false">
      <c r="I205" s="290"/>
      <c r="M205" s="0" t="s">
        <v>385</v>
      </c>
      <c r="U205" s="0" t="n">
        <f aca="false">ABS(B205-N205)</f>
        <v>0</v>
      </c>
      <c r="V205" s="0" t="n">
        <f aca="false">ABS(C205-O205)</f>
        <v>0</v>
      </c>
      <c r="W205" s="0" t="n">
        <f aca="false">ABS(D205-P205)</f>
        <v>0</v>
      </c>
    </row>
    <row r="206" customFormat="false" ht="15.75" hidden="false" customHeight="false" outlineLevel="0" collapsed="false">
      <c r="I206" s="290"/>
      <c r="M206" s="0" t="s">
        <v>386</v>
      </c>
      <c r="U206" s="0" t="n">
        <f aca="false">ABS(B206-N206)</f>
        <v>0</v>
      </c>
      <c r="V206" s="0" t="n">
        <f aca="false">ABS(C206-O206)</f>
        <v>0</v>
      </c>
      <c r="W206" s="0" t="n">
        <f aca="false">ABS(D206-P206)</f>
        <v>0</v>
      </c>
    </row>
    <row r="207" customFormat="false" ht="15.75" hidden="false" customHeight="false" outlineLevel="0" collapsed="false">
      <c r="I207" s="290"/>
      <c r="M207" s="0" t="s">
        <v>387</v>
      </c>
      <c r="U207" s="0" t="n">
        <f aca="false">ABS(B207-N207)</f>
        <v>0</v>
      </c>
      <c r="V207" s="0" t="n">
        <f aca="false">ABS(C207-O207)</f>
        <v>0</v>
      </c>
      <c r="W207" s="0" t="n">
        <f aca="false">ABS(D207-P207)</f>
        <v>0</v>
      </c>
    </row>
    <row r="208" customFormat="false" ht="16.5" hidden="false" customHeight="false" outlineLevel="0" collapsed="false">
      <c r="I208" s="291"/>
      <c r="M208" s="0" t="s">
        <v>388</v>
      </c>
      <c r="U208" s="0" t="n">
        <f aca="false">ABS(B208-N208)</f>
        <v>0</v>
      </c>
      <c r="V208" s="0" t="n">
        <f aca="false">ABS(C208-O208)</f>
        <v>0</v>
      </c>
      <c r="W208" s="0" t="n">
        <f aca="false">ABS(D208-P208)</f>
        <v>0</v>
      </c>
    </row>
    <row r="209" customFormat="false" ht="15.75" hidden="false" customHeight="false" outlineLevel="0" collapsed="false">
      <c r="A209" s="0" t="s">
        <v>1059</v>
      </c>
      <c r="B209" s="0"/>
      <c r="C209" s="0"/>
      <c r="D209" s="0"/>
      <c r="E209" s="0"/>
      <c r="I209" s="303" t="s">
        <v>1060</v>
      </c>
      <c r="J209" s="87" t="s">
        <v>90</v>
      </c>
      <c r="K209" s="280" t="n">
        <v>18</v>
      </c>
      <c r="M209" s="0" t="s">
        <v>390</v>
      </c>
      <c r="U209" s="0" t="n">
        <f aca="false">ABS(B209-N209)</f>
        <v>0</v>
      </c>
      <c r="V209" s="0" t="n">
        <f aca="false">ABS(C209-O209)</f>
        <v>0</v>
      </c>
      <c r="W209" s="0" t="n">
        <f aca="false">ABS(D209-P209)</f>
        <v>0</v>
      </c>
    </row>
    <row r="210" customFormat="false" ht="15.75" hidden="false" customHeight="false" outlineLevel="0" collapsed="false">
      <c r="A210" s="0" t="s">
        <v>1059</v>
      </c>
      <c r="B210" s="0"/>
      <c r="C210" s="0"/>
      <c r="D210" s="0"/>
      <c r="E210" s="0"/>
      <c r="I210" s="304" t="s">
        <v>1060</v>
      </c>
      <c r="J210" s="67"/>
      <c r="K210" s="283" t="n">
        <v>22</v>
      </c>
      <c r="M210" s="0" t="s">
        <v>391</v>
      </c>
      <c r="U210" s="0" t="n">
        <f aca="false">ABS(B210-N210)</f>
        <v>0</v>
      </c>
      <c r="V210" s="0" t="n">
        <f aca="false">ABS(C210-O210)</f>
        <v>0</v>
      </c>
      <c r="W210" s="0" t="n">
        <f aca="false">ABS(D210-P210)</f>
        <v>0</v>
      </c>
    </row>
    <row r="211" customFormat="false" ht="15.75" hidden="false" customHeight="false" outlineLevel="0" collapsed="false">
      <c r="A211" s="0" t="s">
        <v>1059</v>
      </c>
      <c r="B211" s="0"/>
      <c r="C211" s="0"/>
      <c r="D211" s="0"/>
      <c r="E211" s="0"/>
      <c r="I211" s="304" t="s">
        <v>1060</v>
      </c>
      <c r="J211" s="67"/>
      <c r="K211" s="283" t="n">
        <v>26</v>
      </c>
      <c r="M211" s="0" t="s">
        <v>392</v>
      </c>
      <c r="U211" s="0" t="n">
        <f aca="false">ABS(B211-N211)</f>
        <v>0</v>
      </c>
      <c r="V211" s="0" t="n">
        <f aca="false">ABS(C211-O211)</f>
        <v>0</v>
      </c>
      <c r="W211" s="0" t="n">
        <f aca="false">ABS(D211-P211)</f>
        <v>0</v>
      </c>
    </row>
    <row r="212" customFormat="false" ht="15.75" hidden="false" customHeight="false" outlineLevel="0" collapsed="false">
      <c r="A212" s="0" t="s">
        <v>1059</v>
      </c>
      <c r="B212" s="0"/>
      <c r="C212" s="0"/>
      <c r="D212" s="0"/>
      <c r="E212" s="0"/>
      <c r="I212" s="304" t="s">
        <v>1060</v>
      </c>
      <c r="J212" s="67"/>
      <c r="K212" s="283" t="n">
        <v>30</v>
      </c>
      <c r="M212" s="0" t="s">
        <v>393</v>
      </c>
      <c r="U212" s="0" t="n">
        <f aca="false">ABS(B212-N212)</f>
        <v>0</v>
      </c>
      <c r="V212" s="0" t="n">
        <f aca="false">ABS(C212-O212)</f>
        <v>0</v>
      </c>
      <c r="W212" s="0" t="n">
        <f aca="false">ABS(D212-P212)</f>
        <v>0</v>
      </c>
    </row>
    <row r="213" customFormat="false" ht="15.75" hidden="false" customHeight="false" outlineLevel="0" collapsed="false">
      <c r="A213" s="0" t="s">
        <v>1059</v>
      </c>
      <c r="B213" s="0"/>
      <c r="C213" s="0"/>
      <c r="D213" s="0"/>
      <c r="E213" s="0"/>
      <c r="I213" s="304" t="s">
        <v>1060</v>
      </c>
      <c r="J213" s="67"/>
      <c r="K213" s="283" t="n">
        <v>22</v>
      </c>
      <c r="M213" s="0" t="s">
        <v>394</v>
      </c>
      <c r="U213" s="0" t="n">
        <f aca="false">ABS(B213-N213)</f>
        <v>0</v>
      </c>
      <c r="V213" s="0" t="n">
        <f aca="false">ABS(C213-O213)</f>
        <v>0</v>
      </c>
      <c r="W213" s="0" t="n">
        <f aca="false">ABS(D213-P213)</f>
        <v>0</v>
      </c>
    </row>
    <row r="214" customFormat="false" ht="15.75" hidden="false" customHeight="false" outlineLevel="0" collapsed="false">
      <c r="A214" s="0" t="s">
        <v>1059</v>
      </c>
      <c r="B214" s="0"/>
      <c r="C214" s="0"/>
      <c r="D214" s="0"/>
      <c r="E214" s="0"/>
      <c r="I214" s="304" t="s">
        <v>1060</v>
      </c>
      <c r="J214" s="67"/>
      <c r="K214" s="283" t="n">
        <v>26</v>
      </c>
      <c r="M214" s="0" t="s">
        <v>395</v>
      </c>
      <c r="U214" s="0" t="n">
        <f aca="false">ABS(B214-N214)</f>
        <v>0</v>
      </c>
      <c r="V214" s="0" t="n">
        <f aca="false">ABS(C214-O214)</f>
        <v>0</v>
      </c>
      <c r="W214" s="0" t="n">
        <f aca="false">ABS(D214-P214)</f>
        <v>0</v>
      </c>
    </row>
    <row r="215" customFormat="false" ht="15.75" hidden="false" customHeight="false" outlineLevel="0" collapsed="false">
      <c r="A215" s="0" t="s">
        <v>1059</v>
      </c>
      <c r="B215" s="0"/>
      <c r="C215" s="0"/>
      <c r="D215" s="0"/>
      <c r="E215" s="0"/>
      <c r="I215" s="304" t="s">
        <v>1060</v>
      </c>
      <c r="J215" s="67"/>
      <c r="K215" s="283" t="n">
        <v>30</v>
      </c>
      <c r="M215" s="0" t="s">
        <v>396</v>
      </c>
      <c r="U215" s="0" t="n">
        <f aca="false">ABS(B215-N215)</f>
        <v>0</v>
      </c>
      <c r="V215" s="0" t="n">
        <f aca="false">ABS(C215-O215)</f>
        <v>0</v>
      </c>
      <c r="W215" s="0" t="n">
        <f aca="false">ABS(D215-P215)</f>
        <v>0</v>
      </c>
    </row>
    <row r="216" customFormat="false" ht="16.5" hidden="false" customHeight="false" outlineLevel="0" collapsed="false">
      <c r="A216" s="0" t="s">
        <v>1059</v>
      </c>
      <c r="B216" s="0"/>
      <c r="C216" s="0"/>
      <c r="D216" s="0"/>
      <c r="E216" s="0"/>
      <c r="I216" s="305" t="s">
        <v>1060</v>
      </c>
      <c r="J216" s="133"/>
      <c r="K216" s="286" t="n">
        <v>34</v>
      </c>
      <c r="M216" s="0" t="s">
        <v>397</v>
      </c>
      <c r="U216" s="0" t="n">
        <f aca="false">ABS(B216-N216)</f>
        <v>0</v>
      </c>
      <c r="V216" s="0" t="n">
        <f aca="false">ABS(C216-O216)</f>
        <v>0</v>
      </c>
      <c r="W216" s="0" t="n">
        <f aca="false">ABS(D216-P216)</f>
        <v>0</v>
      </c>
    </row>
    <row r="217" customFormat="false" ht="15.75" hidden="false" customHeight="false" outlineLevel="0" collapsed="false">
      <c r="A217" s="0" t="s">
        <v>1061</v>
      </c>
      <c r="B217" s="0"/>
      <c r="C217" s="0"/>
      <c r="D217" s="0"/>
      <c r="E217" s="0"/>
      <c r="I217" s="303" t="s">
        <v>1060</v>
      </c>
      <c r="J217" s="87" t="s">
        <v>92</v>
      </c>
      <c r="K217" s="280" t="n">
        <v>18</v>
      </c>
      <c r="M217" s="0" t="s">
        <v>398</v>
      </c>
      <c r="U217" s="0" t="n">
        <f aca="false">ABS(B217-N217)</f>
        <v>0</v>
      </c>
      <c r="V217" s="0" t="n">
        <f aca="false">ABS(C217-O217)</f>
        <v>0</v>
      </c>
      <c r="W217" s="0" t="n">
        <f aca="false">ABS(D217-P217)</f>
        <v>0</v>
      </c>
    </row>
    <row r="218" customFormat="false" ht="15.75" hidden="false" customHeight="false" outlineLevel="0" collapsed="false">
      <c r="A218" s="0" t="s">
        <v>1061</v>
      </c>
      <c r="B218" s="0"/>
      <c r="C218" s="0"/>
      <c r="D218" s="0"/>
      <c r="E218" s="0"/>
      <c r="I218" s="304" t="s">
        <v>1060</v>
      </c>
      <c r="J218" s="67"/>
      <c r="K218" s="283" t="n">
        <v>22</v>
      </c>
      <c r="M218" s="0" t="s">
        <v>399</v>
      </c>
      <c r="U218" s="0" t="n">
        <f aca="false">ABS(B218-N218)</f>
        <v>0</v>
      </c>
      <c r="V218" s="0" t="n">
        <f aca="false">ABS(C218-O218)</f>
        <v>0</v>
      </c>
      <c r="W218" s="0" t="n">
        <f aca="false">ABS(D218-P218)</f>
        <v>0</v>
      </c>
    </row>
    <row r="219" customFormat="false" ht="15.75" hidden="false" customHeight="false" outlineLevel="0" collapsed="false">
      <c r="A219" s="0" t="s">
        <v>1061</v>
      </c>
      <c r="B219" s="0"/>
      <c r="C219" s="0"/>
      <c r="D219" s="0"/>
      <c r="E219" s="0"/>
      <c r="I219" s="304" t="s">
        <v>1060</v>
      </c>
      <c r="J219" s="67"/>
      <c r="K219" s="283" t="n">
        <v>26</v>
      </c>
      <c r="M219" s="0" t="s">
        <v>400</v>
      </c>
      <c r="U219" s="0" t="n">
        <f aca="false">ABS(B219-N219)</f>
        <v>0</v>
      </c>
      <c r="V219" s="0" t="n">
        <f aca="false">ABS(C219-O219)</f>
        <v>0</v>
      </c>
      <c r="W219" s="0" t="n">
        <f aca="false">ABS(D219-P219)</f>
        <v>0</v>
      </c>
    </row>
    <row r="220" customFormat="false" ht="15.75" hidden="false" customHeight="false" outlineLevel="0" collapsed="false">
      <c r="A220" s="0" t="s">
        <v>1061</v>
      </c>
      <c r="B220" s="0"/>
      <c r="C220" s="0"/>
      <c r="D220" s="0"/>
      <c r="E220" s="0"/>
      <c r="I220" s="304" t="s">
        <v>1060</v>
      </c>
      <c r="J220" s="67"/>
      <c r="K220" s="283" t="n">
        <v>30</v>
      </c>
      <c r="M220" s="0" t="s">
        <v>401</v>
      </c>
      <c r="U220" s="0" t="n">
        <f aca="false">ABS(B220-N220)</f>
        <v>0</v>
      </c>
      <c r="V220" s="0" t="n">
        <f aca="false">ABS(C220-O220)</f>
        <v>0</v>
      </c>
      <c r="W220" s="0" t="n">
        <f aca="false">ABS(D220-P220)</f>
        <v>0</v>
      </c>
    </row>
    <row r="221" customFormat="false" ht="15.75" hidden="false" customHeight="false" outlineLevel="0" collapsed="false">
      <c r="A221" s="0" t="s">
        <v>1061</v>
      </c>
      <c r="B221" s="0"/>
      <c r="C221" s="0"/>
      <c r="D221" s="0"/>
      <c r="E221" s="0"/>
      <c r="I221" s="304" t="s">
        <v>1060</v>
      </c>
      <c r="J221" s="67"/>
      <c r="K221" s="283" t="n">
        <v>22</v>
      </c>
      <c r="M221" s="0" t="s">
        <v>402</v>
      </c>
      <c r="U221" s="0" t="n">
        <f aca="false">ABS(B221-N221)</f>
        <v>0</v>
      </c>
      <c r="V221" s="0" t="n">
        <f aca="false">ABS(C221-O221)</f>
        <v>0</v>
      </c>
      <c r="W221" s="0" t="n">
        <f aca="false">ABS(D221-P221)</f>
        <v>0</v>
      </c>
    </row>
    <row r="222" customFormat="false" ht="15.75" hidden="false" customHeight="false" outlineLevel="0" collapsed="false">
      <c r="A222" s="0" t="s">
        <v>1061</v>
      </c>
      <c r="B222" s="0"/>
      <c r="C222" s="0"/>
      <c r="D222" s="0"/>
      <c r="E222" s="0"/>
      <c r="I222" s="304" t="s">
        <v>1060</v>
      </c>
      <c r="J222" s="67"/>
      <c r="K222" s="283" t="n">
        <v>26</v>
      </c>
      <c r="M222" s="0" t="s">
        <v>403</v>
      </c>
      <c r="U222" s="0" t="n">
        <f aca="false">ABS(B222-N222)</f>
        <v>0</v>
      </c>
      <c r="V222" s="0" t="n">
        <f aca="false">ABS(C222-O222)</f>
        <v>0</v>
      </c>
      <c r="W222" s="0" t="n">
        <f aca="false">ABS(D222-P222)</f>
        <v>0</v>
      </c>
    </row>
    <row r="223" customFormat="false" ht="15.75" hidden="false" customHeight="false" outlineLevel="0" collapsed="false">
      <c r="A223" s="0" t="s">
        <v>1061</v>
      </c>
      <c r="B223" s="0"/>
      <c r="C223" s="0"/>
      <c r="D223" s="0"/>
      <c r="E223" s="0"/>
      <c r="I223" s="304" t="s">
        <v>1060</v>
      </c>
      <c r="J223" s="67"/>
      <c r="K223" s="283" t="n">
        <v>30</v>
      </c>
      <c r="M223" s="0" t="s">
        <v>404</v>
      </c>
      <c r="U223" s="0" t="n">
        <f aca="false">ABS(B223-N223)</f>
        <v>0</v>
      </c>
      <c r="V223" s="0" t="n">
        <f aca="false">ABS(C223-O223)</f>
        <v>0</v>
      </c>
      <c r="W223" s="0" t="n">
        <f aca="false">ABS(D223-P223)</f>
        <v>0</v>
      </c>
    </row>
    <row r="224" customFormat="false" ht="16.5" hidden="false" customHeight="false" outlineLevel="0" collapsed="false">
      <c r="A224" s="0" t="s">
        <v>1061</v>
      </c>
      <c r="B224" s="0"/>
      <c r="C224" s="0"/>
      <c r="D224" s="0"/>
      <c r="E224" s="0"/>
      <c r="I224" s="305" t="s">
        <v>1060</v>
      </c>
      <c r="J224" s="133"/>
      <c r="K224" s="286" t="n">
        <v>34</v>
      </c>
      <c r="M224" s="0" t="s">
        <v>405</v>
      </c>
      <c r="U224" s="0" t="n">
        <f aca="false">ABS(B224-N224)</f>
        <v>0</v>
      </c>
      <c r="V224" s="0" t="n">
        <f aca="false">ABS(C224-O224)</f>
        <v>0</v>
      </c>
      <c r="W224" s="0" t="n">
        <f aca="false">ABS(D224-P224)</f>
        <v>0</v>
      </c>
    </row>
    <row r="225" customFormat="false" ht="15.75" hidden="false" customHeight="false" outlineLevel="0" collapsed="false">
      <c r="A225" s="0" t="s">
        <v>1062</v>
      </c>
      <c r="B225" s="0"/>
      <c r="C225" s="0"/>
      <c r="D225" s="0"/>
      <c r="E225" s="0"/>
      <c r="I225" s="303" t="s">
        <v>1060</v>
      </c>
      <c r="J225" s="87" t="s">
        <v>93</v>
      </c>
      <c r="K225" s="280" t="n">
        <v>18</v>
      </c>
      <c r="M225" s="0" t="s">
        <v>406</v>
      </c>
      <c r="U225" s="0" t="n">
        <f aca="false">ABS(B225-N225)</f>
        <v>0</v>
      </c>
      <c r="V225" s="0" t="n">
        <f aca="false">ABS(C225-O225)</f>
        <v>0</v>
      </c>
      <c r="W225" s="0" t="n">
        <f aca="false">ABS(D225-P225)</f>
        <v>0</v>
      </c>
    </row>
    <row r="226" customFormat="false" ht="15.75" hidden="false" customHeight="false" outlineLevel="0" collapsed="false">
      <c r="A226" s="0" t="s">
        <v>1062</v>
      </c>
      <c r="B226" s="0"/>
      <c r="C226" s="0"/>
      <c r="D226" s="0"/>
      <c r="E226" s="0"/>
      <c r="I226" s="304" t="s">
        <v>1060</v>
      </c>
      <c r="J226" s="67"/>
      <c r="K226" s="283" t="n">
        <v>22</v>
      </c>
      <c r="M226" s="0" t="s">
        <v>407</v>
      </c>
      <c r="U226" s="0" t="n">
        <f aca="false">ABS(B226-N226)</f>
        <v>0</v>
      </c>
      <c r="V226" s="0" t="n">
        <f aca="false">ABS(C226-O226)</f>
        <v>0</v>
      </c>
      <c r="W226" s="0" t="n">
        <f aca="false">ABS(D226-P226)</f>
        <v>0</v>
      </c>
    </row>
    <row r="227" customFormat="false" ht="15.75" hidden="false" customHeight="false" outlineLevel="0" collapsed="false">
      <c r="A227" s="0" t="s">
        <v>1062</v>
      </c>
      <c r="B227" s="0"/>
      <c r="C227" s="0"/>
      <c r="D227" s="0"/>
      <c r="E227" s="0"/>
      <c r="I227" s="304" t="s">
        <v>1060</v>
      </c>
      <c r="J227" s="67"/>
      <c r="K227" s="283" t="n">
        <v>26</v>
      </c>
      <c r="M227" s="0" t="s">
        <v>408</v>
      </c>
      <c r="U227" s="0" t="n">
        <f aca="false">ABS(B227-N227)</f>
        <v>0</v>
      </c>
      <c r="V227" s="0" t="n">
        <f aca="false">ABS(C227-O227)</f>
        <v>0</v>
      </c>
      <c r="W227" s="0" t="n">
        <f aca="false">ABS(D227-P227)</f>
        <v>0</v>
      </c>
    </row>
    <row r="228" customFormat="false" ht="15.75" hidden="false" customHeight="false" outlineLevel="0" collapsed="false">
      <c r="A228" s="0" t="s">
        <v>1062</v>
      </c>
      <c r="B228" s="0"/>
      <c r="C228" s="0"/>
      <c r="D228" s="0"/>
      <c r="E228" s="0"/>
      <c r="I228" s="304" t="s">
        <v>1060</v>
      </c>
      <c r="J228" s="67"/>
      <c r="K228" s="283" t="n">
        <v>30</v>
      </c>
      <c r="M228" s="0" t="s">
        <v>409</v>
      </c>
      <c r="U228" s="0" t="n">
        <f aca="false">ABS(B228-N228)</f>
        <v>0</v>
      </c>
      <c r="V228" s="0" t="n">
        <f aca="false">ABS(C228-O228)</f>
        <v>0</v>
      </c>
      <c r="W228" s="0" t="n">
        <f aca="false">ABS(D228-P228)</f>
        <v>0</v>
      </c>
    </row>
    <row r="229" customFormat="false" ht="15.75" hidden="false" customHeight="false" outlineLevel="0" collapsed="false">
      <c r="A229" s="0" t="s">
        <v>1062</v>
      </c>
      <c r="B229" s="0"/>
      <c r="C229" s="0"/>
      <c r="D229" s="0"/>
      <c r="E229" s="0"/>
      <c r="I229" s="304" t="s">
        <v>1060</v>
      </c>
      <c r="J229" s="67"/>
      <c r="K229" s="283" t="n">
        <v>22</v>
      </c>
      <c r="M229" s="0" t="s">
        <v>410</v>
      </c>
      <c r="U229" s="0" t="n">
        <f aca="false">ABS(B229-N229)</f>
        <v>0</v>
      </c>
      <c r="V229" s="0" t="n">
        <f aca="false">ABS(C229-O229)</f>
        <v>0</v>
      </c>
      <c r="W229" s="0" t="n">
        <f aca="false">ABS(D229-P229)</f>
        <v>0</v>
      </c>
    </row>
    <row r="230" customFormat="false" ht="15.75" hidden="false" customHeight="false" outlineLevel="0" collapsed="false">
      <c r="A230" s="0" t="s">
        <v>1062</v>
      </c>
      <c r="B230" s="0"/>
      <c r="C230" s="0"/>
      <c r="D230" s="0"/>
      <c r="E230" s="0"/>
      <c r="I230" s="304" t="s">
        <v>1060</v>
      </c>
      <c r="J230" s="67"/>
      <c r="K230" s="283" t="n">
        <v>26</v>
      </c>
      <c r="M230" s="0" t="s">
        <v>411</v>
      </c>
      <c r="U230" s="0" t="n">
        <f aca="false">ABS(B230-N230)</f>
        <v>0</v>
      </c>
      <c r="V230" s="0" t="n">
        <f aca="false">ABS(C230-O230)</f>
        <v>0</v>
      </c>
      <c r="W230" s="0" t="n">
        <f aca="false">ABS(D230-P230)</f>
        <v>0</v>
      </c>
    </row>
    <row r="231" customFormat="false" ht="15.75" hidden="false" customHeight="false" outlineLevel="0" collapsed="false">
      <c r="A231" s="0" t="s">
        <v>1062</v>
      </c>
      <c r="B231" s="0"/>
      <c r="C231" s="0"/>
      <c r="D231" s="0"/>
      <c r="E231" s="0"/>
      <c r="I231" s="304" t="s">
        <v>1060</v>
      </c>
      <c r="J231" s="67"/>
      <c r="K231" s="283" t="n">
        <v>30</v>
      </c>
      <c r="M231" s="0" t="s">
        <v>412</v>
      </c>
      <c r="U231" s="0" t="n">
        <f aca="false">ABS(B231-N231)</f>
        <v>0</v>
      </c>
      <c r="V231" s="0" t="n">
        <f aca="false">ABS(C231-O231)</f>
        <v>0</v>
      </c>
      <c r="W231" s="0" t="n">
        <f aca="false">ABS(D231-P231)</f>
        <v>0</v>
      </c>
    </row>
    <row r="232" customFormat="false" ht="16.5" hidden="false" customHeight="false" outlineLevel="0" collapsed="false">
      <c r="A232" s="0" t="s">
        <v>1062</v>
      </c>
      <c r="B232" s="0"/>
      <c r="C232" s="0"/>
      <c r="D232" s="0"/>
      <c r="E232" s="0"/>
      <c r="I232" s="305" t="s">
        <v>1060</v>
      </c>
      <c r="J232" s="133"/>
      <c r="K232" s="286" t="n">
        <v>34</v>
      </c>
      <c r="M232" s="0" t="s">
        <v>413</v>
      </c>
      <c r="U232" s="0" t="n">
        <f aca="false">ABS(B232-N232)</f>
        <v>0</v>
      </c>
      <c r="V232" s="0" t="n">
        <f aca="false">ABS(C232-O232)</f>
        <v>0</v>
      </c>
      <c r="W232" s="0" t="n">
        <f aca="false">ABS(D232-P232)</f>
        <v>0</v>
      </c>
    </row>
    <row r="233" customFormat="false" ht="15.75" hidden="false" customHeight="false" outlineLevel="0" collapsed="false">
      <c r="A233" s="0" t="s">
        <v>1063</v>
      </c>
      <c r="B233" s="0"/>
      <c r="C233" s="0"/>
      <c r="D233" s="0"/>
      <c r="E233" s="0"/>
      <c r="I233" s="303" t="s">
        <v>1060</v>
      </c>
      <c r="J233" s="87" t="s">
        <v>94</v>
      </c>
      <c r="K233" s="280" t="n">
        <v>18</v>
      </c>
      <c r="M233" s="0" t="s">
        <v>414</v>
      </c>
      <c r="U233" s="0" t="n">
        <f aca="false">ABS(B233-N233)</f>
        <v>0</v>
      </c>
      <c r="V233" s="0" t="n">
        <f aca="false">ABS(C233-O233)</f>
        <v>0</v>
      </c>
      <c r="W233" s="0" t="n">
        <f aca="false">ABS(D233-P233)</f>
        <v>0</v>
      </c>
    </row>
    <row r="234" customFormat="false" ht="15.75" hidden="false" customHeight="false" outlineLevel="0" collapsed="false">
      <c r="A234" s="0" t="s">
        <v>1063</v>
      </c>
      <c r="B234" s="0"/>
      <c r="C234" s="0"/>
      <c r="D234" s="0"/>
      <c r="E234" s="0"/>
      <c r="I234" s="304" t="s">
        <v>1060</v>
      </c>
      <c r="J234" s="67"/>
      <c r="K234" s="283" t="n">
        <v>22</v>
      </c>
      <c r="M234" s="0" t="s">
        <v>415</v>
      </c>
      <c r="U234" s="0" t="n">
        <f aca="false">ABS(B234-N234)</f>
        <v>0</v>
      </c>
      <c r="V234" s="0" t="n">
        <f aca="false">ABS(C234-O234)</f>
        <v>0</v>
      </c>
      <c r="W234" s="0" t="n">
        <f aca="false">ABS(D234-P234)</f>
        <v>0</v>
      </c>
    </row>
    <row r="235" customFormat="false" ht="15.75" hidden="false" customHeight="false" outlineLevel="0" collapsed="false">
      <c r="A235" s="0" t="s">
        <v>1063</v>
      </c>
      <c r="B235" s="0"/>
      <c r="C235" s="0"/>
      <c r="D235" s="0"/>
      <c r="E235" s="0"/>
      <c r="I235" s="304" t="s">
        <v>1060</v>
      </c>
      <c r="J235" s="67"/>
      <c r="K235" s="283" t="n">
        <v>26</v>
      </c>
      <c r="M235" s="0" t="s">
        <v>416</v>
      </c>
      <c r="U235" s="0" t="n">
        <f aca="false">ABS(B235-N235)</f>
        <v>0</v>
      </c>
      <c r="V235" s="0" t="n">
        <f aca="false">ABS(C235-O235)</f>
        <v>0</v>
      </c>
      <c r="W235" s="0" t="n">
        <f aca="false">ABS(D235-P235)</f>
        <v>0</v>
      </c>
    </row>
    <row r="236" customFormat="false" ht="15.75" hidden="false" customHeight="false" outlineLevel="0" collapsed="false">
      <c r="A236" s="0" t="s">
        <v>1063</v>
      </c>
      <c r="B236" s="0"/>
      <c r="C236" s="0"/>
      <c r="D236" s="0"/>
      <c r="E236" s="0"/>
      <c r="I236" s="304" t="s">
        <v>1060</v>
      </c>
      <c r="J236" s="67"/>
      <c r="K236" s="283" t="n">
        <v>30</v>
      </c>
      <c r="M236" s="0" t="s">
        <v>417</v>
      </c>
      <c r="U236" s="0" t="n">
        <f aca="false">ABS(B236-N236)</f>
        <v>0</v>
      </c>
      <c r="V236" s="0" t="n">
        <f aca="false">ABS(C236-O236)</f>
        <v>0</v>
      </c>
      <c r="W236" s="0" t="n">
        <f aca="false">ABS(D236-P236)</f>
        <v>0</v>
      </c>
    </row>
    <row r="237" customFormat="false" ht="15.75" hidden="false" customHeight="false" outlineLevel="0" collapsed="false">
      <c r="A237" s="0" t="s">
        <v>1063</v>
      </c>
      <c r="B237" s="0"/>
      <c r="C237" s="0"/>
      <c r="D237" s="0"/>
      <c r="E237" s="0"/>
      <c r="I237" s="304" t="s">
        <v>1060</v>
      </c>
      <c r="J237" s="67"/>
      <c r="K237" s="283" t="n">
        <v>22</v>
      </c>
      <c r="M237" s="0" t="s">
        <v>418</v>
      </c>
      <c r="U237" s="0" t="n">
        <f aca="false">ABS(B237-N237)</f>
        <v>0</v>
      </c>
      <c r="V237" s="0" t="n">
        <f aca="false">ABS(C237-O237)</f>
        <v>0</v>
      </c>
      <c r="W237" s="0" t="n">
        <f aca="false">ABS(D237-P237)</f>
        <v>0</v>
      </c>
    </row>
    <row r="238" customFormat="false" ht="15.75" hidden="false" customHeight="false" outlineLevel="0" collapsed="false">
      <c r="A238" s="0" t="s">
        <v>1063</v>
      </c>
      <c r="B238" s="0"/>
      <c r="C238" s="0"/>
      <c r="D238" s="0"/>
      <c r="E238" s="0"/>
      <c r="I238" s="304" t="s">
        <v>1060</v>
      </c>
      <c r="J238" s="67"/>
      <c r="K238" s="283" t="n">
        <v>26</v>
      </c>
      <c r="M238" s="0" t="s">
        <v>419</v>
      </c>
      <c r="U238" s="0" t="n">
        <f aca="false">ABS(B238-N238)</f>
        <v>0</v>
      </c>
      <c r="V238" s="0" t="n">
        <f aca="false">ABS(C238-O238)</f>
        <v>0</v>
      </c>
      <c r="W238" s="0" t="n">
        <f aca="false">ABS(D238-P238)</f>
        <v>0</v>
      </c>
    </row>
    <row r="239" customFormat="false" ht="15.75" hidden="false" customHeight="false" outlineLevel="0" collapsed="false">
      <c r="A239" s="0" t="s">
        <v>1063</v>
      </c>
      <c r="B239" s="0"/>
      <c r="C239" s="0"/>
      <c r="D239" s="0"/>
      <c r="E239" s="0"/>
      <c r="I239" s="304" t="s">
        <v>1060</v>
      </c>
      <c r="J239" s="67"/>
      <c r="K239" s="283" t="n">
        <v>30</v>
      </c>
      <c r="M239" s="0" t="s">
        <v>420</v>
      </c>
      <c r="U239" s="0" t="n">
        <f aca="false">ABS(B239-N239)</f>
        <v>0</v>
      </c>
      <c r="V239" s="0" t="n">
        <f aca="false">ABS(C239-O239)</f>
        <v>0</v>
      </c>
      <c r="W239" s="0" t="n">
        <f aca="false">ABS(D239-P239)</f>
        <v>0</v>
      </c>
    </row>
    <row r="240" customFormat="false" ht="16.5" hidden="false" customHeight="false" outlineLevel="0" collapsed="false">
      <c r="A240" s="0" t="s">
        <v>1063</v>
      </c>
      <c r="B240" s="0"/>
      <c r="C240" s="0"/>
      <c r="D240" s="0"/>
      <c r="E240" s="0"/>
      <c r="I240" s="305" t="s">
        <v>1060</v>
      </c>
      <c r="J240" s="133"/>
      <c r="K240" s="286" t="n">
        <v>34</v>
      </c>
      <c r="M240" s="0" t="s">
        <v>421</v>
      </c>
      <c r="U240" s="0" t="n">
        <f aca="false">ABS(B240-N240)</f>
        <v>0</v>
      </c>
      <c r="V240" s="0" t="n">
        <f aca="false">ABS(C240-O240)</f>
        <v>0</v>
      </c>
      <c r="W240" s="0" t="n">
        <f aca="false">ABS(D240-P240)</f>
        <v>0</v>
      </c>
    </row>
    <row r="241" customFormat="false" ht="15.75" hidden="false" customHeight="false" outlineLevel="0" collapsed="false">
      <c r="A241" s="0" t="s">
        <v>1064</v>
      </c>
      <c r="B241" s="0"/>
      <c r="C241" s="0"/>
      <c r="D241" s="0"/>
      <c r="E241" s="0"/>
      <c r="I241" s="303" t="s">
        <v>1060</v>
      </c>
      <c r="J241" s="87" t="s">
        <v>95</v>
      </c>
      <c r="K241" s="280" t="n">
        <v>18</v>
      </c>
      <c r="M241" s="0" t="s">
        <v>422</v>
      </c>
      <c r="U241" s="0" t="n">
        <f aca="false">ABS(B241-N241)</f>
        <v>0</v>
      </c>
      <c r="V241" s="0" t="n">
        <f aca="false">ABS(C241-O241)</f>
        <v>0</v>
      </c>
      <c r="W241" s="0" t="n">
        <f aca="false">ABS(D241-P241)</f>
        <v>0</v>
      </c>
    </row>
    <row r="242" customFormat="false" ht="15.75" hidden="false" customHeight="false" outlineLevel="0" collapsed="false">
      <c r="A242" s="0" t="s">
        <v>1064</v>
      </c>
      <c r="B242" s="0"/>
      <c r="C242" s="0"/>
      <c r="D242" s="0"/>
      <c r="E242" s="0"/>
      <c r="I242" s="304" t="s">
        <v>1060</v>
      </c>
      <c r="J242" s="67"/>
      <c r="K242" s="283" t="n">
        <v>22</v>
      </c>
      <c r="M242" s="0" t="s">
        <v>423</v>
      </c>
      <c r="U242" s="0" t="n">
        <f aca="false">ABS(B242-N242)</f>
        <v>0</v>
      </c>
      <c r="V242" s="0" t="n">
        <f aca="false">ABS(C242-O242)</f>
        <v>0</v>
      </c>
      <c r="W242" s="0" t="n">
        <f aca="false">ABS(D242-P242)</f>
        <v>0</v>
      </c>
    </row>
    <row r="243" customFormat="false" ht="15.75" hidden="false" customHeight="false" outlineLevel="0" collapsed="false">
      <c r="A243" s="0" t="s">
        <v>1064</v>
      </c>
      <c r="B243" s="0"/>
      <c r="C243" s="0"/>
      <c r="D243" s="0"/>
      <c r="E243" s="0"/>
      <c r="I243" s="304" t="s">
        <v>1060</v>
      </c>
      <c r="J243" s="67"/>
      <c r="K243" s="283" t="n">
        <v>26</v>
      </c>
      <c r="M243" s="0" t="s">
        <v>424</v>
      </c>
      <c r="U243" s="0" t="n">
        <f aca="false">ABS(B243-N243)</f>
        <v>0</v>
      </c>
      <c r="V243" s="0" t="n">
        <f aca="false">ABS(C243-O243)</f>
        <v>0</v>
      </c>
      <c r="W243" s="0" t="n">
        <f aca="false">ABS(D243-P243)</f>
        <v>0</v>
      </c>
    </row>
    <row r="244" customFormat="false" ht="15.75" hidden="false" customHeight="false" outlineLevel="0" collapsed="false">
      <c r="A244" s="0" t="s">
        <v>1064</v>
      </c>
      <c r="B244" s="0"/>
      <c r="C244" s="0"/>
      <c r="D244" s="0"/>
      <c r="E244" s="0"/>
      <c r="I244" s="304" t="s">
        <v>1060</v>
      </c>
      <c r="J244" s="67"/>
      <c r="K244" s="283" t="n">
        <v>30</v>
      </c>
      <c r="M244" s="0" t="s">
        <v>425</v>
      </c>
      <c r="U244" s="0" t="n">
        <f aca="false">ABS(B244-N244)</f>
        <v>0</v>
      </c>
      <c r="V244" s="0" t="n">
        <f aca="false">ABS(C244-O244)</f>
        <v>0</v>
      </c>
      <c r="W244" s="0" t="n">
        <f aca="false">ABS(D244-P244)</f>
        <v>0</v>
      </c>
    </row>
    <row r="245" customFormat="false" ht="15.75" hidden="false" customHeight="false" outlineLevel="0" collapsed="false">
      <c r="A245" s="0" t="s">
        <v>1064</v>
      </c>
      <c r="B245" s="0"/>
      <c r="C245" s="0"/>
      <c r="D245" s="0"/>
      <c r="E245" s="0"/>
      <c r="I245" s="304" t="s">
        <v>1060</v>
      </c>
      <c r="J245" s="67"/>
      <c r="K245" s="283" t="n">
        <v>22</v>
      </c>
      <c r="M245" s="0" t="s">
        <v>426</v>
      </c>
      <c r="U245" s="0" t="n">
        <f aca="false">ABS(B245-N245)</f>
        <v>0</v>
      </c>
      <c r="V245" s="0" t="n">
        <f aca="false">ABS(C245-O245)</f>
        <v>0</v>
      </c>
      <c r="W245" s="0" t="n">
        <f aca="false">ABS(D245-P245)</f>
        <v>0</v>
      </c>
    </row>
    <row r="246" customFormat="false" ht="15.75" hidden="false" customHeight="false" outlineLevel="0" collapsed="false">
      <c r="A246" s="0" t="s">
        <v>1064</v>
      </c>
      <c r="B246" s="0"/>
      <c r="C246" s="0"/>
      <c r="D246" s="0"/>
      <c r="E246" s="0"/>
      <c r="I246" s="304" t="s">
        <v>1060</v>
      </c>
      <c r="J246" s="67"/>
      <c r="K246" s="283" t="n">
        <v>26</v>
      </c>
      <c r="M246" s="0" t="s">
        <v>427</v>
      </c>
      <c r="U246" s="0" t="n">
        <f aca="false">ABS(B246-N246)</f>
        <v>0</v>
      </c>
      <c r="V246" s="0" t="n">
        <f aca="false">ABS(C246-O246)</f>
        <v>0</v>
      </c>
      <c r="W246" s="0" t="n">
        <f aca="false">ABS(D246-P246)</f>
        <v>0</v>
      </c>
    </row>
    <row r="247" customFormat="false" ht="15.75" hidden="false" customHeight="false" outlineLevel="0" collapsed="false">
      <c r="A247" s="0" t="s">
        <v>1064</v>
      </c>
      <c r="B247" s="0"/>
      <c r="C247" s="0"/>
      <c r="D247" s="0"/>
      <c r="E247" s="0"/>
      <c r="I247" s="304" t="s">
        <v>1060</v>
      </c>
      <c r="J247" s="67"/>
      <c r="K247" s="283" t="n">
        <v>30</v>
      </c>
      <c r="M247" s="0" t="s">
        <v>428</v>
      </c>
      <c r="U247" s="0" t="n">
        <f aca="false">ABS(B247-N247)</f>
        <v>0</v>
      </c>
      <c r="V247" s="0" t="n">
        <f aca="false">ABS(C247-O247)</f>
        <v>0</v>
      </c>
      <c r="W247" s="0" t="n">
        <f aca="false">ABS(D247-P247)</f>
        <v>0</v>
      </c>
    </row>
    <row r="248" customFormat="false" ht="16.5" hidden="false" customHeight="false" outlineLevel="0" collapsed="false">
      <c r="A248" s="0" t="s">
        <v>1064</v>
      </c>
      <c r="B248" s="0"/>
      <c r="C248" s="0"/>
      <c r="D248" s="0"/>
      <c r="E248" s="0"/>
      <c r="I248" s="305" t="s">
        <v>1060</v>
      </c>
      <c r="J248" s="133"/>
      <c r="K248" s="288" t="n">
        <v>34</v>
      </c>
      <c r="M248" s="0" t="s">
        <v>429</v>
      </c>
      <c r="U248" s="0" t="n">
        <f aca="false">ABS(B248-N248)</f>
        <v>0</v>
      </c>
      <c r="V248" s="0" t="n">
        <f aca="false">ABS(C248-O248)</f>
        <v>0</v>
      </c>
      <c r="W248" s="0" t="n">
        <f aca="false">ABS(D248-P248)</f>
        <v>0</v>
      </c>
    </row>
    <row r="249" customFormat="false" ht="15.75" hidden="false" customHeight="false" outlineLevel="0" collapsed="false">
      <c r="M249" s="0" t="s">
        <v>430</v>
      </c>
      <c r="U249" s="0" t="n">
        <f aca="false">ABS(B249-N249)</f>
        <v>0</v>
      </c>
      <c r="V249" s="0" t="n">
        <f aca="false">ABS(C249-O249)</f>
        <v>0</v>
      </c>
      <c r="W249" s="0" t="n">
        <f aca="false">ABS(D249-P249)</f>
        <v>0</v>
      </c>
    </row>
    <row r="250" customFormat="false" ht="15.75" hidden="false" customHeight="false" outlineLevel="0" collapsed="false">
      <c r="M250" s="0" t="s">
        <v>431</v>
      </c>
      <c r="U250" s="0" t="n">
        <f aca="false">ABS(B250-N250)</f>
        <v>0</v>
      </c>
      <c r="V250" s="0" t="n">
        <f aca="false">ABS(C250-O250)</f>
        <v>0</v>
      </c>
      <c r="W250" s="0" t="n">
        <f aca="false">ABS(D250-P250)</f>
        <v>0</v>
      </c>
    </row>
    <row r="251" customFormat="false" ht="15.75" hidden="false" customHeight="false" outlineLevel="0" collapsed="false">
      <c r="M251" s="0" t="s">
        <v>432</v>
      </c>
      <c r="U251" s="0" t="n">
        <f aca="false">ABS(B251-N251)</f>
        <v>0</v>
      </c>
      <c r="V251" s="0" t="n">
        <f aca="false">ABS(C251-O251)</f>
        <v>0</v>
      </c>
      <c r="W251" s="0" t="n">
        <f aca="false">ABS(D251-P251)</f>
        <v>0</v>
      </c>
    </row>
    <row r="252" customFormat="false" ht="15.75" hidden="false" customHeight="false" outlineLevel="0" collapsed="false">
      <c r="M252" s="0" t="s">
        <v>433</v>
      </c>
      <c r="U252" s="0" t="n">
        <f aca="false">ABS(B252-N252)</f>
        <v>0</v>
      </c>
      <c r="V252" s="0" t="n">
        <f aca="false">ABS(C252-O252)</f>
        <v>0</v>
      </c>
      <c r="W252" s="0" t="n">
        <f aca="false">ABS(D252-P252)</f>
        <v>0</v>
      </c>
    </row>
    <row r="253" customFormat="false" ht="15.75" hidden="false" customHeight="false" outlineLevel="0" collapsed="false">
      <c r="M253" s="0" t="s">
        <v>434</v>
      </c>
      <c r="U253" s="0" t="n">
        <f aca="false">ABS(B253-N253)</f>
        <v>0</v>
      </c>
      <c r="V253" s="0" t="n">
        <f aca="false">ABS(C253-O253)</f>
        <v>0</v>
      </c>
      <c r="W253" s="0" t="n">
        <f aca="false">ABS(D253-P253)</f>
        <v>0</v>
      </c>
    </row>
    <row r="254" customFormat="false" ht="15.75" hidden="false" customHeight="false" outlineLevel="0" collapsed="false">
      <c r="M254" s="0" t="s">
        <v>435</v>
      </c>
      <c r="U254" s="0" t="n">
        <f aca="false">ABS(B254-N254)</f>
        <v>0</v>
      </c>
      <c r="V254" s="0" t="n">
        <f aca="false">ABS(C254-O254)</f>
        <v>0</v>
      </c>
      <c r="W254" s="0" t="n">
        <f aca="false">ABS(D254-P254)</f>
        <v>0</v>
      </c>
    </row>
    <row r="255" customFormat="false" ht="15.75" hidden="false" customHeight="false" outlineLevel="0" collapsed="false">
      <c r="M255" s="0" t="s">
        <v>436</v>
      </c>
      <c r="U255" s="0" t="n">
        <f aca="false">ABS(B255-N255)</f>
        <v>0</v>
      </c>
      <c r="V255" s="0" t="n">
        <f aca="false">ABS(C255-O255)</f>
        <v>0</v>
      </c>
      <c r="W255" s="0" t="n">
        <f aca="false">ABS(D255-P255)</f>
        <v>0</v>
      </c>
    </row>
    <row r="256" customFormat="false" ht="15.75" hidden="false" customHeight="false" outlineLevel="0" collapsed="false">
      <c r="M256" s="0" t="s">
        <v>437</v>
      </c>
      <c r="U256" s="0" t="n">
        <f aca="false">ABS(B256-N256)</f>
        <v>0</v>
      </c>
      <c r="V256" s="0" t="n">
        <f aca="false">ABS(C256-O256)</f>
        <v>0</v>
      </c>
      <c r="W256" s="0" t="n">
        <f aca="false">ABS(D256-P256)</f>
        <v>0</v>
      </c>
    </row>
    <row r="257" customFormat="false" ht="15.75" hidden="false" customHeight="false" outlineLevel="0" collapsed="false">
      <c r="M257" s="0" t="s">
        <v>438</v>
      </c>
      <c r="U257" s="0" t="n">
        <f aca="false">ABS(B257-N257)</f>
        <v>0</v>
      </c>
      <c r="V257" s="0" t="n">
        <f aca="false">ABS(C257-O257)</f>
        <v>0</v>
      </c>
      <c r="W257" s="0" t="n">
        <f aca="false">ABS(D257-P257)</f>
        <v>0</v>
      </c>
    </row>
    <row r="258" customFormat="false" ht="15.75" hidden="false" customHeight="false" outlineLevel="0" collapsed="false">
      <c r="M258" s="0" t="s">
        <v>439</v>
      </c>
      <c r="U258" s="0" t="n">
        <f aca="false">ABS(B258-N258)</f>
        <v>0</v>
      </c>
      <c r="V258" s="0" t="n">
        <f aca="false">ABS(C258-O258)</f>
        <v>0</v>
      </c>
      <c r="W258" s="0" t="n">
        <f aca="false">ABS(D258-P258)</f>
        <v>0</v>
      </c>
    </row>
    <row r="259" customFormat="false" ht="15.75" hidden="false" customHeight="false" outlineLevel="0" collapsed="false">
      <c r="M259" s="0" t="s">
        <v>440</v>
      </c>
      <c r="U259" s="0" t="n">
        <f aca="false">ABS(B259-N259)</f>
        <v>0</v>
      </c>
      <c r="V259" s="0" t="n">
        <f aca="false">ABS(C259-O259)</f>
        <v>0</v>
      </c>
      <c r="W259" s="0" t="n">
        <f aca="false">ABS(D259-P259)</f>
        <v>0</v>
      </c>
    </row>
    <row r="260" customFormat="false" ht="15.75" hidden="false" customHeight="false" outlineLevel="0" collapsed="false">
      <c r="M260" s="0" t="s">
        <v>441</v>
      </c>
      <c r="U260" s="0" t="n">
        <f aca="false">ABS(B260-N260)</f>
        <v>0</v>
      </c>
      <c r="V260" s="0" t="n">
        <f aca="false">ABS(C260-O260)</f>
        <v>0</v>
      </c>
      <c r="W260" s="0" t="n">
        <f aca="false">ABS(D260-P260)</f>
        <v>0</v>
      </c>
    </row>
    <row r="261" customFormat="false" ht="15.75" hidden="false" customHeight="false" outlineLevel="0" collapsed="false">
      <c r="M261" s="0" t="s">
        <v>442</v>
      </c>
      <c r="U261" s="0" t="n">
        <f aca="false">ABS(B261-N261)</f>
        <v>0</v>
      </c>
      <c r="V261" s="0" t="n">
        <f aca="false">ABS(C261-O261)</f>
        <v>0</v>
      </c>
      <c r="W261" s="0" t="n">
        <f aca="false">ABS(D261-P261)</f>
        <v>0</v>
      </c>
    </row>
    <row r="262" customFormat="false" ht="15.75" hidden="false" customHeight="false" outlineLevel="0" collapsed="false">
      <c r="M262" s="0" t="s">
        <v>443</v>
      </c>
      <c r="U262" s="0" t="n">
        <f aca="false">ABS(B262-N262)</f>
        <v>0</v>
      </c>
      <c r="V262" s="0" t="n">
        <f aca="false">ABS(C262-O262)</f>
        <v>0</v>
      </c>
      <c r="W262" s="0" t="n">
        <f aca="false">ABS(D262-P262)</f>
        <v>0</v>
      </c>
    </row>
    <row r="263" customFormat="false" ht="15.75" hidden="false" customHeight="false" outlineLevel="0" collapsed="false">
      <c r="M263" s="0" t="s">
        <v>444</v>
      </c>
      <c r="U263" s="0" t="n">
        <f aca="false">ABS(B263-N263)</f>
        <v>0</v>
      </c>
      <c r="V263" s="0" t="n">
        <f aca="false">ABS(C263-O263)</f>
        <v>0</v>
      </c>
      <c r="W263" s="0" t="n">
        <f aca="false">ABS(D263-P263)</f>
        <v>0</v>
      </c>
    </row>
    <row r="264" customFormat="false" ht="15.75" hidden="false" customHeight="false" outlineLevel="0" collapsed="false">
      <c r="M264" s="0" t="s">
        <v>445</v>
      </c>
      <c r="U264" s="0" t="n">
        <f aca="false">ABS(B264-N264)</f>
        <v>0</v>
      </c>
      <c r="V264" s="0" t="n">
        <f aca="false">ABS(C264-O264)</f>
        <v>0</v>
      </c>
      <c r="W264" s="0" t="n">
        <f aca="false">ABS(D264-P264)</f>
        <v>0</v>
      </c>
    </row>
    <row r="265" customFormat="false" ht="15.75" hidden="false" customHeight="false" outlineLevel="0" collapsed="false">
      <c r="M265" s="0" t="s">
        <v>446</v>
      </c>
      <c r="U265" s="0" t="n">
        <f aca="false">ABS(B265-N265)</f>
        <v>0</v>
      </c>
      <c r="V265" s="0" t="n">
        <f aca="false">ABS(C265-O265)</f>
        <v>0</v>
      </c>
      <c r="W265" s="0" t="n">
        <f aca="false">ABS(D265-P265)</f>
        <v>0</v>
      </c>
    </row>
    <row r="266" customFormat="false" ht="15.75" hidden="false" customHeight="false" outlineLevel="0" collapsed="false">
      <c r="M266" s="0" t="s">
        <v>447</v>
      </c>
      <c r="U266" s="0" t="n">
        <f aca="false">ABS(B266-N266)</f>
        <v>0</v>
      </c>
      <c r="V266" s="0" t="n">
        <f aca="false">ABS(C266-O266)</f>
        <v>0</v>
      </c>
      <c r="W266" s="0" t="n">
        <f aca="false">ABS(D266-P266)</f>
        <v>0</v>
      </c>
    </row>
    <row r="267" customFormat="false" ht="15.75" hidden="false" customHeight="false" outlineLevel="0" collapsed="false">
      <c r="M267" s="0" t="s">
        <v>448</v>
      </c>
      <c r="U267" s="0" t="n">
        <f aca="false">ABS(B267-N267)</f>
        <v>0</v>
      </c>
      <c r="V267" s="0" t="n">
        <f aca="false">ABS(C267-O267)</f>
        <v>0</v>
      </c>
      <c r="W267" s="0" t="n">
        <f aca="false">ABS(D267-P267)</f>
        <v>0</v>
      </c>
    </row>
    <row r="268" customFormat="false" ht="15.75" hidden="false" customHeight="false" outlineLevel="0" collapsed="false">
      <c r="M268" s="0" t="s">
        <v>449</v>
      </c>
      <c r="U268" s="0" t="n">
        <f aca="false">ABS(B268-N268)</f>
        <v>0</v>
      </c>
      <c r="V268" s="0" t="n">
        <f aca="false">ABS(C268-O268)</f>
        <v>0</v>
      </c>
      <c r="W268" s="0" t="n">
        <f aca="false">ABS(D268-P268)</f>
        <v>0</v>
      </c>
    </row>
    <row r="269" customFormat="false" ht="15.75" hidden="false" customHeight="false" outlineLevel="0" collapsed="false">
      <c r="M269" s="0" t="s">
        <v>450</v>
      </c>
      <c r="U269" s="0" t="n">
        <f aca="false">ABS(B269-N269)</f>
        <v>0</v>
      </c>
      <c r="V269" s="0" t="n">
        <f aca="false">ABS(C269-O269)</f>
        <v>0</v>
      </c>
      <c r="W269" s="0" t="n">
        <f aca="false">ABS(D269-P269)</f>
        <v>0</v>
      </c>
    </row>
    <row r="270" customFormat="false" ht="15.75" hidden="false" customHeight="false" outlineLevel="0" collapsed="false">
      <c r="M270" s="0" t="s">
        <v>451</v>
      </c>
      <c r="U270" s="0" t="n">
        <f aca="false">ABS(B270-N270)</f>
        <v>0</v>
      </c>
      <c r="V270" s="0" t="n">
        <f aca="false">ABS(C270-O270)</f>
        <v>0</v>
      </c>
      <c r="W270" s="0" t="n">
        <f aca="false">ABS(D270-P270)</f>
        <v>0</v>
      </c>
    </row>
    <row r="271" customFormat="false" ht="15.75" hidden="false" customHeight="false" outlineLevel="0" collapsed="false">
      <c r="M271" s="0" t="s">
        <v>452</v>
      </c>
      <c r="U271" s="0" t="n">
        <f aca="false">ABS(B271-N271)</f>
        <v>0</v>
      </c>
      <c r="V271" s="0" t="n">
        <f aca="false">ABS(C271-O271)</f>
        <v>0</v>
      </c>
      <c r="W271" s="0" t="n">
        <f aca="false">ABS(D271-P271)</f>
        <v>0</v>
      </c>
    </row>
    <row r="272" customFormat="false" ht="15.75" hidden="false" customHeight="false" outlineLevel="0" collapsed="false">
      <c r="M272" s="0" t="s">
        <v>453</v>
      </c>
      <c r="U272" s="0" t="n">
        <f aca="false">ABS(B272-N272)</f>
        <v>0</v>
      </c>
      <c r="V272" s="0" t="n">
        <f aca="false">ABS(C272-O272)</f>
        <v>0</v>
      </c>
      <c r="W272" s="0" t="n">
        <f aca="false">ABS(D272-P272)</f>
        <v>0</v>
      </c>
    </row>
    <row r="273" customFormat="false" ht="15.75" hidden="false" customHeight="false" outlineLevel="0" collapsed="false">
      <c r="M273" s="0" t="s">
        <v>454</v>
      </c>
      <c r="U273" s="0" t="n">
        <f aca="false">ABS(B273-N273)</f>
        <v>0</v>
      </c>
      <c r="V273" s="0" t="n">
        <f aca="false">ABS(C273-O273)</f>
        <v>0</v>
      </c>
      <c r="W273" s="0" t="n">
        <f aca="false">ABS(D273-P273)</f>
        <v>0</v>
      </c>
    </row>
    <row r="274" customFormat="false" ht="15.75" hidden="false" customHeight="false" outlineLevel="0" collapsed="false">
      <c r="M274" s="0" t="s">
        <v>455</v>
      </c>
      <c r="U274" s="0" t="n">
        <f aca="false">ABS(B274-N274)</f>
        <v>0</v>
      </c>
      <c r="V274" s="0" t="n">
        <f aca="false">ABS(C274-O274)</f>
        <v>0</v>
      </c>
      <c r="W274" s="0" t="n">
        <f aca="false">ABS(D274-P274)</f>
        <v>0</v>
      </c>
    </row>
    <row r="275" customFormat="false" ht="15.75" hidden="false" customHeight="false" outlineLevel="0" collapsed="false">
      <c r="M275" s="0" t="s">
        <v>456</v>
      </c>
      <c r="U275" s="0" t="n">
        <f aca="false">ABS(B275-N275)</f>
        <v>0</v>
      </c>
      <c r="V275" s="0" t="n">
        <f aca="false">ABS(C275-O275)</f>
        <v>0</v>
      </c>
      <c r="W275" s="0" t="n">
        <f aca="false">ABS(D275-P275)</f>
        <v>0</v>
      </c>
    </row>
    <row r="276" customFormat="false" ht="15.75" hidden="false" customHeight="false" outlineLevel="0" collapsed="false">
      <c r="M276" s="0" t="s">
        <v>457</v>
      </c>
      <c r="U276" s="0" t="n">
        <f aca="false">ABS(B276-N276)</f>
        <v>0</v>
      </c>
      <c r="V276" s="0" t="n">
        <f aca="false">ABS(C276-O276)</f>
        <v>0</v>
      </c>
      <c r="W276" s="0" t="n">
        <f aca="false">ABS(D276-P276)</f>
        <v>0</v>
      </c>
    </row>
    <row r="277" customFormat="false" ht="15.75" hidden="false" customHeight="false" outlineLevel="0" collapsed="false">
      <c r="M277" s="0" t="s">
        <v>458</v>
      </c>
      <c r="U277" s="0" t="n">
        <f aca="false">ABS(B277-N277)</f>
        <v>0</v>
      </c>
      <c r="V277" s="0" t="n">
        <f aca="false">ABS(C277-O277)</f>
        <v>0</v>
      </c>
      <c r="W277" s="0" t="n">
        <f aca="false">ABS(D277-P277)</f>
        <v>0</v>
      </c>
    </row>
    <row r="278" customFormat="false" ht="15.75" hidden="false" customHeight="false" outlineLevel="0" collapsed="false">
      <c r="M278" s="0" t="s">
        <v>459</v>
      </c>
      <c r="U278" s="0" t="n">
        <f aca="false">ABS(B278-N278)</f>
        <v>0</v>
      </c>
      <c r="V278" s="0" t="n">
        <f aca="false">ABS(C278-O278)</f>
        <v>0</v>
      </c>
      <c r="W278" s="0" t="n">
        <f aca="false">ABS(D278-P278)</f>
        <v>0</v>
      </c>
    </row>
    <row r="279" customFormat="false" ht="15.75" hidden="false" customHeight="false" outlineLevel="0" collapsed="false">
      <c r="M279" s="0" t="s">
        <v>460</v>
      </c>
      <c r="U279" s="0" t="n">
        <f aca="false">ABS(B279-N279)</f>
        <v>0</v>
      </c>
      <c r="V279" s="0" t="n">
        <f aca="false">ABS(C279-O279)</f>
        <v>0</v>
      </c>
      <c r="W279" s="0" t="n">
        <f aca="false">ABS(D279-P279)</f>
        <v>0</v>
      </c>
    </row>
    <row r="280" customFormat="false" ht="15.75" hidden="false" customHeight="false" outlineLevel="0" collapsed="false">
      <c r="M280" s="0" t="s">
        <v>461</v>
      </c>
      <c r="U280" s="0" t="n">
        <f aca="false">ABS(B280-N280)</f>
        <v>0</v>
      </c>
      <c r="V280" s="0" t="n">
        <f aca="false">ABS(C280-O280)</f>
        <v>0</v>
      </c>
      <c r="W280" s="0" t="n">
        <f aca="false">ABS(D280-P280)</f>
        <v>0</v>
      </c>
    </row>
    <row r="281" customFormat="false" ht="15.75" hidden="false" customHeight="false" outlineLevel="0" collapsed="false">
      <c r="M281" s="0" t="s">
        <v>462</v>
      </c>
      <c r="U281" s="0" t="n">
        <f aca="false">ABS(B281-N281)</f>
        <v>0</v>
      </c>
      <c r="V281" s="0" t="n">
        <f aca="false">ABS(C281-O281)</f>
        <v>0</v>
      </c>
      <c r="W281" s="0" t="n">
        <f aca="false">ABS(D281-P281)</f>
        <v>0</v>
      </c>
    </row>
    <row r="282" customFormat="false" ht="15.75" hidden="false" customHeight="false" outlineLevel="0" collapsed="false">
      <c r="M282" s="0" t="s">
        <v>463</v>
      </c>
      <c r="U282" s="0" t="n">
        <f aca="false">ABS(B282-N282)</f>
        <v>0</v>
      </c>
      <c r="V282" s="0" t="n">
        <f aca="false">ABS(C282-O282)</f>
        <v>0</v>
      </c>
      <c r="W282" s="0" t="n">
        <f aca="false">ABS(D282-P282)</f>
        <v>0</v>
      </c>
    </row>
    <row r="283" customFormat="false" ht="15.75" hidden="false" customHeight="false" outlineLevel="0" collapsed="false">
      <c r="M283" s="0" t="s">
        <v>464</v>
      </c>
      <c r="U283" s="0" t="n">
        <f aca="false">ABS(B283-N283)</f>
        <v>0</v>
      </c>
      <c r="V283" s="0" t="n">
        <f aca="false">ABS(C283-O283)</f>
        <v>0</v>
      </c>
      <c r="W283" s="0" t="n">
        <f aca="false">ABS(D283-P283)</f>
        <v>0</v>
      </c>
    </row>
    <row r="284" customFormat="false" ht="15.75" hidden="false" customHeight="false" outlineLevel="0" collapsed="false">
      <c r="M284" s="0" t="s">
        <v>465</v>
      </c>
      <c r="U284" s="0" t="n">
        <f aca="false">ABS(B284-N284)</f>
        <v>0</v>
      </c>
      <c r="V284" s="0" t="n">
        <f aca="false">ABS(C284-O284)</f>
        <v>0</v>
      </c>
      <c r="W284" s="0" t="n">
        <f aca="false">ABS(D284-P284)</f>
        <v>0</v>
      </c>
    </row>
    <row r="285" customFormat="false" ht="15.75" hidden="false" customHeight="false" outlineLevel="0" collapsed="false">
      <c r="M285" s="0" t="s">
        <v>466</v>
      </c>
      <c r="U285" s="0" t="n">
        <f aca="false">ABS(B285-N285)</f>
        <v>0</v>
      </c>
      <c r="V285" s="0" t="n">
        <f aca="false">ABS(C285-O285)</f>
        <v>0</v>
      </c>
      <c r="W285" s="0" t="n">
        <f aca="false">ABS(D285-P285)</f>
        <v>0</v>
      </c>
    </row>
    <row r="286" customFormat="false" ht="15.75" hidden="false" customHeight="false" outlineLevel="0" collapsed="false">
      <c r="M286" s="0" t="s">
        <v>467</v>
      </c>
      <c r="U286" s="0" t="n">
        <f aca="false">ABS(B286-N286)</f>
        <v>0</v>
      </c>
      <c r="V286" s="0" t="n">
        <f aca="false">ABS(C286-O286)</f>
        <v>0</v>
      </c>
      <c r="W286" s="0" t="n">
        <f aca="false">ABS(D286-P286)</f>
        <v>0</v>
      </c>
    </row>
    <row r="287" customFormat="false" ht="15.75" hidden="false" customHeight="false" outlineLevel="0" collapsed="false">
      <c r="M287" s="0" t="s">
        <v>468</v>
      </c>
      <c r="U287" s="0" t="n">
        <f aca="false">ABS(B287-N287)</f>
        <v>0</v>
      </c>
      <c r="V287" s="0" t="n">
        <f aca="false">ABS(C287-O287)</f>
        <v>0</v>
      </c>
      <c r="W287" s="0" t="n">
        <f aca="false">ABS(D287-P287)</f>
        <v>0</v>
      </c>
    </row>
    <row r="288" customFormat="false" ht="15.75" hidden="false" customHeight="false" outlineLevel="0" collapsed="false">
      <c r="M288" s="0" t="s">
        <v>469</v>
      </c>
      <c r="U288" s="0" t="n">
        <f aca="false">ABS(B288-N288)</f>
        <v>0</v>
      </c>
      <c r="V288" s="0" t="n">
        <f aca="false">ABS(C288-O288)</f>
        <v>0</v>
      </c>
      <c r="W288" s="0" t="n">
        <f aca="false">ABS(D288-P288)</f>
        <v>0</v>
      </c>
    </row>
    <row r="289" customFormat="false" ht="15.75" hidden="false" customHeight="false" outlineLevel="0" collapsed="false">
      <c r="M289" s="0" t="s">
        <v>470</v>
      </c>
      <c r="U289" s="0" t="n">
        <f aca="false">ABS(B289-N289)</f>
        <v>0</v>
      </c>
      <c r="V289" s="0" t="n">
        <f aca="false">ABS(C289-O289)</f>
        <v>0</v>
      </c>
      <c r="W289" s="0" t="n">
        <f aca="false">ABS(D289-P289)</f>
        <v>0</v>
      </c>
    </row>
    <row r="290" customFormat="false" ht="15.75" hidden="false" customHeight="false" outlineLevel="0" collapsed="false">
      <c r="M290" s="0" t="s">
        <v>471</v>
      </c>
      <c r="U290" s="0" t="n">
        <f aca="false">ABS(B290-N290)</f>
        <v>0</v>
      </c>
      <c r="V290" s="0" t="n">
        <f aca="false">ABS(C290-O290)</f>
        <v>0</v>
      </c>
      <c r="W290" s="0" t="n">
        <f aca="false">ABS(D290-P290)</f>
        <v>0</v>
      </c>
    </row>
    <row r="291" customFormat="false" ht="15.75" hidden="false" customHeight="false" outlineLevel="0" collapsed="false">
      <c r="M291" s="0" t="s">
        <v>472</v>
      </c>
      <c r="U291" s="0" t="n">
        <f aca="false">ABS(B291-N291)</f>
        <v>0</v>
      </c>
      <c r="V291" s="0" t="n">
        <f aca="false">ABS(C291-O291)</f>
        <v>0</v>
      </c>
      <c r="W291" s="0" t="n">
        <f aca="false">ABS(D291-P291)</f>
        <v>0</v>
      </c>
    </row>
    <row r="292" customFormat="false" ht="15.75" hidden="false" customHeight="false" outlineLevel="0" collapsed="false">
      <c r="M292" s="0" t="s">
        <v>473</v>
      </c>
      <c r="U292" s="0" t="n">
        <f aca="false">ABS(B292-N292)</f>
        <v>0</v>
      </c>
      <c r="V292" s="0" t="n">
        <f aca="false">ABS(C292-O292)</f>
        <v>0</v>
      </c>
      <c r="W292" s="0" t="n">
        <f aca="false">ABS(D292-P292)</f>
        <v>0</v>
      </c>
    </row>
    <row r="293" customFormat="false" ht="15.75" hidden="false" customHeight="false" outlineLevel="0" collapsed="false">
      <c r="M293" s="0" t="s">
        <v>474</v>
      </c>
      <c r="U293" s="0" t="n">
        <f aca="false">ABS(B293-N293)</f>
        <v>0</v>
      </c>
      <c r="V293" s="0" t="n">
        <f aca="false">ABS(C293-O293)</f>
        <v>0</v>
      </c>
      <c r="W293" s="0" t="n">
        <f aca="false">ABS(D293-P293)</f>
        <v>0</v>
      </c>
    </row>
    <row r="294" customFormat="false" ht="15.75" hidden="false" customHeight="false" outlineLevel="0" collapsed="false">
      <c r="M294" s="0" t="s">
        <v>475</v>
      </c>
      <c r="U294" s="0" t="n">
        <f aca="false">ABS(B294-N294)</f>
        <v>0</v>
      </c>
      <c r="V294" s="0" t="n">
        <f aca="false">ABS(C294-O294)</f>
        <v>0</v>
      </c>
      <c r="W294" s="0" t="n">
        <f aca="false">ABS(D294-P294)</f>
        <v>0</v>
      </c>
    </row>
    <row r="295" customFormat="false" ht="15.75" hidden="false" customHeight="false" outlineLevel="0" collapsed="false">
      <c r="M295" s="0" t="s">
        <v>476</v>
      </c>
      <c r="U295" s="0" t="n">
        <f aca="false">ABS(B295-N295)</f>
        <v>0</v>
      </c>
      <c r="V295" s="0" t="n">
        <f aca="false">ABS(C295-O295)</f>
        <v>0</v>
      </c>
      <c r="W295" s="0" t="n">
        <f aca="false">ABS(D295-P295)</f>
        <v>0</v>
      </c>
    </row>
    <row r="296" customFormat="false" ht="15.75" hidden="false" customHeight="false" outlineLevel="0" collapsed="false">
      <c r="M296" s="0" t="s">
        <v>477</v>
      </c>
      <c r="U296" s="0" t="n">
        <f aca="false">ABS(B296-N296)</f>
        <v>0</v>
      </c>
      <c r="V296" s="0" t="n">
        <f aca="false">ABS(C296-O296)</f>
        <v>0</v>
      </c>
      <c r="W296" s="0" t="n">
        <f aca="false">ABS(D296-P296)</f>
        <v>0</v>
      </c>
    </row>
    <row r="297" customFormat="false" ht="15.75" hidden="false" customHeight="false" outlineLevel="0" collapsed="false">
      <c r="M297" s="0" t="s">
        <v>478</v>
      </c>
      <c r="U297" s="0" t="n">
        <f aca="false">ABS(B297-N297)</f>
        <v>0</v>
      </c>
      <c r="V297" s="0" t="n">
        <f aca="false">ABS(C297-O297)</f>
        <v>0</v>
      </c>
      <c r="W297" s="0" t="n">
        <f aca="false">ABS(D297-P297)</f>
        <v>0</v>
      </c>
    </row>
    <row r="298" customFormat="false" ht="15.75" hidden="false" customHeight="false" outlineLevel="0" collapsed="false">
      <c r="M298" s="0" t="s">
        <v>479</v>
      </c>
      <c r="U298" s="0" t="n">
        <f aca="false">ABS(B298-N298)</f>
        <v>0</v>
      </c>
      <c r="V298" s="0" t="n">
        <f aca="false">ABS(C298-O298)</f>
        <v>0</v>
      </c>
      <c r="W298" s="0" t="n">
        <f aca="false">ABS(D298-P298)</f>
        <v>0</v>
      </c>
    </row>
    <row r="299" customFormat="false" ht="15.75" hidden="false" customHeight="false" outlineLevel="0" collapsed="false">
      <c r="M299" s="0" t="s">
        <v>480</v>
      </c>
      <c r="U299" s="0" t="n">
        <f aca="false">ABS(B299-N299)</f>
        <v>0</v>
      </c>
      <c r="V299" s="0" t="n">
        <f aca="false">ABS(C299-O299)</f>
        <v>0</v>
      </c>
      <c r="W299" s="0" t="n">
        <f aca="false">ABS(D299-P299)</f>
        <v>0</v>
      </c>
    </row>
    <row r="300" customFormat="false" ht="15.75" hidden="false" customHeight="false" outlineLevel="0" collapsed="false">
      <c r="M300" s="0" t="s">
        <v>481</v>
      </c>
      <c r="U300" s="0" t="n">
        <f aca="false">ABS(B300-N300)</f>
        <v>0</v>
      </c>
      <c r="V300" s="0" t="n">
        <f aca="false">ABS(C300-O300)</f>
        <v>0</v>
      </c>
      <c r="W300" s="0" t="n">
        <f aca="false">ABS(D300-P300)</f>
        <v>0</v>
      </c>
    </row>
    <row r="301" customFormat="false" ht="15.75" hidden="false" customHeight="false" outlineLevel="0" collapsed="false">
      <c r="M301" s="0" t="s">
        <v>482</v>
      </c>
      <c r="U301" s="0" t="n">
        <f aca="false">ABS(B301-N301)</f>
        <v>0</v>
      </c>
      <c r="V301" s="0" t="n">
        <f aca="false">ABS(C301-O301)</f>
        <v>0</v>
      </c>
      <c r="W301" s="0" t="n">
        <f aca="false">ABS(D301-P301)</f>
        <v>0</v>
      </c>
    </row>
    <row r="302" customFormat="false" ht="15.75" hidden="false" customHeight="false" outlineLevel="0" collapsed="false">
      <c r="M302" s="0" t="s">
        <v>483</v>
      </c>
      <c r="U302" s="0" t="n">
        <f aca="false">ABS(B302-N302)</f>
        <v>0</v>
      </c>
      <c r="V302" s="0" t="n">
        <f aca="false">ABS(C302-O302)</f>
        <v>0</v>
      </c>
      <c r="W302" s="0" t="n">
        <f aca="false">ABS(D302-P302)</f>
        <v>0</v>
      </c>
    </row>
    <row r="303" customFormat="false" ht="15.75" hidden="false" customHeight="false" outlineLevel="0" collapsed="false">
      <c r="M303" s="0" t="s">
        <v>484</v>
      </c>
      <c r="U303" s="0" t="n">
        <f aca="false">ABS(B303-N303)</f>
        <v>0</v>
      </c>
      <c r="V303" s="0" t="n">
        <f aca="false">ABS(C303-O303)</f>
        <v>0</v>
      </c>
      <c r="W303" s="0" t="n">
        <f aca="false">ABS(D303-P303)</f>
        <v>0</v>
      </c>
    </row>
    <row r="304" customFormat="false" ht="16.5" hidden="false" customHeight="false" outlineLevel="0" collapsed="false">
      <c r="M304" s="0" t="s">
        <v>485</v>
      </c>
      <c r="U304" s="0" t="n">
        <f aca="false">ABS(B304-N304)</f>
        <v>0</v>
      </c>
      <c r="V304" s="0" t="n">
        <f aca="false">ABS(C304-O304)</f>
        <v>0</v>
      </c>
      <c r="W304" s="0" t="n">
        <f aca="false">ABS(D304-P304)</f>
        <v>0</v>
      </c>
    </row>
    <row r="305" customFormat="false" ht="15.75" hidden="false" customHeight="false" outlineLevel="0" collapsed="false">
      <c r="A305" s="0" t="s">
        <v>1065</v>
      </c>
      <c r="B305" s="0" t="n">
        <v>17085.4432</v>
      </c>
      <c r="C305" s="0" t="n">
        <v>42.4191</v>
      </c>
      <c r="D305" s="0" t="n">
        <v>44.945</v>
      </c>
      <c r="E305" s="0" t="n">
        <v>46.6745</v>
      </c>
      <c r="F305" s="0" t="n">
        <v>63291.296</v>
      </c>
      <c r="G305" s="0" t="n">
        <v>103.306</v>
      </c>
      <c r="I305" s="306" t="s">
        <v>1066</v>
      </c>
      <c r="J305" s="87" t="s">
        <v>90</v>
      </c>
      <c r="K305" s="280" t="n">
        <v>22</v>
      </c>
      <c r="M305" s="0" t="s">
        <v>488</v>
      </c>
      <c r="N305" s="0" t="n">
        <v>17085.4432</v>
      </c>
      <c r="O305" s="0" t="n">
        <v>42.4191</v>
      </c>
      <c r="P305" s="0" t="n">
        <v>44.945</v>
      </c>
      <c r="Q305" s="0" t="n">
        <v>46.6745</v>
      </c>
      <c r="R305" s="0" t="n">
        <v>63291.296</v>
      </c>
      <c r="S305" s="0" t="n">
        <v>103.306</v>
      </c>
      <c r="U305" s="0" t="n">
        <f aca="false">ABS(B305-N305)</f>
        <v>0</v>
      </c>
      <c r="V305" s="0" t="n">
        <f aca="false">ABS(C305-O305)</f>
        <v>0</v>
      </c>
      <c r="W305" s="0" t="n">
        <f aca="false">ABS(D305-P305)</f>
        <v>0</v>
      </c>
    </row>
    <row r="306" customFormat="false" ht="15.75" hidden="false" customHeight="false" outlineLevel="0" collapsed="false">
      <c r="A306" s="0" t="s">
        <v>1067</v>
      </c>
      <c r="B306" s="0" t="n">
        <v>9045.3472</v>
      </c>
      <c r="C306" s="0" t="n">
        <v>41.5362</v>
      </c>
      <c r="D306" s="0" t="n">
        <v>43.8027</v>
      </c>
      <c r="E306" s="0" t="n">
        <v>44.888</v>
      </c>
      <c r="F306" s="0" t="n">
        <v>56403.92</v>
      </c>
      <c r="G306" s="0" t="n">
        <v>93.598</v>
      </c>
      <c r="I306" s="307" t="s">
        <v>1066</v>
      </c>
      <c r="J306" s="67"/>
      <c r="K306" s="283" t="n">
        <v>26</v>
      </c>
      <c r="M306" s="0" t="s">
        <v>490</v>
      </c>
      <c r="N306" s="0" t="n">
        <v>9045.3472</v>
      </c>
      <c r="O306" s="0" t="n">
        <v>41.5362</v>
      </c>
      <c r="P306" s="0" t="n">
        <v>43.8027</v>
      </c>
      <c r="Q306" s="0" t="n">
        <v>44.888</v>
      </c>
      <c r="R306" s="0" t="n">
        <v>56403.92</v>
      </c>
      <c r="S306" s="0" t="n">
        <v>93.598</v>
      </c>
      <c r="U306" s="0" t="n">
        <f aca="false">ABS(B306-N306)</f>
        <v>0</v>
      </c>
      <c r="V306" s="0" t="n">
        <f aca="false">ABS(C306-O306)</f>
        <v>0</v>
      </c>
      <c r="W306" s="0" t="n">
        <f aca="false">ABS(D306-P306)</f>
        <v>0</v>
      </c>
    </row>
    <row r="307" customFormat="false" ht="15.75" hidden="false" customHeight="false" outlineLevel="0" collapsed="false">
      <c r="A307" s="0" t="s">
        <v>1068</v>
      </c>
      <c r="B307" s="0" t="n">
        <v>5490.7424</v>
      </c>
      <c r="C307" s="0" t="n">
        <v>40.337</v>
      </c>
      <c r="D307" s="0" t="n">
        <v>42.8375</v>
      </c>
      <c r="E307" s="0" t="n">
        <v>43.4479</v>
      </c>
      <c r="F307" s="0" t="n">
        <v>53046.722</v>
      </c>
      <c r="G307" s="0" t="n">
        <v>89.31</v>
      </c>
      <c r="I307" s="307" t="s">
        <v>1066</v>
      </c>
      <c r="J307" s="67"/>
      <c r="K307" s="283" t="n">
        <v>30</v>
      </c>
      <c r="M307" s="0" t="s">
        <v>492</v>
      </c>
      <c r="N307" s="0" t="n">
        <v>5490.7424</v>
      </c>
      <c r="O307" s="0" t="n">
        <v>40.337</v>
      </c>
      <c r="P307" s="0" t="n">
        <v>42.8375</v>
      </c>
      <c r="Q307" s="0" t="n">
        <v>43.4479</v>
      </c>
      <c r="R307" s="0" t="n">
        <v>53046.722</v>
      </c>
      <c r="S307" s="0" t="n">
        <v>89.31</v>
      </c>
      <c r="U307" s="0" t="n">
        <f aca="false">ABS(B307-N307)</f>
        <v>0</v>
      </c>
      <c r="V307" s="0" t="n">
        <f aca="false">ABS(C307-O307)</f>
        <v>0</v>
      </c>
      <c r="W307" s="0" t="n">
        <f aca="false">ABS(D307-P307)</f>
        <v>0</v>
      </c>
    </row>
    <row r="308" customFormat="false" ht="15.75" hidden="false" customHeight="false" outlineLevel="0" collapsed="false">
      <c r="A308" s="0" t="s">
        <v>1069</v>
      </c>
      <c r="B308" s="0" t="n">
        <v>3456.3824</v>
      </c>
      <c r="C308" s="0" t="n">
        <v>38.8015</v>
      </c>
      <c r="D308" s="0" t="n">
        <v>41.7576</v>
      </c>
      <c r="E308" s="0" t="n">
        <v>41.7886</v>
      </c>
      <c r="F308" s="0" t="n">
        <v>50831.553</v>
      </c>
      <c r="G308" s="0" t="n">
        <v>88.311</v>
      </c>
      <c r="I308" s="307" t="s">
        <v>1066</v>
      </c>
      <c r="J308" s="67"/>
      <c r="K308" s="283" t="n">
        <v>34</v>
      </c>
      <c r="M308" s="0" t="s">
        <v>494</v>
      </c>
      <c r="N308" s="0" t="n">
        <v>3456.3824</v>
      </c>
      <c r="O308" s="0" t="n">
        <v>38.8015</v>
      </c>
      <c r="P308" s="0" t="n">
        <v>41.7576</v>
      </c>
      <c r="Q308" s="0" t="n">
        <v>41.7886</v>
      </c>
      <c r="R308" s="0" t="n">
        <v>50831.553</v>
      </c>
      <c r="S308" s="0" t="n">
        <v>88.311</v>
      </c>
      <c r="U308" s="0" t="n">
        <f aca="false">ABS(B308-N308)</f>
        <v>0</v>
      </c>
      <c r="V308" s="0" t="n">
        <f aca="false">ABS(C308-O308)</f>
        <v>0</v>
      </c>
      <c r="W308" s="0" t="n">
        <f aca="false">ABS(D308-P308)</f>
        <v>0</v>
      </c>
    </row>
    <row r="309" customFormat="false" ht="15.75" hidden="false" customHeight="false" outlineLevel="0" collapsed="false">
      <c r="A309" s="0" t="s">
        <v>1070</v>
      </c>
      <c r="B309" s="0" t="n">
        <v>12085.5856</v>
      </c>
      <c r="C309" s="0" t="n">
        <v>42.0186</v>
      </c>
      <c r="D309" s="0" t="n">
        <v>44.406</v>
      </c>
      <c r="E309" s="0" t="n">
        <v>45.8161</v>
      </c>
      <c r="F309" s="0" t="n">
        <v>60192.351</v>
      </c>
      <c r="G309" s="0" t="n">
        <v>100.529</v>
      </c>
      <c r="I309" s="307" t="s">
        <v>1066</v>
      </c>
      <c r="J309" s="67"/>
      <c r="K309" s="283" t="n">
        <v>24</v>
      </c>
      <c r="M309" s="0" t="s">
        <v>496</v>
      </c>
      <c r="N309" s="0" t="n">
        <v>12085.5856</v>
      </c>
      <c r="O309" s="0" t="n">
        <v>42.0186</v>
      </c>
      <c r="P309" s="0" t="n">
        <v>44.406</v>
      </c>
      <c r="Q309" s="0" t="n">
        <v>45.8161</v>
      </c>
      <c r="R309" s="0" t="n">
        <v>60192.351</v>
      </c>
      <c r="S309" s="0" t="n">
        <v>100.529</v>
      </c>
      <c r="U309" s="0" t="n">
        <f aca="false">ABS(B309-N309)</f>
        <v>0</v>
      </c>
      <c r="V309" s="0" t="n">
        <f aca="false">ABS(C309-O309)</f>
        <v>0</v>
      </c>
      <c r="W309" s="0" t="n">
        <f aca="false">ABS(D309-P309)</f>
        <v>0</v>
      </c>
    </row>
    <row r="310" customFormat="false" ht="15.75" hidden="false" customHeight="false" outlineLevel="0" collapsed="false">
      <c r="A310" s="0" t="s">
        <v>1071</v>
      </c>
      <c r="B310" s="0" t="n">
        <v>6961.096</v>
      </c>
      <c r="C310" s="0" t="n">
        <v>40.9783</v>
      </c>
      <c r="D310" s="0" t="n">
        <v>43.1846</v>
      </c>
      <c r="E310" s="0" t="n">
        <v>43.969</v>
      </c>
      <c r="F310" s="0" t="n">
        <v>54795.642</v>
      </c>
      <c r="G310" s="0" t="n">
        <v>93.629</v>
      </c>
      <c r="I310" s="307" t="s">
        <v>1066</v>
      </c>
      <c r="J310" s="67"/>
      <c r="K310" s="283" t="n">
        <v>28</v>
      </c>
      <c r="M310" s="0" t="s">
        <v>498</v>
      </c>
      <c r="N310" s="0" t="n">
        <v>6961.096</v>
      </c>
      <c r="O310" s="0" t="n">
        <v>40.9783</v>
      </c>
      <c r="P310" s="0" t="n">
        <v>43.1846</v>
      </c>
      <c r="Q310" s="0" t="n">
        <v>43.969</v>
      </c>
      <c r="R310" s="0" t="n">
        <v>54795.642</v>
      </c>
      <c r="S310" s="0" t="n">
        <v>93.629</v>
      </c>
      <c r="U310" s="0" t="n">
        <f aca="false">ABS(B310-N310)</f>
        <v>0</v>
      </c>
      <c r="V310" s="0" t="n">
        <f aca="false">ABS(C310-O310)</f>
        <v>0</v>
      </c>
      <c r="W310" s="0" t="n">
        <f aca="false">ABS(D310-P310)</f>
        <v>0</v>
      </c>
    </row>
    <row r="311" customFormat="false" ht="15.75" hidden="false" customHeight="false" outlineLevel="0" collapsed="false">
      <c r="A311" s="0" t="s">
        <v>1072</v>
      </c>
      <c r="B311" s="0" t="n">
        <v>4300.9728</v>
      </c>
      <c r="C311" s="0" t="n">
        <v>39.6003</v>
      </c>
      <c r="D311" s="0" t="n">
        <v>42.2099</v>
      </c>
      <c r="E311" s="0" t="n">
        <v>42.5087</v>
      </c>
      <c r="F311" s="0" t="n">
        <v>51520.345</v>
      </c>
      <c r="G311" s="0" t="n">
        <v>89.183</v>
      </c>
      <c r="I311" s="307" t="s">
        <v>1066</v>
      </c>
      <c r="J311" s="67"/>
      <c r="K311" s="283" t="n">
        <v>32</v>
      </c>
      <c r="M311" s="0" t="s">
        <v>500</v>
      </c>
      <c r="N311" s="0" t="n">
        <v>4300.9728</v>
      </c>
      <c r="O311" s="0" t="n">
        <v>39.6003</v>
      </c>
      <c r="P311" s="0" t="n">
        <v>42.2099</v>
      </c>
      <c r="Q311" s="0" t="n">
        <v>42.5087</v>
      </c>
      <c r="R311" s="0" t="n">
        <v>51520.345</v>
      </c>
      <c r="S311" s="0" t="n">
        <v>89.183</v>
      </c>
      <c r="U311" s="0" t="n">
        <f aca="false">ABS(B311-N311)</f>
        <v>0</v>
      </c>
      <c r="V311" s="0" t="n">
        <f aca="false">ABS(C311-O311)</f>
        <v>0</v>
      </c>
      <c r="W311" s="0" t="n">
        <f aca="false">ABS(D311-P311)</f>
        <v>0</v>
      </c>
    </row>
    <row r="312" customFormat="false" ht="16.5" hidden="false" customHeight="false" outlineLevel="0" collapsed="false">
      <c r="A312" s="0" t="s">
        <v>1073</v>
      </c>
      <c r="B312" s="0" t="n">
        <v>2823.216</v>
      </c>
      <c r="C312" s="0" t="n">
        <v>37.9518</v>
      </c>
      <c r="D312" s="0" t="n">
        <v>41.4353</v>
      </c>
      <c r="E312" s="0" t="n">
        <v>41.3249</v>
      </c>
      <c r="F312" s="0" t="n">
        <v>50018.544</v>
      </c>
      <c r="G312" s="0" t="n">
        <v>90.277</v>
      </c>
      <c r="I312" s="308" t="s">
        <v>1066</v>
      </c>
      <c r="J312" s="133"/>
      <c r="K312" s="286" t="n">
        <v>36</v>
      </c>
      <c r="M312" s="0" t="s">
        <v>502</v>
      </c>
      <c r="N312" s="0" t="n">
        <v>2823.216</v>
      </c>
      <c r="O312" s="0" t="n">
        <v>37.9518</v>
      </c>
      <c r="P312" s="0" t="n">
        <v>41.4353</v>
      </c>
      <c r="Q312" s="0" t="n">
        <v>41.3249</v>
      </c>
      <c r="R312" s="0" t="n">
        <v>50018.544</v>
      </c>
      <c r="S312" s="0" t="n">
        <v>90.277</v>
      </c>
      <c r="U312" s="0" t="n">
        <f aca="false">ABS(B312-N312)</f>
        <v>0</v>
      </c>
      <c r="V312" s="0" t="n">
        <f aca="false">ABS(C312-O312)</f>
        <v>0</v>
      </c>
      <c r="W312" s="0" t="n">
        <f aca="false">ABS(D312-P312)</f>
        <v>0</v>
      </c>
    </row>
    <row r="313" customFormat="false" ht="15.75" hidden="false" customHeight="false" outlineLevel="0" collapsed="false">
      <c r="A313" s="0" t="s">
        <v>1074</v>
      </c>
      <c r="B313" s="0" t="n">
        <v>35754.36</v>
      </c>
      <c r="C313" s="0" t="n">
        <v>41.5293</v>
      </c>
      <c r="D313" s="0" t="n">
        <v>41.4215</v>
      </c>
      <c r="E313" s="0" t="n">
        <v>45.9157</v>
      </c>
      <c r="F313" s="0" t="n">
        <v>75144.799</v>
      </c>
      <c r="G313" s="0" t="n">
        <v>124.832</v>
      </c>
      <c r="I313" s="306" t="s">
        <v>1066</v>
      </c>
      <c r="J313" s="87" t="s">
        <v>92</v>
      </c>
      <c r="K313" s="280" t="n">
        <v>22</v>
      </c>
      <c r="M313" s="0" t="s">
        <v>504</v>
      </c>
      <c r="N313" s="0" t="n">
        <v>35754.36</v>
      </c>
      <c r="O313" s="0" t="n">
        <v>41.5293</v>
      </c>
      <c r="P313" s="0" t="n">
        <v>41.4215</v>
      </c>
      <c r="Q313" s="0" t="n">
        <v>45.9157</v>
      </c>
      <c r="R313" s="0" t="n">
        <v>75144.799</v>
      </c>
      <c r="S313" s="0" t="n">
        <v>124.832</v>
      </c>
      <c r="U313" s="0" t="n">
        <f aca="false">ABS(B313-N313)</f>
        <v>0</v>
      </c>
      <c r="V313" s="0" t="n">
        <f aca="false">ABS(C313-O313)</f>
        <v>0</v>
      </c>
      <c r="W313" s="0" t="n">
        <f aca="false">ABS(D313-P313)</f>
        <v>0</v>
      </c>
    </row>
    <row r="314" customFormat="false" ht="15.75" hidden="false" customHeight="false" outlineLevel="0" collapsed="false">
      <c r="A314" s="0" t="s">
        <v>1075</v>
      </c>
      <c r="B314" s="0" t="n">
        <v>12671.8224</v>
      </c>
      <c r="C314" s="0" t="n">
        <v>40.8585</v>
      </c>
      <c r="D314" s="0" t="n">
        <v>40.6451</v>
      </c>
      <c r="E314" s="0" t="n">
        <v>44.4314</v>
      </c>
      <c r="F314" s="0" t="n">
        <v>60422.411</v>
      </c>
      <c r="G314" s="0" t="n">
        <v>96.439</v>
      </c>
      <c r="I314" s="307" t="s">
        <v>1066</v>
      </c>
      <c r="J314" s="67"/>
      <c r="K314" s="283" t="n">
        <v>26</v>
      </c>
      <c r="M314" s="0" t="s">
        <v>506</v>
      </c>
      <c r="N314" s="0" t="n">
        <v>12671.8224</v>
      </c>
      <c r="O314" s="0" t="n">
        <v>40.8585</v>
      </c>
      <c r="P314" s="0" t="n">
        <v>40.6451</v>
      </c>
      <c r="Q314" s="0" t="n">
        <v>44.4314</v>
      </c>
      <c r="R314" s="0" t="n">
        <v>60422.411</v>
      </c>
      <c r="S314" s="0" t="n">
        <v>96.439</v>
      </c>
      <c r="U314" s="0" t="n">
        <f aca="false">ABS(B314-N314)</f>
        <v>0</v>
      </c>
      <c r="V314" s="0" t="n">
        <f aca="false">ABS(C314-O314)</f>
        <v>0</v>
      </c>
      <c r="W314" s="0" t="n">
        <f aca="false">ABS(D314-P314)</f>
        <v>0</v>
      </c>
    </row>
    <row r="315" customFormat="false" ht="15.75" hidden="false" customHeight="false" outlineLevel="0" collapsed="false">
      <c r="A315" s="0" t="s">
        <v>1076</v>
      </c>
      <c r="B315" s="0" t="n">
        <v>7352.2</v>
      </c>
      <c r="C315" s="0" t="n">
        <v>40.0496</v>
      </c>
      <c r="D315" s="0" t="n">
        <v>39.8342</v>
      </c>
      <c r="E315" s="0" t="n">
        <v>42.9897</v>
      </c>
      <c r="F315" s="0" t="n">
        <v>56786.855</v>
      </c>
      <c r="G315" s="0" t="n">
        <v>90.139</v>
      </c>
      <c r="I315" s="307" t="s">
        <v>1066</v>
      </c>
      <c r="J315" s="67"/>
      <c r="K315" s="283" t="n">
        <v>30</v>
      </c>
      <c r="M315" s="0" t="s">
        <v>508</v>
      </c>
      <c r="N315" s="0" t="n">
        <v>7352.2</v>
      </c>
      <c r="O315" s="0" t="n">
        <v>40.0496</v>
      </c>
      <c r="P315" s="0" t="n">
        <v>39.8342</v>
      </c>
      <c r="Q315" s="0" t="n">
        <v>42.9897</v>
      </c>
      <c r="R315" s="0" t="n">
        <v>56786.855</v>
      </c>
      <c r="S315" s="0" t="n">
        <v>90.139</v>
      </c>
      <c r="U315" s="0" t="n">
        <f aca="false">ABS(B315-N315)</f>
        <v>0</v>
      </c>
      <c r="V315" s="0" t="n">
        <f aca="false">ABS(C315-O315)</f>
        <v>0</v>
      </c>
      <c r="W315" s="0" t="n">
        <f aca="false">ABS(D315-P315)</f>
        <v>0</v>
      </c>
    </row>
    <row r="316" customFormat="false" ht="15.75" hidden="false" customHeight="false" outlineLevel="0" collapsed="false">
      <c r="A316" s="0" t="s">
        <v>1077</v>
      </c>
      <c r="B316" s="0" t="n">
        <v>4602.4608</v>
      </c>
      <c r="C316" s="0" t="n">
        <v>38.9572</v>
      </c>
      <c r="D316" s="0" t="n">
        <v>38.9542</v>
      </c>
      <c r="E316" s="0" t="n">
        <v>41.5939</v>
      </c>
      <c r="F316" s="0" t="n">
        <v>51100.489</v>
      </c>
      <c r="G316" s="0" t="n">
        <v>83.553</v>
      </c>
      <c r="I316" s="307" t="s">
        <v>1066</v>
      </c>
      <c r="J316" s="67"/>
      <c r="K316" s="283" t="n">
        <v>34</v>
      </c>
      <c r="M316" s="0" t="s">
        <v>510</v>
      </c>
      <c r="N316" s="0" t="n">
        <v>4602.4608</v>
      </c>
      <c r="O316" s="0" t="n">
        <v>38.9572</v>
      </c>
      <c r="P316" s="0" t="n">
        <v>38.9542</v>
      </c>
      <c r="Q316" s="0" t="n">
        <v>41.5939</v>
      </c>
      <c r="R316" s="0" t="n">
        <v>51100.489</v>
      </c>
      <c r="S316" s="0" t="n">
        <v>83.553</v>
      </c>
      <c r="U316" s="0" t="n">
        <f aca="false">ABS(B316-N316)</f>
        <v>0</v>
      </c>
      <c r="V316" s="0" t="n">
        <f aca="false">ABS(C316-O316)</f>
        <v>0</v>
      </c>
      <c r="W316" s="0" t="n">
        <f aca="false">ABS(D316-P316)</f>
        <v>0</v>
      </c>
    </row>
    <row r="317" customFormat="false" ht="15.75" hidden="false" customHeight="false" outlineLevel="0" collapsed="false">
      <c r="A317" s="0" t="s">
        <v>1078</v>
      </c>
      <c r="B317" s="0" t="n">
        <v>19677.3792</v>
      </c>
      <c r="C317" s="0" t="n">
        <v>41.1815</v>
      </c>
      <c r="D317" s="0" t="n">
        <v>41.0264</v>
      </c>
      <c r="E317" s="0" t="n">
        <v>45.1862</v>
      </c>
      <c r="F317" s="0" t="n">
        <v>67886.697</v>
      </c>
      <c r="G317" s="0" t="n">
        <v>111.556</v>
      </c>
      <c r="I317" s="307" t="s">
        <v>1066</v>
      </c>
      <c r="J317" s="67"/>
      <c r="K317" s="283" t="n">
        <v>24</v>
      </c>
      <c r="M317" s="0" t="s">
        <v>512</v>
      </c>
      <c r="N317" s="0" t="n">
        <v>19677.3792</v>
      </c>
      <c r="O317" s="0" t="n">
        <v>41.1815</v>
      </c>
      <c r="P317" s="0" t="n">
        <v>41.0264</v>
      </c>
      <c r="Q317" s="0" t="n">
        <v>45.1862</v>
      </c>
      <c r="R317" s="0" t="n">
        <v>67886.697</v>
      </c>
      <c r="S317" s="0" t="n">
        <v>111.556</v>
      </c>
      <c r="U317" s="0" t="n">
        <f aca="false">ABS(B317-N317)</f>
        <v>0</v>
      </c>
      <c r="V317" s="0" t="n">
        <f aca="false">ABS(C317-O317)</f>
        <v>0</v>
      </c>
      <c r="W317" s="0" t="n">
        <f aca="false">ABS(D317-P317)</f>
        <v>0</v>
      </c>
    </row>
    <row r="318" customFormat="false" ht="15.75" hidden="false" customHeight="false" outlineLevel="0" collapsed="false">
      <c r="A318" s="0" t="s">
        <v>1079</v>
      </c>
      <c r="B318" s="0" t="n">
        <v>9478.6032</v>
      </c>
      <c r="C318" s="0" t="n">
        <v>40.4909</v>
      </c>
      <c r="D318" s="0" t="n">
        <v>40.2234</v>
      </c>
      <c r="E318" s="0" t="n">
        <v>43.6465</v>
      </c>
      <c r="F318" s="0" t="n">
        <v>57428.674</v>
      </c>
      <c r="G318" s="0" t="n">
        <v>95.566</v>
      </c>
      <c r="I318" s="307" t="s">
        <v>1066</v>
      </c>
      <c r="J318" s="67"/>
      <c r="K318" s="283" t="n">
        <v>28</v>
      </c>
      <c r="M318" s="0" t="s">
        <v>514</v>
      </c>
      <c r="N318" s="0" t="n">
        <v>9478.6032</v>
      </c>
      <c r="O318" s="0" t="n">
        <v>40.4909</v>
      </c>
      <c r="P318" s="0" t="n">
        <v>40.2234</v>
      </c>
      <c r="Q318" s="0" t="n">
        <v>43.6465</v>
      </c>
      <c r="R318" s="0" t="n">
        <v>57428.674</v>
      </c>
      <c r="S318" s="0" t="n">
        <v>95.566</v>
      </c>
      <c r="U318" s="0" t="n">
        <f aca="false">ABS(B318-N318)</f>
        <v>0</v>
      </c>
      <c r="V318" s="0" t="n">
        <f aca="false">ABS(C318-O318)</f>
        <v>0</v>
      </c>
      <c r="W318" s="0" t="n">
        <f aca="false">ABS(D318-P318)</f>
        <v>0</v>
      </c>
    </row>
    <row r="319" customFormat="false" ht="15.75" hidden="false" customHeight="false" outlineLevel="0" collapsed="false">
      <c r="A319" s="0" t="s">
        <v>1080</v>
      </c>
      <c r="B319" s="0" t="n">
        <v>5695.8624</v>
      </c>
      <c r="C319" s="0" t="n">
        <v>39.5262</v>
      </c>
      <c r="D319" s="0" t="n">
        <v>39.3221</v>
      </c>
      <c r="E319" s="0" t="n">
        <v>42.1616</v>
      </c>
      <c r="F319" s="0" t="n">
        <v>53159.052</v>
      </c>
      <c r="G319" s="0" t="n">
        <v>88.06</v>
      </c>
      <c r="I319" s="307" t="s">
        <v>1066</v>
      </c>
      <c r="J319" s="67"/>
      <c r="K319" s="283" t="n">
        <v>32</v>
      </c>
      <c r="M319" s="0" t="s">
        <v>516</v>
      </c>
      <c r="N319" s="0" t="n">
        <v>5695.8624</v>
      </c>
      <c r="O319" s="0" t="n">
        <v>39.5262</v>
      </c>
      <c r="P319" s="0" t="n">
        <v>39.3221</v>
      </c>
      <c r="Q319" s="0" t="n">
        <v>42.1616</v>
      </c>
      <c r="R319" s="0" t="n">
        <v>53159.052</v>
      </c>
      <c r="S319" s="0" t="n">
        <v>88.06</v>
      </c>
      <c r="U319" s="0" t="n">
        <f aca="false">ABS(B319-N319)</f>
        <v>0</v>
      </c>
      <c r="V319" s="0" t="n">
        <f aca="false">ABS(C319-O319)</f>
        <v>0</v>
      </c>
      <c r="W319" s="0" t="n">
        <f aca="false">ABS(D319-P319)</f>
        <v>0</v>
      </c>
    </row>
    <row r="320" customFormat="false" ht="16.5" hidden="false" customHeight="false" outlineLevel="0" collapsed="false">
      <c r="A320" s="0" t="s">
        <v>1081</v>
      </c>
      <c r="B320" s="0" t="n">
        <v>3786.9184</v>
      </c>
      <c r="C320" s="0" t="n">
        <v>38.3464</v>
      </c>
      <c r="D320" s="0" t="n">
        <v>38.6191</v>
      </c>
      <c r="E320" s="0" t="n">
        <v>41.1135</v>
      </c>
      <c r="F320" s="0" t="n">
        <v>49788.903</v>
      </c>
      <c r="G320" s="0" t="n">
        <v>83.084</v>
      </c>
      <c r="I320" s="308" t="s">
        <v>1066</v>
      </c>
      <c r="J320" s="133"/>
      <c r="K320" s="288" t="n">
        <v>36</v>
      </c>
      <c r="M320" s="0" t="s">
        <v>518</v>
      </c>
      <c r="N320" s="0" t="n">
        <v>3786.9184</v>
      </c>
      <c r="O320" s="0" t="n">
        <v>38.3464</v>
      </c>
      <c r="P320" s="0" t="n">
        <v>38.6191</v>
      </c>
      <c r="Q320" s="0" t="n">
        <v>41.1135</v>
      </c>
      <c r="R320" s="0" t="n">
        <v>49788.903</v>
      </c>
      <c r="S320" s="0" t="n">
        <v>83.084</v>
      </c>
      <c r="U320" s="0" t="n">
        <f aca="false">ABS(B320-N320)</f>
        <v>0</v>
      </c>
      <c r="V320" s="0" t="n">
        <f aca="false">ABS(C320-O320)</f>
        <v>0</v>
      </c>
      <c r="W320" s="0" t="n">
        <f aca="false">ABS(D320-P320)</f>
        <v>0</v>
      </c>
    </row>
    <row r="321" customFormat="false" ht="15.75" hidden="false" customHeight="false" outlineLevel="0" collapsed="false">
      <c r="A321" s="0" t="s">
        <v>1082</v>
      </c>
      <c r="B321" s="0" t="n">
        <v>38037.5136</v>
      </c>
      <c r="C321" s="0" t="n">
        <v>41.2546</v>
      </c>
      <c r="D321" s="0" t="n">
        <v>41.3745</v>
      </c>
      <c r="E321" s="0" t="n">
        <v>45.2629</v>
      </c>
      <c r="F321" s="0" t="n">
        <v>76160.304</v>
      </c>
      <c r="G321" s="0" t="n">
        <v>127.281</v>
      </c>
      <c r="I321" s="306" t="s">
        <v>1066</v>
      </c>
      <c r="J321" s="87" t="s">
        <v>93</v>
      </c>
      <c r="K321" s="280" t="n">
        <v>22</v>
      </c>
      <c r="M321" s="0" t="s">
        <v>520</v>
      </c>
      <c r="N321" s="0" t="n">
        <v>38037.5136</v>
      </c>
      <c r="O321" s="0" t="n">
        <v>41.2546</v>
      </c>
      <c r="P321" s="0" t="n">
        <v>41.3745</v>
      </c>
      <c r="Q321" s="0" t="n">
        <v>45.2629</v>
      </c>
      <c r="R321" s="0" t="n">
        <v>76160.304</v>
      </c>
      <c r="S321" s="0" t="n">
        <v>127.281</v>
      </c>
      <c r="U321" s="0" t="n">
        <f aca="false">ABS(B321-N321)</f>
        <v>0</v>
      </c>
      <c r="V321" s="0" t="n">
        <f aca="false">ABS(C321-O321)</f>
        <v>0</v>
      </c>
      <c r="W321" s="0" t="n">
        <f aca="false">ABS(D321-P321)</f>
        <v>0</v>
      </c>
    </row>
    <row r="322" customFormat="false" ht="15.75" hidden="false" customHeight="false" outlineLevel="0" collapsed="false">
      <c r="A322" s="0" t="s">
        <v>1083</v>
      </c>
      <c r="B322" s="0" t="n">
        <v>13849.2496</v>
      </c>
      <c r="C322" s="0" t="n">
        <v>40.5893</v>
      </c>
      <c r="D322" s="0" t="n">
        <v>40.5581</v>
      </c>
      <c r="E322" s="0" t="n">
        <v>43.8202</v>
      </c>
      <c r="F322" s="0" t="n">
        <v>60958.275</v>
      </c>
      <c r="G322" s="0" t="n">
        <v>94.162</v>
      </c>
      <c r="I322" s="307" t="s">
        <v>1066</v>
      </c>
      <c r="J322" s="67"/>
      <c r="K322" s="283" t="n">
        <v>26</v>
      </c>
      <c r="M322" s="0" t="s">
        <v>522</v>
      </c>
      <c r="N322" s="0" t="n">
        <v>13849.2496</v>
      </c>
      <c r="O322" s="0" t="n">
        <v>40.5893</v>
      </c>
      <c r="P322" s="0" t="n">
        <v>40.5581</v>
      </c>
      <c r="Q322" s="0" t="n">
        <v>43.8202</v>
      </c>
      <c r="R322" s="0" t="n">
        <v>60958.275</v>
      </c>
      <c r="S322" s="0" t="n">
        <v>94.162</v>
      </c>
      <c r="U322" s="0" t="n">
        <f aca="false">ABS(B322-N322)</f>
        <v>0</v>
      </c>
      <c r="V322" s="0" t="n">
        <f aca="false">ABS(C322-O322)</f>
        <v>0</v>
      </c>
      <c r="W322" s="0" t="n">
        <f aca="false">ABS(D322-P322)</f>
        <v>0</v>
      </c>
    </row>
    <row r="323" customFormat="false" ht="15.75" hidden="false" customHeight="false" outlineLevel="0" collapsed="false">
      <c r="A323" s="0" t="s">
        <v>1084</v>
      </c>
      <c r="B323" s="0" t="n">
        <v>8083.704</v>
      </c>
      <c r="C323" s="0" t="n">
        <v>39.7802</v>
      </c>
      <c r="D323" s="0" t="n">
        <v>39.7094</v>
      </c>
      <c r="E323" s="0" t="n">
        <v>42.4018</v>
      </c>
      <c r="F323" s="0" t="n">
        <v>56641.474</v>
      </c>
      <c r="G323" s="0" t="n">
        <v>91.387</v>
      </c>
      <c r="I323" s="307" t="s">
        <v>1066</v>
      </c>
      <c r="J323" s="67"/>
      <c r="K323" s="283" t="n">
        <v>30</v>
      </c>
      <c r="M323" s="0" t="s">
        <v>524</v>
      </c>
      <c r="N323" s="0" t="n">
        <v>8083.704</v>
      </c>
      <c r="O323" s="0" t="n">
        <v>39.7802</v>
      </c>
      <c r="P323" s="0" t="n">
        <v>39.7094</v>
      </c>
      <c r="Q323" s="0" t="n">
        <v>42.4018</v>
      </c>
      <c r="R323" s="0" t="n">
        <v>56641.474</v>
      </c>
      <c r="S323" s="0" t="n">
        <v>91.387</v>
      </c>
      <c r="U323" s="0" t="n">
        <f aca="false">ABS(B323-N323)</f>
        <v>0</v>
      </c>
      <c r="V323" s="0" t="n">
        <f aca="false">ABS(C323-O323)</f>
        <v>0</v>
      </c>
      <c r="W323" s="0" t="n">
        <f aca="false">ABS(D323-P323)</f>
        <v>0</v>
      </c>
    </row>
    <row r="324" customFormat="false" ht="15.75" hidden="false" customHeight="false" outlineLevel="0" collapsed="false">
      <c r="A324" s="0" t="s">
        <v>1085</v>
      </c>
      <c r="B324" s="0" t="n">
        <v>5064.4192</v>
      </c>
      <c r="C324" s="0" t="n">
        <v>38.6816</v>
      </c>
      <c r="D324" s="0" t="n">
        <v>38.7952</v>
      </c>
      <c r="E324" s="0" t="n">
        <v>41.056</v>
      </c>
      <c r="F324" s="0" t="n">
        <v>51128.903</v>
      </c>
      <c r="G324" s="0" t="n">
        <v>83.162</v>
      </c>
      <c r="I324" s="307" t="s">
        <v>1066</v>
      </c>
      <c r="J324" s="67"/>
      <c r="K324" s="283" t="n">
        <v>34</v>
      </c>
      <c r="M324" s="0" t="s">
        <v>526</v>
      </c>
      <c r="N324" s="0" t="n">
        <v>5064.4192</v>
      </c>
      <c r="O324" s="0" t="n">
        <v>38.6816</v>
      </c>
      <c r="P324" s="0" t="n">
        <v>38.7952</v>
      </c>
      <c r="Q324" s="0" t="n">
        <v>41.056</v>
      </c>
      <c r="R324" s="0" t="n">
        <v>51128.903</v>
      </c>
      <c r="S324" s="0" t="n">
        <v>83.162</v>
      </c>
      <c r="U324" s="0" t="n">
        <f aca="false">ABS(B324-N324)</f>
        <v>0</v>
      </c>
      <c r="V324" s="0" t="n">
        <f aca="false">ABS(C324-O324)</f>
        <v>0</v>
      </c>
      <c r="W324" s="0" t="n">
        <f aca="false">ABS(D324-P324)</f>
        <v>0</v>
      </c>
    </row>
    <row r="325" customFormat="false" ht="15.75" hidden="false" customHeight="false" outlineLevel="0" collapsed="false">
      <c r="A325" s="0" t="s">
        <v>1086</v>
      </c>
      <c r="B325" s="0" t="n">
        <v>21182.256</v>
      </c>
      <c r="C325" s="0" t="n">
        <v>40.908</v>
      </c>
      <c r="D325" s="0" t="n">
        <v>40.959</v>
      </c>
      <c r="E325" s="0" t="n">
        <v>44.5528</v>
      </c>
      <c r="F325" s="0" t="n">
        <v>68617.156</v>
      </c>
      <c r="G325" s="0" t="n">
        <v>111.759</v>
      </c>
      <c r="I325" s="307" t="s">
        <v>1066</v>
      </c>
      <c r="J325" s="67"/>
      <c r="K325" s="283" t="n">
        <v>24</v>
      </c>
      <c r="M325" s="0" t="s">
        <v>528</v>
      </c>
      <c r="N325" s="0" t="n">
        <v>21182.256</v>
      </c>
      <c r="O325" s="0" t="n">
        <v>40.908</v>
      </c>
      <c r="P325" s="0" t="n">
        <v>40.959</v>
      </c>
      <c r="Q325" s="0" t="n">
        <v>44.5528</v>
      </c>
      <c r="R325" s="0" t="n">
        <v>68617.156</v>
      </c>
      <c r="S325" s="0" t="n">
        <v>111.759</v>
      </c>
      <c r="U325" s="0" t="n">
        <f aca="false">ABS(B325-N325)</f>
        <v>0</v>
      </c>
      <c r="V325" s="0" t="n">
        <f aca="false">ABS(C325-O325)</f>
        <v>0</v>
      </c>
      <c r="W325" s="0" t="n">
        <f aca="false">ABS(D325-P325)</f>
        <v>0</v>
      </c>
    </row>
    <row r="326" customFormat="false" ht="15.75" hidden="false" customHeight="false" outlineLevel="0" collapsed="false">
      <c r="A326" s="0" t="s">
        <v>1087</v>
      </c>
      <c r="B326" s="0" t="n">
        <v>10405.7264</v>
      </c>
      <c r="C326" s="0" t="n">
        <v>40.2222</v>
      </c>
      <c r="D326" s="0" t="n">
        <v>40.113</v>
      </c>
      <c r="E326" s="0" t="n">
        <v>43.0499</v>
      </c>
      <c r="F326" s="0" t="n">
        <v>58002.275</v>
      </c>
      <c r="G326" s="0" t="n">
        <v>93.881</v>
      </c>
      <c r="I326" s="307" t="s">
        <v>1066</v>
      </c>
      <c r="J326" s="67"/>
      <c r="K326" s="283" t="n">
        <v>28</v>
      </c>
      <c r="M326" s="0" t="s">
        <v>530</v>
      </c>
      <c r="N326" s="0" t="n">
        <v>10405.7264</v>
      </c>
      <c r="O326" s="0" t="n">
        <v>40.2222</v>
      </c>
      <c r="P326" s="0" t="n">
        <v>40.113</v>
      </c>
      <c r="Q326" s="0" t="n">
        <v>43.0499</v>
      </c>
      <c r="R326" s="0" t="n">
        <v>58002.275</v>
      </c>
      <c r="S326" s="0" t="n">
        <v>93.881</v>
      </c>
      <c r="U326" s="0" t="n">
        <f aca="false">ABS(B326-N326)</f>
        <v>0</v>
      </c>
      <c r="V326" s="0" t="n">
        <f aca="false">ABS(C326-O326)</f>
        <v>0</v>
      </c>
      <c r="W326" s="0" t="n">
        <f aca="false">ABS(D326-P326)</f>
        <v>0</v>
      </c>
    </row>
    <row r="327" customFormat="false" ht="15.75" hidden="false" customHeight="false" outlineLevel="0" collapsed="false">
      <c r="A327" s="0" t="s">
        <v>1088</v>
      </c>
      <c r="B327" s="0" t="n">
        <v>6263.9344</v>
      </c>
      <c r="C327" s="0" t="n">
        <v>39.2556</v>
      </c>
      <c r="D327" s="0" t="n">
        <v>39.1665</v>
      </c>
      <c r="E327" s="0" t="n">
        <v>41.5998</v>
      </c>
      <c r="F327" s="0" t="n">
        <v>53316.516</v>
      </c>
      <c r="G327" s="0" t="n">
        <v>86.032</v>
      </c>
      <c r="I327" s="307" t="s">
        <v>1066</v>
      </c>
      <c r="J327" s="67"/>
      <c r="K327" s="283" t="n">
        <v>32</v>
      </c>
      <c r="M327" s="0" t="s">
        <v>532</v>
      </c>
      <c r="N327" s="0" t="n">
        <v>6263.9344</v>
      </c>
      <c r="O327" s="0" t="n">
        <v>39.2556</v>
      </c>
      <c r="P327" s="0" t="n">
        <v>39.1665</v>
      </c>
      <c r="Q327" s="0" t="n">
        <v>41.5998</v>
      </c>
      <c r="R327" s="0" t="n">
        <v>53316.516</v>
      </c>
      <c r="S327" s="0" t="n">
        <v>86.032</v>
      </c>
      <c r="U327" s="0" t="n">
        <f aca="false">ABS(B327-N327)</f>
        <v>0</v>
      </c>
      <c r="V327" s="0" t="n">
        <f aca="false">ABS(C327-O327)</f>
        <v>0</v>
      </c>
      <c r="W327" s="0" t="n">
        <f aca="false">ABS(D327-P327)</f>
        <v>0</v>
      </c>
    </row>
    <row r="328" customFormat="false" ht="16.5" hidden="false" customHeight="false" outlineLevel="0" collapsed="false">
      <c r="A328" s="0" t="s">
        <v>1089</v>
      </c>
      <c r="B328" s="0" t="n">
        <v>4160.2528</v>
      </c>
      <c r="C328" s="0" t="n">
        <v>38.0633</v>
      </c>
      <c r="D328" s="0" t="n">
        <v>38.4524</v>
      </c>
      <c r="E328" s="0" t="n">
        <v>40.5942</v>
      </c>
      <c r="F328" s="0" t="n">
        <v>50252.528</v>
      </c>
      <c r="G328" s="0" t="n">
        <v>81.447</v>
      </c>
      <c r="I328" s="308" t="s">
        <v>1066</v>
      </c>
      <c r="J328" s="133"/>
      <c r="K328" s="286" t="n">
        <v>36</v>
      </c>
      <c r="M328" s="0" t="s">
        <v>534</v>
      </c>
      <c r="N328" s="0" t="n">
        <v>4160.2528</v>
      </c>
      <c r="O328" s="0" t="n">
        <v>38.0633</v>
      </c>
      <c r="P328" s="0" t="n">
        <v>38.4524</v>
      </c>
      <c r="Q328" s="0" t="n">
        <v>40.5942</v>
      </c>
      <c r="R328" s="0" t="n">
        <v>50252.528</v>
      </c>
      <c r="S328" s="0" t="n">
        <v>81.447</v>
      </c>
      <c r="U328" s="0" t="n">
        <f aca="false">ABS(B328-N328)</f>
        <v>0</v>
      </c>
      <c r="V328" s="0" t="n">
        <f aca="false">ABS(C328-O328)</f>
        <v>0</v>
      </c>
      <c r="W328" s="0" t="n">
        <f aca="false">ABS(D328-P328)</f>
        <v>0</v>
      </c>
    </row>
    <row r="329" customFormat="false" ht="15.75" hidden="false" customHeight="false" outlineLevel="0" collapsed="false">
      <c r="A329" s="0" t="s">
        <v>1090</v>
      </c>
      <c r="B329" s="0" t="n">
        <v>20456.1168</v>
      </c>
      <c r="C329" s="0" t="n">
        <v>39.4362</v>
      </c>
      <c r="D329" s="0" t="n">
        <v>44.3494</v>
      </c>
      <c r="E329" s="0" t="n">
        <v>45.9596</v>
      </c>
      <c r="F329" s="0" t="n">
        <v>51333.554</v>
      </c>
      <c r="G329" s="0" t="n">
        <v>88.966</v>
      </c>
      <c r="I329" s="306" t="s">
        <v>1066</v>
      </c>
      <c r="J329" s="87" t="s">
        <v>94</v>
      </c>
      <c r="K329" s="280" t="n">
        <v>22</v>
      </c>
      <c r="M329" s="0" t="s">
        <v>536</v>
      </c>
      <c r="N329" s="0" t="n">
        <v>20456.1168</v>
      </c>
      <c r="O329" s="0" t="n">
        <v>39.4362</v>
      </c>
      <c r="P329" s="0" t="n">
        <v>44.3494</v>
      </c>
      <c r="Q329" s="0" t="n">
        <v>45.9596</v>
      </c>
      <c r="R329" s="0" t="n">
        <v>51333.554</v>
      </c>
      <c r="S329" s="0" t="n">
        <v>88.966</v>
      </c>
      <c r="U329" s="0" t="n">
        <f aca="false">ABS(B329-N329)</f>
        <v>0</v>
      </c>
      <c r="V329" s="0" t="n">
        <f aca="false">ABS(C329-O329)</f>
        <v>0</v>
      </c>
      <c r="W329" s="0" t="n">
        <f aca="false">ABS(D329-P329)</f>
        <v>0</v>
      </c>
    </row>
    <row r="330" customFormat="false" ht="15.75" hidden="false" customHeight="false" outlineLevel="0" collapsed="false">
      <c r="A330" s="0" t="s">
        <v>1091</v>
      </c>
      <c r="B330" s="0" t="n">
        <v>4235.072</v>
      </c>
      <c r="C330" s="0" t="n">
        <v>39.1134</v>
      </c>
      <c r="D330" s="0" t="n">
        <v>43.8307</v>
      </c>
      <c r="E330" s="0" t="n">
        <v>45.4682</v>
      </c>
      <c r="F330" s="0" t="n">
        <v>42473.986</v>
      </c>
      <c r="G330" s="0" t="n">
        <v>75.988</v>
      </c>
      <c r="I330" s="307" t="s">
        <v>1066</v>
      </c>
      <c r="J330" s="67"/>
      <c r="K330" s="283" t="n">
        <v>26</v>
      </c>
      <c r="M330" s="0" t="s">
        <v>538</v>
      </c>
      <c r="N330" s="0" t="n">
        <v>4235.072</v>
      </c>
      <c r="O330" s="0" t="n">
        <v>39.1134</v>
      </c>
      <c r="P330" s="0" t="n">
        <v>43.8307</v>
      </c>
      <c r="Q330" s="0" t="n">
        <v>45.4682</v>
      </c>
      <c r="R330" s="0" t="n">
        <v>42473.986</v>
      </c>
      <c r="S330" s="0" t="n">
        <v>75.988</v>
      </c>
      <c r="U330" s="0" t="n">
        <f aca="false">ABS(B330-N330)</f>
        <v>0</v>
      </c>
      <c r="V330" s="0" t="n">
        <f aca="false">ABS(C330-O330)</f>
        <v>0</v>
      </c>
      <c r="W330" s="0" t="n">
        <f aca="false">ABS(D330-P330)</f>
        <v>0</v>
      </c>
    </row>
    <row r="331" customFormat="false" ht="15.75" hidden="false" customHeight="false" outlineLevel="0" collapsed="false">
      <c r="A331" s="0" t="s">
        <v>1092</v>
      </c>
      <c r="B331" s="0" t="n">
        <v>2451.04</v>
      </c>
      <c r="C331" s="0" t="n">
        <v>38.6834</v>
      </c>
      <c r="D331" s="0" t="n">
        <v>43.262</v>
      </c>
      <c r="E331" s="0" t="n">
        <v>44.989</v>
      </c>
      <c r="F331" s="0" t="n">
        <v>42367.866</v>
      </c>
      <c r="G331" s="0" t="n">
        <v>74.505</v>
      </c>
      <c r="I331" s="307" t="s">
        <v>1066</v>
      </c>
      <c r="J331" s="67"/>
      <c r="K331" s="283" t="n">
        <v>30</v>
      </c>
      <c r="M331" s="0" t="s">
        <v>540</v>
      </c>
      <c r="N331" s="0" t="n">
        <v>2451.04</v>
      </c>
      <c r="O331" s="0" t="n">
        <v>38.6834</v>
      </c>
      <c r="P331" s="0" t="n">
        <v>43.262</v>
      </c>
      <c r="Q331" s="0" t="n">
        <v>44.989</v>
      </c>
      <c r="R331" s="0" t="n">
        <v>42367.866</v>
      </c>
      <c r="S331" s="0" t="n">
        <v>74.505</v>
      </c>
      <c r="U331" s="0" t="n">
        <f aca="false">ABS(B331-N331)</f>
        <v>0</v>
      </c>
      <c r="V331" s="0" t="n">
        <f aca="false">ABS(C331-O331)</f>
        <v>0</v>
      </c>
      <c r="W331" s="0" t="n">
        <f aca="false">ABS(D331-P331)</f>
        <v>0</v>
      </c>
    </row>
    <row r="332" customFormat="false" ht="15.75" hidden="false" customHeight="false" outlineLevel="0" collapsed="false">
      <c r="A332" s="0" t="s">
        <v>1093</v>
      </c>
      <c r="B332" s="0" t="n">
        <v>1488.4048</v>
      </c>
      <c r="C332" s="0" t="n">
        <v>38.0182</v>
      </c>
      <c r="D332" s="0" t="n">
        <v>42.4947</v>
      </c>
      <c r="E332" s="0" t="n">
        <v>44.3338</v>
      </c>
      <c r="F332" s="0" t="n">
        <v>40988.421</v>
      </c>
      <c r="G332" s="0" t="n">
        <v>71.198</v>
      </c>
      <c r="I332" s="307" t="s">
        <v>1066</v>
      </c>
      <c r="J332" s="67"/>
      <c r="K332" s="283" t="n">
        <v>34</v>
      </c>
      <c r="M332" s="0" t="s">
        <v>542</v>
      </c>
      <c r="N332" s="0" t="n">
        <v>1488.4048</v>
      </c>
      <c r="O332" s="0" t="n">
        <v>38.0182</v>
      </c>
      <c r="P332" s="0" t="n">
        <v>42.4947</v>
      </c>
      <c r="Q332" s="0" t="n">
        <v>44.3338</v>
      </c>
      <c r="R332" s="0" t="n">
        <v>40988.421</v>
      </c>
      <c r="S332" s="0" t="n">
        <v>71.198</v>
      </c>
      <c r="U332" s="0" t="n">
        <f aca="false">ABS(B332-N332)</f>
        <v>0</v>
      </c>
      <c r="V332" s="0" t="n">
        <f aca="false">ABS(C332-O332)</f>
        <v>0</v>
      </c>
      <c r="W332" s="0" t="n">
        <f aca="false">ABS(D332-P332)</f>
        <v>0</v>
      </c>
    </row>
    <row r="333" customFormat="false" ht="15.75" hidden="false" customHeight="false" outlineLevel="0" collapsed="false">
      <c r="A333" s="0" t="s">
        <v>1094</v>
      </c>
      <c r="B333" s="0" t="n">
        <v>6544.1728</v>
      </c>
      <c r="C333" s="0" t="n">
        <v>39.2585</v>
      </c>
      <c r="D333" s="0" t="n">
        <v>44.1487</v>
      </c>
      <c r="E333" s="0" t="n">
        <v>45.7548</v>
      </c>
      <c r="F333" s="0" t="n">
        <v>45206.419</v>
      </c>
      <c r="G333" s="0" t="n">
        <v>79.747</v>
      </c>
      <c r="I333" s="307" t="s">
        <v>1066</v>
      </c>
      <c r="J333" s="67"/>
      <c r="K333" s="283" t="n">
        <v>24</v>
      </c>
      <c r="M333" s="0" t="s">
        <v>544</v>
      </c>
      <c r="N333" s="0" t="n">
        <v>6544.1728</v>
      </c>
      <c r="O333" s="0" t="n">
        <v>39.2585</v>
      </c>
      <c r="P333" s="0" t="n">
        <v>44.1487</v>
      </c>
      <c r="Q333" s="0" t="n">
        <v>45.7548</v>
      </c>
      <c r="R333" s="0" t="n">
        <v>45206.419</v>
      </c>
      <c r="S333" s="0" t="n">
        <v>79.747</v>
      </c>
      <c r="U333" s="0" t="n">
        <f aca="false">ABS(B333-N333)</f>
        <v>0</v>
      </c>
      <c r="V333" s="0" t="n">
        <f aca="false">ABS(C333-O333)</f>
        <v>0</v>
      </c>
      <c r="W333" s="0" t="n">
        <f aca="false">ABS(D333-P333)</f>
        <v>0</v>
      </c>
    </row>
    <row r="334" customFormat="false" ht="15.75" hidden="false" customHeight="false" outlineLevel="0" collapsed="false">
      <c r="A334" s="0" t="s">
        <v>1095</v>
      </c>
      <c r="B334" s="0" t="n">
        <v>3164.3952</v>
      </c>
      <c r="C334" s="0" t="n">
        <v>38.9238</v>
      </c>
      <c r="D334" s="0" t="n">
        <v>43.4848</v>
      </c>
      <c r="E334" s="0" t="n">
        <v>45.1654</v>
      </c>
      <c r="F334" s="0" t="n">
        <v>41271.71</v>
      </c>
      <c r="G334" s="0" t="n">
        <v>73.336</v>
      </c>
      <c r="I334" s="307" t="s">
        <v>1066</v>
      </c>
      <c r="J334" s="67"/>
      <c r="K334" s="283" t="n">
        <v>28</v>
      </c>
      <c r="M334" s="0" t="s">
        <v>546</v>
      </c>
      <c r="N334" s="0" t="n">
        <v>3164.3952</v>
      </c>
      <c r="O334" s="0" t="n">
        <v>38.9238</v>
      </c>
      <c r="P334" s="0" t="n">
        <v>43.4848</v>
      </c>
      <c r="Q334" s="0" t="n">
        <v>45.1654</v>
      </c>
      <c r="R334" s="0" t="n">
        <v>41271.71</v>
      </c>
      <c r="S334" s="0" t="n">
        <v>73.336</v>
      </c>
      <c r="U334" s="0" t="n">
        <f aca="false">ABS(B334-N334)</f>
        <v>0</v>
      </c>
      <c r="V334" s="0" t="n">
        <f aca="false">ABS(C334-O334)</f>
        <v>0</v>
      </c>
      <c r="W334" s="0" t="n">
        <f aca="false">ABS(D334-P334)</f>
        <v>0</v>
      </c>
    </row>
    <row r="335" customFormat="false" ht="15.75" hidden="false" customHeight="false" outlineLevel="0" collapsed="false">
      <c r="A335" s="0" t="s">
        <v>1096</v>
      </c>
      <c r="B335" s="0" t="n">
        <v>1888.4352</v>
      </c>
      <c r="C335" s="0" t="n">
        <v>38.3788</v>
      </c>
      <c r="D335" s="0" t="n">
        <v>42.8454</v>
      </c>
      <c r="E335" s="0" t="n">
        <v>44.6442</v>
      </c>
      <c r="F335" s="0" t="n">
        <v>41642.872</v>
      </c>
      <c r="G335" s="0" t="n">
        <v>72.571</v>
      </c>
      <c r="I335" s="307" t="s">
        <v>1066</v>
      </c>
      <c r="J335" s="67"/>
      <c r="K335" s="283" t="n">
        <v>32</v>
      </c>
      <c r="M335" s="0" t="s">
        <v>548</v>
      </c>
      <c r="N335" s="0" t="n">
        <v>1888.4352</v>
      </c>
      <c r="O335" s="0" t="n">
        <v>38.3788</v>
      </c>
      <c r="P335" s="0" t="n">
        <v>42.8454</v>
      </c>
      <c r="Q335" s="0" t="n">
        <v>44.6442</v>
      </c>
      <c r="R335" s="0" t="n">
        <v>41642.872</v>
      </c>
      <c r="S335" s="0" t="n">
        <v>72.571</v>
      </c>
      <c r="U335" s="0" t="n">
        <f aca="false">ABS(B335-N335)</f>
        <v>0</v>
      </c>
      <c r="V335" s="0" t="n">
        <f aca="false">ABS(C335-O335)</f>
        <v>0</v>
      </c>
      <c r="W335" s="0" t="n">
        <f aca="false">ABS(D335-P335)</f>
        <v>0</v>
      </c>
    </row>
    <row r="336" customFormat="false" ht="16.5" hidden="false" customHeight="false" outlineLevel="0" collapsed="false">
      <c r="A336" s="0" t="s">
        <v>1097</v>
      </c>
      <c r="B336" s="0" t="n">
        <v>1190.784</v>
      </c>
      <c r="C336" s="0" t="n">
        <v>37.5928</v>
      </c>
      <c r="D336" s="0" t="n">
        <v>42.2596</v>
      </c>
      <c r="E336" s="0" t="n">
        <v>44.1282</v>
      </c>
      <c r="F336" s="0" t="n">
        <v>38777.705</v>
      </c>
      <c r="G336" s="0" t="n">
        <v>67.641</v>
      </c>
      <c r="I336" s="308" t="s">
        <v>1066</v>
      </c>
      <c r="J336" s="133"/>
      <c r="K336" s="288" t="n">
        <v>36</v>
      </c>
      <c r="M336" s="0" t="s">
        <v>550</v>
      </c>
      <c r="N336" s="0" t="n">
        <v>1190.784</v>
      </c>
      <c r="O336" s="0" t="n">
        <v>37.5928</v>
      </c>
      <c r="P336" s="0" t="n">
        <v>42.2596</v>
      </c>
      <c r="Q336" s="0" t="n">
        <v>44.1282</v>
      </c>
      <c r="R336" s="0" t="n">
        <v>38777.705</v>
      </c>
      <c r="S336" s="0" t="n">
        <v>67.641</v>
      </c>
      <c r="U336" s="0" t="n">
        <f aca="false">ABS(B336-N336)</f>
        <v>0</v>
      </c>
      <c r="V336" s="0" t="n">
        <f aca="false">ABS(C336-O336)</f>
        <v>0</v>
      </c>
      <c r="W336" s="0" t="n">
        <f aca="false">ABS(D336-P336)</f>
        <v>0</v>
      </c>
    </row>
    <row r="337" customFormat="false" ht="15.75" hidden="false" customHeight="false" outlineLevel="0" collapsed="false">
      <c r="A337" s="0" t="s">
        <v>1098</v>
      </c>
      <c r="B337" s="0" t="n">
        <v>87932.6464</v>
      </c>
      <c r="C337" s="0" t="n">
        <v>37.6969</v>
      </c>
      <c r="D337" s="0" t="n">
        <v>42.5073</v>
      </c>
      <c r="E337" s="0" t="n">
        <v>44.2251</v>
      </c>
      <c r="F337" s="0" t="n">
        <v>63129.314</v>
      </c>
      <c r="G337" s="0" t="n">
        <v>115.656</v>
      </c>
      <c r="I337" s="306" t="s">
        <v>1066</v>
      </c>
      <c r="J337" s="87" t="s">
        <v>95</v>
      </c>
      <c r="K337" s="280" t="n">
        <v>22</v>
      </c>
      <c r="M337" s="0" t="s">
        <v>552</v>
      </c>
      <c r="N337" s="0" t="n">
        <v>87932.6464</v>
      </c>
      <c r="O337" s="0" t="n">
        <v>37.6969</v>
      </c>
      <c r="P337" s="0" t="n">
        <v>42.5073</v>
      </c>
      <c r="Q337" s="0" t="n">
        <v>44.2251</v>
      </c>
      <c r="R337" s="0" t="n">
        <v>63129.314</v>
      </c>
      <c r="S337" s="0" t="n">
        <v>115.656</v>
      </c>
      <c r="U337" s="0" t="n">
        <f aca="false">ABS(B337-N337)</f>
        <v>0</v>
      </c>
      <c r="V337" s="0" t="n">
        <f aca="false">ABS(C337-O337)</f>
        <v>0</v>
      </c>
      <c r="W337" s="0" t="n">
        <f aca="false">ABS(D337-P337)</f>
        <v>0</v>
      </c>
    </row>
    <row r="338" customFormat="false" ht="15.75" hidden="false" customHeight="false" outlineLevel="0" collapsed="false">
      <c r="A338" s="0" t="s">
        <v>1099</v>
      </c>
      <c r="B338" s="0" t="n">
        <v>18742.4224</v>
      </c>
      <c r="C338" s="0" t="n">
        <v>36.6358</v>
      </c>
      <c r="D338" s="0" t="n">
        <v>41.1718</v>
      </c>
      <c r="E338" s="0" t="n">
        <v>42.1488</v>
      </c>
      <c r="F338" s="0" t="n">
        <v>46273.664</v>
      </c>
      <c r="G338" s="0" t="n">
        <v>77.392</v>
      </c>
      <c r="I338" s="307" t="s">
        <v>1066</v>
      </c>
      <c r="J338" s="67"/>
      <c r="K338" s="283" t="n">
        <v>26</v>
      </c>
      <c r="M338" s="0" t="s">
        <v>554</v>
      </c>
      <c r="N338" s="0" t="n">
        <v>18742.4224</v>
      </c>
      <c r="O338" s="0" t="n">
        <v>36.6358</v>
      </c>
      <c r="P338" s="0" t="n">
        <v>41.1718</v>
      </c>
      <c r="Q338" s="0" t="n">
        <v>42.1488</v>
      </c>
      <c r="R338" s="0" t="n">
        <v>46273.664</v>
      </c>
      <c r="S338" s="0" t="n">
        <v>77.392</v>
      </c>
      <c r="U338" s="0" t="n">
        <f aca="false">ABS(B338-N338)</f>
        <v>0</v>
      </c>
      <c r="V338" s="0" t="n">
        <f aca="false">ABS(C338-O338)</f>
        <v>0</v>
      </c>
      <c r="W338" s="0" t="n">
        <f aca="false">ABS(D338-P338)</f>
        <v>0</v>
      </c>
    </row>
    <row r="339" customFormat="false" ht="15.75" hidden="false" customHeight="false" outlineLevel="0" collapsed="false">
      <c r="A339" s="0" t="s">
        <v>1100</v>
      </c>
      <c r="B339" s="0" t="n">
        <v>7060.8464</v>
      </c>
      <c r="C339" s="0" t="n">
        <v>35.564</v>
      </c>
      <c r="D339" s="0" t="n">
        <v>40.0335</v>
      </c>
      <c r="E339" s="0" t="n">
        <v>40.6007</v>
      </c>
      <c r="F339" s="0" t="n">
        <v>43853.251</v>
      </c>
      <c r="G339" s="0" t="n">
        <v>71.167</v>
      </c>
      <c r="I339" s="307" t="s">
        <v>1066</v>
      </c>
      <c r="J339" s="67"/>
      <c r="K339" s="283" t="n">
        <v>30</v>
      </c>
      <c r="M339" s="0" t="s">
        <v>556</v>
      </c>
      <c r="N339" s="0" t="n">
        <v>7060.8464</v>
      </c>
      <c r="O339" s="0" t="n">
        <v>35.564</v>
      </c>
      <c r="P339" s="0" t="n">
        <v>40.0335</v>
      </c>
      <c r="Q339" s="0" t="n">
        <v>40.6007</v>
      </c>
      <c r="R339" s="0" t="n">
        <v>43853.251</v>
      </c>
      <c r="S339" s="0" t="n">
        <v>71.167</v>
      </c>
      <c r="U339" s="0" t="n">
        <f aca="false">ABS(B339-N339)</f>
        <v>0</v>
      </c>
      <c r="V339" s="0" t="n">
        <f aca="false">ABS(C339-O339)</f>
        <v>0</v>
      </c>
      <c r="W339" s="0" t="n">
        <f aca="false">ABS(D339-P339)</f>
        <v>0</v>
      </c>
    </row>
    <row r="340" customFormat="false" ht="15.75" hidden="false" customHeight="false" outlineLevel="0" collapsed="false">
      <c r="A340" s="0" t="s">
        <v>1101</v>
      </c>
      <c r="B340" s="0" t="n">
        <v>3628.3872</v>
      </c>
      <c r="C340" s="0" t="n">
        <v>34.1359</v>
      </c>
      <c r="D340" s="0" t="n">
        <v>38.5634</v>
      </c>
      <c r="E340" s="0" t="n">
        <v>38.8662</v>
      </c>
      <c r="F340" s="0" t="n">
        <v>40629.269</v>
      </c>
      <c r="G340" s="0" t="n">
        <v>65.707</v>
      </c>
      <c r="I340" s="307" t="s">
        <v>1066</v>
      </c>
      <c r="J340" s="67"/>
      <c r="K340" s="283" t="n">
        <v>34</v>
      </c>
      <c r="M340" s="0" t="s">
        <v>558</v>
      </c>
      <c r="N340" s="0" t="n">
        <v>3628.3872</v>
      </c>
      <c r="O340" s="0" t="n">
        <v>34.1359</v>
      </c>
      <c r="P340" s="0" t="n">
        <v>38.5634</v>
      </c>
      <c r="Q340" s="0" t="n">
        <v>38.8662</v>
      </c>
      <c r="R340" s="0" t="n">
        <v>40629.269</v>
      </c>
      <c r="S340" s="0" t="n">
        <v>65.707</v>
      </c>
      <c r="U340" s="0" t="n">
        <f aca="false">ABS(B340-N340)</f>
        <v>0</v>
      </c>
      <c r="V340" s="0" t="n">
        <f aca="false">ABS(C340-O340)</f>
        <v>0</v>
      </c>
      <c r="W340" s="0" t="n">
        <f aca="false">ABS(D340-P340)</f>
        <v>0</v>
      </c>
    </row>
    <row r="341" customFormat="false" ht="15.75" hidden="false" customHeight="false" outlineLevel="0" collapsed="false">
      <c r="A341" s="0" t="s">
        <v>1102</v>
      </c>
      <c r="B341" s="0" t="n">
        <v>38415.9136</v>
      </c>
      <c r="C341" s="0" t="n">
        <v>37.0634</v>
      </c>
      <c r="D341" s="0" t="n">
        <v>41.8592</v>
      </c>
      <c r="E341" s="0" t="n">
        <v>43.2012</v>
      </c>
      <c r="F341" s="0" t="n">
        <v>51363.287</v>
      </c>
      <c r="G341" s="0" t="n">
        <v>84.583</v>
      </c>
      <c r="I341" s="307" t="s">
        <v>1066</v>
      </c>
      <c r="J341" s="67"/>
      <c r="K341" s="283" t="n">
        <v>24</v>
      </c>
      <c r="M341" s="0" t="s">
        <v>560</v>
      </c>
      <c r="N341" s="0" t="n">
        <v>38415.9136</v>
      </c>
      <c r="O341" s="0" t="n">
        <v>37.0634</v>
      </c>
      <c r="P341" s="0" t="n">
        <v>41.8592</v>
      </c>
      <c r="Q341" s="0" t="n">
        <v>43.2012</v>
      </c>
      <c r="R341" s="0" t="n">
        <v>51363.287</v>
      </c>
      <c r="S341" s="0" t="n">
        <v>84.583</v>
      </c>
      <c r="U341" s="0" t="n">
        <f aca="false">ABS(B341-N341)</f>
        <v>0</v>
      </c>
      <c r="V341" s="0" t="n">
        <f aca="false">ABS(C341-O341)</f>
        <v>0</v>
      </c>
      <c r="W341" s="0" t="n">
        <f aca="false">ABS(D341-P341)</f>
        <v>0</v>
      </c>
    </row>
    <row r="342" customFormat="false" ht="15.75" hidden="false" customHeight="false" outlineLevel="0" collapsed="false">
      <c r="A342" s="0" t="s">
        <v>1103</v>
      </c>
      <c r="B342" s="0" t="n">
        <v>10503.6832</v>
      </c>
      <c r="C342" s="0" t="n">
        <v>36.1677</v>
      </c>
      <c r="D342" s="0" t="n">
        <v>40.4544</v>
      </c>
      <c r="E342" s="0" t="n">
        <v>41.1613</v>
      </c>
      <c r="F342" s="0" t="n">
        <v>43279.94</v>
      </c>
      <c r="G342" s="0" t="n">
        <v>71.308</v>
      </c>
      <c r="I342" s="307" t="s">
        <v>1066</v>
      </c>
      <c r="J342" s="67"/>
      <c r="K342" s="283" t="n">
        <v>28</v>
      </c>
      <c r="M342" s="0" t="s">
        <v>562</v>
      </c>
      <c r="N342" s="0" t="n">
        <v>10503.6832</v>
      </c>
      <c r="O342" s="0" t="n">
        <v>36.1677</v>
      </c>
      <c r="P342" s="0" t="n">
        <v>40.4544</v>
      </c>
      <c r="Q342" s="0" t="n">
        <v>41.1613</v>
      </c>
      <c r="R342" s="0" t="n">
        <v>43279.94</v>
      </c>
      <c r="S342" s="0" t="n">
        <v>71.308</v>
      </c>
      <c r="U342" s="0" t="n">
        <f aca="false">ABS(B342-N342)</f>
        <v>0</v>
      </c>
      <c r="V342" s="0" t="n">
        <f aca="false">ABS(C342-O342)</f>
        <v>0</v>
      </c>
      <c r="W342" s="0" t="n">
        <f aca="false">ABS(D342-P342)</f>
        <v>0</v>
      </c>
    </row>
    <row r="343" customFormat="false" ht="15.75" hidden="false" customHeight="false" outlineLevel="0" collapsed="false">
      <c r="A343" s="0" t="s">
        <v>1104</v>
      </c>
      <c r="B343" s="0" t="n">
        <v>4935.6592</v>
      </c>
      <c r="C343" s="0" t="n">
        <v>34.866</v>
      </c>
      <c r="D343" s="0" t="n">
        <v>39.299</v>
      </c>
      <c r="E343" s="0" t="n">
        <v>39.6833</v>
      </c>
      <c r="F343" s="0" t="n">
        <v>41250.461</v>
      </c>
      <c r="G343" s="0" t="n">
        <v>66.83</v>
      </c>
      <c r="I343" s="307" t="s">
        <v>1066</v>
      </c>
      <c r="J343" s="67"/>
      <c r="K343" s="283" t="n">
        <v>32</v>
      </c>
      <c r="M343" s="0" t="s">
        <v>564</v>
      </c>
      <c r="N343" s="0" t="n">
        <v>4935.6592</v>
      </c>
      <c r="O343" s="0" t="n">
        <v>34.866</v>
      </c>
      <c r="P343" s="0" t="n">
        <v>39.299</v>
      </c>
      <c r="Q343" s="0" t="n">
        <v>39.6833</v>
      </c>
      <c r="R343" s="0" t="n">
        <v>41250.461</v>
      </c>
      <c r="S343" s="0" t="n">
        <v>66.83</v>
      </c>
      <c r="U343" s="0" t="n">
        <f aca="false">ABS(B343-N343)</f>
        <v>0</v>
      </c>
      <c r="V343" s="0" t="n">
        <f aca="false">ABS(C343-O343)</f>
        <v>0</v>
      </c>
      <c r="W343" s="0" t="n">
        <f aca="false">ABS(D343-P343)</f>
        <v>0</v>
      </c>
    </row>
    <row r="344" customFormat="false" ht="16.5" hidden="false" customHeight="false" outlineLevel="0" collapsed="false">
      <c r="A344" s="0" t="s">
        <v>1105</v>
      </c>
      <c r="B344" s="0" t="n">
        <v>2760.56</v>
      </c>
      <c r="C344" s="0" t="n">
        <v>33.3758</v>
      </c>
      <c r="D344" s="0" t="n">
        <v>38.1707</v>
      </c>
      <c r="E344" s="0" t="n">
        <v>38.4294</v>
      </c>
      <c r="F344" s="0" t="n">
        <v>40375.098</v>
      </c>
      <c r="G344" s="0" t="n">
        <v>65.301</v>
      </c>
      <c r="I344" s="308" t="s">
        <v>1066</v>
      </c>
      <c r="J344" s="133"/>
      <c r="K344" s="288" t="n">
        <v>36</v>
      </c>
      <c r="M344" s="0" t="s">
        <v>566</v>
      </c>
      <c r="N344" s="0" t="n">
        <v>2760.56</v>
      </c>
      <c r="O344" s="0" t="n">
        <v>33.3758</v>
      </c>
      <c r="P344" s="0" t="n">
        <v>38.1707</v>
      </c>
      <c r="Q344" s="0" t="n">
        <v>38.4294</v>
      </c>
      <c r="R344" s="0" t="n">
        <v>40375.098</v>
      </c>
      <c r="S344" s="0" t="n">
        <v>65.301</v>
      </c>
      <c r="U344" s="0" t="n">
        <f aca="false">ABS(B344-N344)</f>
        <v>0</v>
      </c>
      <c r="V344" s="0" t="n">
        <f aca="false">ABS(C344-O344)</f>
        <v>0</v>
      </c>
      <c r="W344" s="0" t="n">
        <f aca="false">ABS(D344-P344)</f>
        <v>0</v>
      </c>
    </row>
    <row r="345" customFormat="false" ht="15.75" hidden="false" customHeight="false" outlineLevel="0" collapsed="false">
      <c r="M345" s="0" t="s">
        <v>567</v>
      </c>
      <c r="U345" s="0" t="n">
        <f aca="false">ABS(B345-N345)</f>
        <v>0</v>
      </c>
      <c r="V345" s="0" t="n">
        <f aca="false">ABS(C345-O345)</f>
        <v>0</v>
      </c>
      <c r="W345" s="0" t="n">
        <f aca="false">ABS(D345-P345)</f>
        <v>0</v>
      </c>
    </row>
    <row r="346" customFormat="false" ht="15.75" hidden="false" customHeight="false" outlineLevel="0" collapsed="false">
      <c r="M346" s="0" t="s">
        <v>568</v>
      </c>
      <c r="U346" s="0" t="n">
        <f aca="false">ABS(B346-N346)</f>
        <v>0</v>
      </c>
      <c r="V346" s="0" t="n">
        <f aca="false">ABS(C346-O346)</f>
        <v>0</v>
      </c>
      <c r="W346" s="0" t="n">
        <f aca="false">ABS(D346-P346)</f>
        <v>0</v>
      </c>
    </row>
    <row r="347" customFormat="false" ht="15.75" hidden="false" customHeight="false" outlineLevel="0" collapsed="false">
      <c r="M347" s="0" t="s">
        <v>569</v>
      </c>
      <c r="U347" s="0" t="n">
        <f aca="false">ABS(B347-N347)</f>
        <v>0</v>
      </c>
      <c r="V347" s="0" t="n">
        <f aca="false">ABS(C347-O347)</f>
        <v>0</v>
      </c>
      <c r="W347" s="0" t="n">
        <f aca="false">ABS(D347-P347)</f>
        <v>0</v>
      </c>
    </row>
    <row r="348" customFormat="false" ht="15.75" hidden="false" customHeight="false" outlineLevel="0" collapsed="false">
      <c r="M348" s="0" t="s">
        <v>570</v>
      </c>
      <c r="U348" s="0" t="n">
        <f aca="false">ABS(B348-N348)</f>
        <v>0</v>
      </c>
      <c r="V348" s="0" t="n">
        <f aca="false">ABS(C348-O348)</f>
        <v>0</v>
      </c>
      <c r="W348" s="0" t="n">
        <f aca="false">ABS(D348-P348)</f>
        <v>0</v>
      </c>
    </row>
    <row r="349" customFormat="false" ht="15.75" hidden="false" customHeight="false" outlineLevel="0" collapsed="false">
      <c r="M349" s="0" t="s">
        <v>571</v>
      </c>
      <c r="U349" s="0" t="n">
        <f aca="false">ABS(B349-N349)</f>
        <v>0</v>
      </c>
      <c r="V349" s="0" t="n">
        <f aca="false">ABS(C349-O349)</f>
        <v>0</v>
      </c>
      <c r="W349" s="0" t="n">
        <f aca="false">ABS(D349-P349)</f>
        <v>0</v>
      </c>
    </row>
    <row r="350" customFormat="false" ht="15.75" hidden="false" customHeight="false" outlineLevel="0" collapsed="false">
      <c r="M350" s="0" t="s">
        <v>572</v>
      </c>
      <c r="U350" s="0" t="n">
        <f aca="false">ABS(B350-N350)</f>
        <v>0</v>
      </c>
      <c r="V350" s="0" t="n">
        <f aca="false">ABS(C350-O350)</f>
        <v>0</v>
      </c>
      <c r="W350" s="0" t="n">
        <f aca="false">ABS(D350-P350)</f>
        <v>0</v>
      </c>
    </row>
    <row r="351" customFormat="false" ht="15.75" hidden="false" customHeight="false" outlineLevel="0" collapsed="false">
      <c r="M351" s="0" t="s">
        <v>573</v>
      </c>
      <c r="U351" s="0" t="n">
        <f aca="false">ABS(B351-N351)</f>
        <v>0</v>
      </c>
      <c r="V351" s="0" t="n">
        <f aca="false">ABS(C351-O351)</f>
        <v>0</v>
      </c>
      <c r="W351" s="0" t="n">
        <f aca="false">ABS(D351-P351)</f>
        <v>0</v>
      </c>
    </row>
    <row r="352" customFormat="false" ht="15.75" hidden="false" customHeight="false" outlineLevel="0" collapsed="false">
      <c r="M352" s="0" t="s">
        <v>574</v>
      </c>
      <c r="U352" s="0" t="n">
        <f aca="false">ABS(B352-N352)</f>
        <v>0</v>
      </c>
      <c r="V352" s="0" t="n">
        <f aca="false">ABS(C352-O352)</f>
        <v>0</v>
      </c>
      <c r="W352" s="0" t="n">
        <f aca="false">ABS(D352-P352)</f>
        <v>0</v>
      </c>
    </row>
    <row r="353" customFormat="false" ht="15.75" hidden="false" customHeight="false" outlineLevel="0" collapsed="false">
      <c r="M353" s="0" t="s">
        <v>575</v>
      </c>
      <c r="U353" s="0" t="n">
        <f aca="false">ABS(B353-N353)</f>
        <v>0</v>
      </c>
      <c r="V353" s="0" t="n">
        <f aca="false">ABS(C353-O353)</f>
        <v>0</v>
      </c>
      <c r="W353" s="0" t="n">
        <f aca="false">ABS(D353-P353)</f>
        <v>0</v>
      </c>
    </row>
    <row r="354" customFormat="false" ht="15.75" hidden="false" customHeight="false" outlineLevel="0" collapsed="false">
      <c r="M354" s="0" t="s">
        <v>576</v>
      </c>
      <c r="U354" s="0" t="n">
        <f aca="false">ABS(B354-N354)</f>
        <v>0</v>
      </c>
      <c r="V354" s="0" t="n">
        <f aca="false">ABS(C354-O354)</f>
        <v>0</v>
      </c>
      <c r="W354" s="0" t="n">
        <f aca="false">ABS(D354-P354)</f>
        <v>0</v>
      </c>
    </row>
    <row r="355" customFormat="false" ht="15.75" hidden="false" customHeight="false" outlineLevel="0" collapsed="false">
      <c r="M355" s="0" t="s">
        <v>577</v>
      </c>
      <c r="U355" s="0" t="n">
        <f aca="false">ABS(B355-N355)</f>
        <v>0</v>
      </c>
      <c r="V355" s="0" t="n">
        <f aca="false">ABS(C355-O355)</f>
        <v>0</v>
      </c>
      <c r="W355" s="0" t="n">
        <f aca="false">ABS(D355-P355)</f>
        <v>0</v>
      </c>
    </row>
    <row r="356" customFormat="false" ht="15.75" hidden="false" customHeight="false" outlineLevel="0" collapsed="false">
      <c r="M356" s="0" t="s">
        <v>578</v>
      </c>
      <c r="U356" s="0" t="n">
        <f aca="false">ABS(B356-N356)</f>
        <v>0</v>
      </c>
      <c r="V356" s="0" t="n">
        <f aca="false">ABS(C356-O356)</f>
        <v>0</v>
      </c>
      <c r="W356" s="0" t="n">
        <f aca="false">ABS(D356-P356)</f>
        <v>0</v>
      </c>
    </row>
    <row r="357" customFormat="false" ht="15.75" hidden="false" customHeight="false" outlineLevel="0" collapsed="false">
      <c r="M357" s="0" t="s">
        <v>579</v>
      </c>
      <c r="U357" s="0" t="n">
        <f aca="false">ABS(B357-N357)</f>
        <v>0</v>
      </c>
      <c r="V357" s="0" t="n">
        <f aca="false">ABS(C357-O357)</f>
        <v>0</v>
      </c>
      <c r="W357" s="0" t="n">
        <f aca="false">ABS(D357-P357)</f>
        <v>0</v>
      </c>
    </row>
    <row r="358" customFormat="false" ht="15.75" hidden="false" customHeight="false" outlineLevel="0" collapsed="false">
      <c r="M358" s="0" t="s">
        <v>580</v>
      </c>
      <c r="U358" s="0" t="n">
        <f aca="false">ABS(B358-N358)</f>
        <v>0</v>
      </c>
      <c r="V358" s="0" t="n">
        <f aca="false">ABS(C358-O358)</f>
        <v>0</v>
      </c>
      <c r="W358" s="0" t="n">
        <f aca="false">ABS(D358-P358)</f>
        <v>0</v>
      </c>
    </row>
    <row r="359" customFormat="false" ht="15.75" hidden="false" customHeight="false" outlineLevel="0" collapsed="false">
      <c r="M359" s="0" t="s">
        <v>581</v>
      </c>
      <c r="U359" s="0" t="n">
        <f aca="false">ABS(B359-N359)</f>
        <v>0</v>
      </c>
      <c r="V359" s="0" t="n">
        <f aca="false">ABS(C359-O359)</f>
        <v>0</v>
      </c>
      <c r="W359" s="0" t="n">
        <f aca="false">ABS(D359-P359)</f>
        <v>0</v>
      </c>
    </row>
    <row r="360" customFormat="false" ht="16.5" hidden="false" customHeight="false" outlineLevel="0" collapsed="false">
      <c r="M360" s="0" t="s">
        <v>582</v>
      </c>
      <c r="U360" s="0" t="n">
        <f aca="false">ABS(B360-N360)</f>
        <v>0</v>
      </c>
      <c r="V360" s="0" t="n">
        <f aca="false">ABS(C360-O360)</f>
        <v>0</v>
      </c>
      <c r="W360" s="0" t="n">
        <f aca="false">ABS(D360-P360)</f>
        <v>0</v>
      </c>
    </row>
    <row r="361" customFormat="false" ht="15.75" hidden="false" customHeight="false" outlineLevel="0" collapsed="false">
      <c r="A361" s="0" t="s">
        <v>1106</v>
      </c>
      <c r="B361" s="0" t="n">
        <v>11899.7632</v>
      </c>
      <c r="C361" s="0" t="n">
        <v>46.5542</v>
      </c>
      <c r="D361" s="0" t="n">
        <v>47.4952</v>
      </c>
      <c r="E361" s="0" t="n">
        <v>47.7727</v>
      </c>
      <c r="F361" s="0" t="n">
        <v>18828.881</v>
      </c>
      <c r="G361" s="0" t="n">
        <v>35.225</v>
      </c>
      <c r="I361" s="306" t="s">
        <v>1066</v>
      </c>
      <c r="J361" s="87" t="s">
        <v>90</v>
      </c>
      <c r="K361" s="280" t="n">
        <v>18</v>
      </c>
      <c r="M361" s="0" t="s">
        <v>585</v>
      </c>
      <c r="N361" s="0" t="n">
        <v>11899.7632</v>
      </c>
      <c r="O361" s="0" t="n">
        <v>46.5542</v>
      </c>
      <c r="P361" s="0" t="n">
        <v>47.4952</v>
      </c>
      <c r="Q361" s="0" t="n">
        <v>47.7727</v>
      </c>
      <c r="R361" s="0" t="n">
        <v>18828.881</v>
      </c>
      <c r="S361" s="0" t="n">
        <v>35.225</v>
      </c>
      <c r="U361" s="0" t="n">
        <f aca="false">ABS(B361-N361)</f>
        <v>0</v>
      </c>
      <c r="V361" s="0" t="n">
        <f aca="false">ABS(C361-O361)</f>
        <v>0</v>
      </c>
      <c r="W361" s="0" t="n">
        <f aca="false">ABS(D361-P361)</f>
        <v>0</v>
      </c>
    </row>
    <row r="362" customFormat="false" ht="15.75" hidden="false" customHeight="false" outlineLevel="0" collapsed="false">
      <c r="A362" s="0" t="s">
        <v>1107</v>
      </c>
      <c r="B362" s="0" t="n">
        <v>7045.104</v>
      </c>
      <c r="C362" s="0" t="n">
        <v>44.488</v>
      </c>
      <c r="D362" s="0" t="n">
        <v>45.8065</v>
      </c>
      <c r="E362" s="0" t="n">
        <v>45.6044</v>
      </c>
      <c r="F362" s="0" t="n">
        <v>17078.245</v>
      </c>
      <c r="G362" s="0" t="n">
        <v>32.714</v>
      </c>
      <c r="I362" s="307" t="s">
        <v>1066</v>
      </c>
      <c r="J362" s="67"/>
      <c r="K362" s="283" t="n">
        <v>22</v>
      </c>
      <c r="M362" s="0" t="s">
        <v>587</v>
      </c>
      <c r="N362" s="0" t="n">
        <v>7045.104</v>
      </c>
      <c r="O362" s="0" t="n">
        <v>44.488</v>
      </c>
      <c r="P362" s="0" t="n">
        <v>45.8065</v>
      </c>
      <c r="Q362" s="0" t="n">
        <v>45.6044</v>
      </c>
      <c r="R362" s="0" t="n">
        <v>17078.245</v>
      </c>
      <c r="S362" s="0" t="n">
        <v>32.714</v>
      </c>
      <c r="U362" s="0" t="n">
        <f aca="false">ABS(B362-N362)</f>
        <v>0</v>
      </c>
      <c r="V362" s="0" t="n">
        <f aca="false">ABS(C362-O362)</f>
        <v>0</v>
      </c>
      <c r="W362" s="0" t="n">
        <f aca="false">ABS(D362-P362)</f>
        <v>0</v>
      </c>
    </row>
    <row r="363" customFormat="false" ht="15.75" hidden="false" customHeight="false" outlineLevel="0" collapsed="false">
      <c r="A363" s="0" t="s">
        <v>1108</v>
      </c>
      <c r="B363" s="0" t="n">
        <v>4184.8512</v>
      </c>
      <c r="C363" s="0" t="n">
        <v>42.1421</v>
      </c>
      <c r="D363" s="0" t="n">
        <v>44.0357</v>
      </c>
      <c r="E363" s="0" t="n">
        <v>43.3942</v>
      </c>
      <c r="F363" s="0" t="n">
        <v>15515.357</v>
      </c>
      <c r="G363" s="0" t="n">
        <v>29.686</v>
      </c>
      <c r="I363" s="307" t="s">
        <v>1066</v>
      </c>
      <c r="J363" s="67"/>
      <c r="K363" s="283" t="n">
        <v>26</v>
      </c>
      <c r="M363" s="0" t="s">
        <v>589</v>
      </c>
      <c r="N363" s="0" t="n">
        <v>4184.8512</v>
      </c>
      <c r="O363" s="0" t="n">
        <v>42.1421</v>
      </c>
      <c r="P363" s="0" t="n">
        <v>44.0357</v>
      </c>
      <c r="Q363" s="0" t="n">
        <v>43.3942</v>
      </c>
      <c r="R363" s="0" t="n">
        <v>15515.357</v>
      </c>
      <c r="S363" s="0" t="n">
        <v>29.686</v>
      </c>
      <c r="U363" s="0" t="n">
        <f aca="false">ABS(B363-N363)</f>
        <v>0</v>
      </c>
      <c r="V363" s="0" t="n">
        <f aca="false">ABS(C363-O363)</f>
        <v>0</v>
      </c>
      <c r="W363" s="0" t="n">
        <f aca="false">ABS(D363-P363)</f>
        <v>0</v>
      </c>
    </row>
    <row r="364" customFormat="false" ht="15.75" hidden="false" customHeight="false" outlineLevel="0" collapsed="false">
      <c r="A364" s="0" t="s">
        <v>1109</v>
      </c>
      <c r="B364" s="0" t="n">
        <v>2603.3792</v>
      </c>
      <c r="C364" s="0" t="n">
        <v>39.7238</v>
      </c>
      <c r="D364" s="0" t="n">
        <v>42.706</v>
      </c>
      <c r="E364" s="0" t="n">
        <v>41.8178</v>
      </c>
      <c r="F364" s="0" t="n">
        <v>14458.326</v>
      </c>
      <c r="G364" s="0" t="n">
        <v>28.516</v>
      </c>
      <c r="I364" s="307" t="s">
        <v>1066</v>
      </c>
      <c r="J364" s="67"/>
      <c r="K364" s="283" t="n">
        <v>30</v>
      </c>
      <c r="M364" s="0" t="s">
        <v>591</v>
      </c>
      <c r="N364" s="0" t="n">
        <v>2603.3792</v>
      </c>
      <c r="O364" s="0" t="n">
        <v>39.7238</v>
      </c>
      <c r="P364" s="0" t="n">
        <v>42.706</v>
      </c>
      <c r="Q364" s="0" t="n">
        <v>41.8178</v>
      </c>
      <c r="R364" s="0" t="n">
        <v>14458.326</v>
      </c>
      <c r="S364" s="0" t="n">
        <v>28.516</v>
      </c>
      <c r="U364" s="0" t="n">
        <f aca="false">ABS(B364-N364)</f>
        <v>0</v>
      </c>
      <c r="V364" s="0" t="n">
        <f aca="false">ABS(C364-O364)</f>
        <v>0</v>
      </c>
      <c r="W364" s="0" t="n">
        <f aca="false">ABS(D364-P364)</f>
        <v>0</v>
      </c>
    </row>
    <row r="365" customFormat="false" ht="15.75" hidden="false" customHeight="false" outlineLevel="0" collapsed="false">
      <c r="A365" s="0" t="s">
        <v>1110</v>
      </c>
      <c r="B365" s="0" t="n">
        <v>7045.104</v>
      </c>
      <c r="C365" s="0" t="n">
        <v>44.488</v>
      </c>
      <c r="D365" s="0" t="n">
        <v>45.8065</v>
      </c>
      <c r="E365" s="0" t="n">
        <v>45.6044</v>
      </c>
      <c r="F365" s="0" t="n">
        <v>14360.208</v>
      </c>
      <c r="G365" s="0" t="n">
        <v>29.296</v>
      </c>
      <c r="I365" s="307" t="s">
        <v>1066</v>
      </c>
      <c r="J365" s="67"/>
      <c r="K365" s="283" t="n">
        <v>22</v>
      </c>
      <c r="M365" s="0" t="s">
        <v>593</v>
      </c>
      <c r="N365" s="0" t="n">
        <v>7045.104</v>
      </c>
      <c r="O365" s="0" t="n">
        <v>44.488</v>
      </c>
      <c r="P365" s="0" t="n">
        <v>45.8065</v>
      </c>
      <c r="Q365" s="0" t="n">
        <v>45.6044</v>
      </c>
      <c r="R365" s="0" t="n">
        <v>14360.208</v>
      </c>
      <c r="S365" s="0" t="n">
        <v>29.296</v>
      </c>
      <c r="U365" s="0" t="n">
        <f aca="false">ABS(B365-N365)</f>
        <v>0</v>
      </c>
      <c r="V365" s="0" t="n">
        <f aca="false">ABS(C365-O365)</f>
        <v>0</v>
      </c>
      <c r="W365" s="0" t="n">
        <f aca="false">ABS(D365-P365)</f>
        <v>0</v>
      </c>
    </row>
    <row r="366" customFormat="false" ht="15.75" hidden="false" customHeight="false" outlineLevel="0" collapsed="false">
      <c r="A366" s="0" t="s">
        <v>1111</v>
      </c>
      <c r="B366" s="0" t="n">
        <v>4184.8512</v>
      </c>
      <c r="C366" s="0" t="n">
        <v>42.1421</v>
      </c>
      <c r="D366" s="0" t="n">
        <v>44.0357</v>
      </c>
      <c r="E366" s="0" t="n">
        <v>43.3942</v>
      </c>
      <c r="F366" s="0" t="n">
        <v>12996.441</v>
      </c>
      <c r="G366" s="0" t="n">
        <v>26.941</v>
      </c>
      <c r="I366" s="307" t="s">
        <v>1066</v>
      </c>
      <c r="J366" s="67"/>
      <c r="K366" s="283" t="n">
        <v>26</v>
      </c>
      <c r="M366" s="0" t="s">
        <v>595</v>
      </c>
      <c r="N366" s="0" t="n">
        <v>4184.8512</v>
      </c>
      <c r="O366" s="0" t="n">
        <v>42.1421</v>
      </c>
      <c r="P366" s="0" t="n">
        <v>44.0357</v>
      </c>
      <c r="Q366" s="0" t="n">
        <v>43.3942</v>
      </c>
      <c r="R366" s="0" t="n">
        <v>12996.441</v>
      </c>
      <c r="S366" s="0" t="n">
        <v>26.941</v>
      </c>
      <c r="U366" s="0" t="n">
        <f aca="false">ABS(B366-N366)</f>
        <v>0</v>
      </c>
      <c r="V366" s="0" t="n">
        <f aca="false">ABS(C366-O366)</f>
        <v>0</v>
      </c>
      <c r="W366" s="0" t="n">
        <f aca="false">ABS(D366-P366)</f>
        <v>0</v>
      </c>
    </row>
    <row r="367" customFormat="false" ht="15.75" hidden="false" customHeight="false" outlineLevel="0" collapsed="false">
      <c r="A367" s="0" t="s">
        <v>1112</v>
      </c>
      <c r="B367" s="0" t="n">
        <v>2603.3792</v>
      </c>
      <c r="C367" s="0" t="n">
        <v>39.7238</v>
      </c>
      <c r="D367" s="0" t="n">
        <v>42.706</v>
      </c>
      <c r="E367" s="0" t="n">
        <v>41.8178</v>
      </c>
      <c r="F367" s="0" t="n">
        <v>12061.468</v>
      </c>
      <c r="G367" s="0" t="n">
        <v>25.053</v>
      </c>
      <c r="I367" s="307" t="s">
        <v>1066</v>
      </c>
      <c r="J367" s="67"/>
      <c r="K367" s="283" t="n">
        <v>30</v>
      </c>
      <c r="M367" s="0" t="s">
        <v>597</v>
      </c>
      <c r="N367" s="0" t="n">
        <v>2603.3792</v>
      </c>
      <c r="O367" s="0" t="n">
        <v>39.7238</v>
      </c>
      <c r="P367" s="0" t="n">
        <v>42.706</v>
      </c>
      <c r="Q367" s="0" t="n">
        <v>41.8178</v>
      </c>
      <c r="R367" s="0" t="n">
        <v>12061.468</v>
      </c>
      <c r="S367" s="0" t="n">
        <v>25.053</v>
      </c>
      <c r="U367" s="0" t="n">
        <f aca="false">ABS(B367-N367)</f>
        <v>0</v>
      </c>
      <c r="V367" s="0" t="n">
        <f aca="false">ABS(C367-O367)</f>
        <v>0</v>
      </c>
      <c r="W367" s="0" t="n">
        <f aca="false">ABS(D367-P367)</f>
        <v>0</v>
      </c>
    </row>
    <row r="368" customFormat="false" ht="16.5" hidden="false" customHeight="false" outlineLevel="0" collapsed="false">
      <c r="A368" s="0" t="s">
        <v>1113</v>
      </c>
      <c r="B368" s="0" t="n">
        <v>1644.088</v>
      </c>
      <c r="C368" s="0" t="n">
        <v>37.2435</v>
      </c>
      <c r="D368" s="0" t="n">
        <v>41.1969</v>
      </c>
      <c r="E368" s="0" t="n">
        <v>40.2191</v>
      </c>
      <c r="F368" s="0" t="n">
        <v>11271.17</v>
      </c>
      <c r="G368" s="0" t="n">
        <v>24.009</v>
      </c>
      <c r="I368" s="308" t="s">
        <v>1066</v>
      </c>
      <c r="J368" s="133"/>
      <c r="K368" s="286" t="n">
        <v>34</v>
      </c>
      <c r="M368" s="0" t="s">
        <v>599</v>
      </c>
      <c r="N368" s="0" t="n">
        <v>1644.088</v>
      </c>
      <c r="O368" s="0" t="n">
        <v>37.2435</v>
      </c>
      <c r="P368" s="0" t="n">
        <v>41.1969</v>
      </c>
      <c r="Q368" s="0" t="n">
        <v>40.2191</v>
      </c>
      <c r="R368" s="0" t="n">
        <v>11271.17</v>
      </c>
      <c r="S368" s="0" t="n">
        <v>24.009</v>
      </c>
      <c r="U368" s="0" t="n">
        <f aca="false">ABS(B368-N368)</f>
        <v>0</v>
      </c>
      <c r="V368" s="0" t="n">
        <f aca="false">ABS(C368-O368)</f>
        <v>0</v>
      </c>
      <c r="W368" s="0" t="n">
        <f aca="false">ABS(D368-P368)</f>
        <v>0</v>
      </c>
    </row>
    <row r="369" customFormat="false" ht="15.75" hidden="false" customHeight="false" outlineLevel="0" collapsed="false">
      <c r="A369" s="0" t="s">
        <v>1114</v>
      </c>
      <c r="B369" s="0" t="n">
        <v>16126.2064</v>
      </c>
      <c r="C369" s="0" t="n">
        <v>46.491</v>
      </c>
      <c r="D369" s="0" t="n">
        <v>45.1174</v>
      </c>
      <c r="E369" s="0" t="n">
        <v>47.9602</v>
      </c>
      <c r="F369" s="0" t="n">
        <v>21356.573</v>
      </c>
      <c r="G369" s="0" t="n">
        <v>38.001</v>
      </c>
      <c r="I369" s="306" t="s">
        <v>1066</v>
      </c>
      <c r="J369" s="87" t="s">
        <v>92</v>
      </c>
      <c r="K369" s="280" t="n">
        <v>18</v>
      </c>
      <c r="M369" s="0" t="s">
        <v>601</v>
      </c>
      <c r="N369" s="0" t="n">
        <v>16126.2064</v>
      </c>
      <c r="O369" s="0" t="n">
        <v>46.491</v>
      </c>
      <c r="P369" s="0" t="n">
        <v>45.1174</v>
      </c>
      <c r="Q369" s="0" t="n">
        <v>47.9602</v>
      </c>
      <c r="R369" s="0" t="n">
        <v>21356.573</v>
      </c>
      <c r="S369" s="0" t="n">
        <v>38.001</v>
      </c>
      <c r="U369" s="0" t="n">
        <f aca="false">ABS(B369-N369)</f>
        <v>0</v>
      </c>
      <c r="V369" s="0" t="n">
        <f aca="false">ABS(C369-O369)</f>
        <v>0</v>
      </c>
      <c r="W369" s="0" t="n">
        <f aca="false">ABS(D369-P369)</f>
        <v>0</v>
      </c>
    </row>
    <row r="370" customFormat="false" ht="15.75" hidden="false" customHeight="false" outlineLevel="0" collapsed="false">
      <c r="A370" s="0" t="s">
        <v>1115</v>
      </c>
      <c r="B370" s="0" t="n">
        <v>9269.6784</v>
      </c>
      <c r="C370" s="0" t="n">
        <v>45.0356</v>
      </c>
      <c r="D370" s="0" t="n">
        <v>43.5522</v>
      </c>
      <c r="E370" s="0" t="n">
        <v>45.7527</v>
      </c>
      <c r="F370" s="0" t="n">
        <v>18746.614</v>
      </c>
      <c r="G370" s="0" t="n">
        <v>33.711</v>
      </c>
      <c r="I370" s="307" t="s">
        <v>1066</v>
      </c>
      <c r="J370" s="67"/>
      <c r="K370" s="283" t="n">
        <v>22</v>
      </c>
      <c r="M370" s="0" t="s">
        <v>603</v>
      </c>
      <c r="N370" s="0" t="n">
        <v>9269.6784</v>
      </c>
      <c r="O370" s="0" t="n">
        <v>45.0356</v>
      </c>
      <c r="P370" s="0" t="n">
        <v>43.5522</v>
      </c>
      <c r="Q370" s="0" t="n">
        <v>45.7527</v>
      </c>
      <c r="R370" s="0" t="n">
        <v>18746.614</v>
      </c>
      <c r="S370" s="0" t="n">
        <v>33.711</v>
      </c>
      <c r="U370" s="0" t="n">
        <f aca="false">ABS(B370-N370)</f>
        <v>0</v>
      </c>
      <c r="V370" s="0" t="n">
        <f aca="false">ABS(C370-O370)</f>
        <v>0</v>
      </c>
      <c r="W370" s="0" t="n">
        <f aca="false">ABS(D370-P370)</f>
        <v>0</v>
      </c>
    </row>
    <row r="371" customFormat="false" ht="15.75" hidden="false" customHeight="false" outlineLevel="0" collapsed="false">
      <c r="A371" s="0" t="s">
        <v>1116</v>
      </c>
      <c r="B371" s="0" t="n">
        <v>5373.504</v>
      </c>
      <c r="C371" s="0" t="n">
        <v>43.0749</v>
      </c>
      <c r="D371" s="0" t="n">
        <v>41.6818</v>
      </c>
      <c r="E371" s="0" t="n">
        <v>43.3863</v>
      </c>
      <c r="F371" s="0" t="n">
        <v>16659.694</v>
      </c>
      <c r="G371" s="0" t="n">
        <v>29.78</v>
      </c>
      <c r="I371" s="307" t="s">
        <v>1066</v>
      </c>
      <c r="J371" s="67"/>
      <c r="K371" s="283" t="n">
        <v>26</v>
      </c>
      <c r="M371" s="0" t="s">
        <v>605</v>
      </c>
      <c r="N371" s="0" t="n">
        <v>5373.504</v>
      </c>
      <c r="O371" s="0" t="n">
        <v>43.0749</v>
      </c>
      <c r="P371" s="0" t="n">
        <v>41.6818</v>
      </c>
      <c r="Q371" s="0" t="n">
        <v>43.3863</v>
      </c>
      <c r="R371" s="0" t="n">
        <v>16659.694</v>
      </c>
      <c r="S371" s="0" t="n">
        <v>29.78</v>
      </c>
      <c r="U371" s="0" t="n">
        <f aca="false">ABS(B371-N371)</f>
        <v>0</v>
      </c>
      <c r="V371" s="0" t="n">
        <f aca="false">ABS(C371-O371)</f>
        <v>0</v>
      </c>
      <c r="W371" s="0" t="n">
        <f aca="false">ABS(D371-P371)</f>
        <v>0</v>
      </c>
    </row>
    <row r="372" customFormat="false" ht="15.75" hidden="false" customHeight="false" outlineLevel="0" collapsed="false">
      <c r="A372" s="0" t="s">
        <v>1117</v>
      </c>
      <c r="B372" s="0" t="n">
        <v>3259.632</v>
      </c>
      <c r="C372" s="0" t="n">
        <v>40.8756</v>
      </c>
      <c r="D372" s="0" t="n">
        <v>40.0821</v>
      </c>
      <c r="E372" s="0" t="n">
        <v>41.5575</v>
      </c>
      <c r="F372" s="0" t="n">
        <v>15152.826</v>
      </c>
      <c r="G372" s="0" t="n">
        <v>26.894</v>
      </c>
      <c r="I372" s="307" t="s">
        <v>1066</v>
      </c>
      <c r="J372" s="67"/>
      <c r="K372" s="283" t="n">
        <v>30</v>
      </c>
      <c r="M372" s="0" t="s">
        <v>607</v>
      </c>
      <c r="N372" s="0" t="n">
        <v>3259.632</v>
      </c>
      <c r="O372" s="0" t="n">
        <v>40.8756</v>
      </c>
      <c r="P372" s="0" t="n">
        <v>40.0821</v>
      </c>
      <c r="Q372" s="0" t="n">
        <v>41.5575</v>
      </c>
      <c r="R372" s="0" t="n">
        <v>15152.826</v>
      </c>
      <c r="S372" s="0" t="n">
        <v>26.894</v>
      </c>
      <c r="U372" s="0" t="n">
        <f aca="false">ABS(B372-N372)</f>
        <v>0</v>
      </c>
      <c r="V372" s="0" t="n">
        <f aca="false">ABS(C372-O372)</f>
        <v>0</v>
      </c>
      <c r="W372" s="0" t="n">
        <f aca="false">ABS(D372-P372)</f>
        <v>0</v>
      </c>
    </row>
    <row r="373" customFormat="false" ht="15.75" hidden="false" customHeight="false" outlineLevel="0" collapsed="false">
      <c r="A373" s="0" t="s">
        <v>1118</v>
      </c>
      <c r="B373" s="0" t="n">
        <v>9269.6784</v>
      </c>
      <c r="C373" s="0" t="n">
        <v>45.0356</v>
      </c>
      <c r="D373" s="0" t="n">
        <v>43.5522</v>
      </c>
      <c r="E373" s="0" t="n">
        <v>45.7527</v>
      </c>
      <c r="F373" s="0" t="n">
        <v>16158.847</v>
      </c>
      <c r="G373" s="0" t="n">
        <v>31.372</v>
      </c>
      <c r="I373" s="307" t="s">
        <v>1066</v>
      </c>
      <c r="J373" s="67"/>
      <c r="K373" s="283" t="n">
        <v>22</v>
      </c>
      <c r="M373" s="0" t="s">
        <v>609</v>
      </c>
      <c r="N373" s="0" t="n">
        <v>9269.6784</v>
      </c>
      <c r="O373" s="0" t="n">
        <v>45.0356</v>
      </c>
      <c r="P373" s="0" t="n">
        <v>43.5522</v>
      </c>
      <c r="Q373" s="0" t="n">
        <v>45.7527</v>
      </c>
      <c r="R373" s="0" t="n">
        <v>16158.847</v>
      </c>
      <c r="S373" s="0" t="n">
        <v>31.372</v>
      </c>
      <c r="U373" s="0" t="n">
        <f aca="false">ABS(B373-N373)</f>
        <v>0</v>
      </c>
      <c r="V373" s="0" t="n">
        <f aca="false">ABS(C373-O373)</f>
        <v>0</v>
      </c>
      <c r="W373" s="0" t="n">
        <f aca="false">ABS(D373-P373)</f>
        <v>0</v>
      </c>
    </row>
    <row r="374" customFormat="false" ht="15.75" hidden="false" customHeight="false" outlineLevel="0" collapsed="false">
      <c r="A374" s="0" t="s">
        <v>1119</v>
      </c>
      <c r="B374" s="0" t="n">
        <v>5373.504</v>
      </c>
      <c r="C374" s="0" t="n">
        <v>43.0749</v>
      </c>
      <c r="D374" s="0" t="n">
        <v>41.6818</v>
      </c>
      <c r="E374" s="0" t="n">
        <v>43.3863</v>
      </c>
      <c r="F374" s="0" t="n">
        <v>13933.291</v>
      </c>
      <c r="G374" s="0" t="n">
        <v>26.785</v>
      </c>
      <c r="I374" s="307" t="s">
        <v>1066</v>
      </c>
      <c r="J374" s="67"/>
      <c r="K374" s="283" t="n">
        <v>26</v>
      </c>
      <c r="M374" s="0" t="s">
        <v>611</v>
      </c>
      <c r="N374" s="0" t="n">
        <v>5373.504</v>
      </c>
      <c r="O374" s="0" t="n">
        <v>43.0749</v>
      </c>
      <c r="P374" s="0" t="n">
        <v>41.6818</v>
      </c>
      <c r="Q374" s="0" t="n">
        <v>43.3863</v>
      </c>
      <c r="R374" s="0" t="n">
        <v>13933.291</v>
      </c>
      <c r="S374" s="0" t="n">
        <v>26.785</v>
      </c>
      <c r="U374" s="0" t="n">
        <f aca="false">ABS(B374-N374)</f>
        <v>0</v>
      </c>
      <c r="V374" s="0" t="n">
        <f aca="false">ABS(C374-O374)</f>
        <v>0</v>
      </c>
      <c r="W374" s="0" t="n">
        <f aca="false">ABS(D374-P374)</f>
        <v>0</v>
      </c>
    </row>
    <row r="375" customFormat="false" ht="15.75" hidden="false" customHeight="false" outlineLevel="0" collapsed="false">
      <c r="A375" s="0" t="s">
        <v>1120</v>
      </c>
      <c r="B375" s="0" t="n">
        <v>3259.632</v>
      </c>
      <c r="C375" s="0" t="n">
        <v>40.8756</v>
      </c>
      <c r="D375" s="0" t="n">
        <v>40.0821</v>
      </c>
      <c r="E375" s="0" t="n">
        <v>41.5575</v>
      </c>
      <c r="F375" s="0" t="n">
        <v>12607.191</v>
      </c>
      <c r="G375" s="0" t="n">
        <v>24.757</v>
      </c>
      <c r="I375" s="307" t="s">
        <v>1066</v>
      </c>
      <c r="J375" s="67"/>
      <c r="K375" s="283" t="n">
        <v>30</v>
      </c>
      <c r="M375" s="0" t="s">
        <v>613</v>
      </c>
      <c r="N375" s="0" t="n">
        <v>3259.632</v>
      </c>
      <c r="O375" s="0" t="n">
        <v>40.8756</v>
      </c>
      <c r="P375" s="0" t="n">
        <v>40.0821</v>
      </c>
      <c r="Q375" s="0" t="n">
        <v>41.5575</v>
      </c>
      <c r="R375" s="0" t="n">
        <v>12607.191</v>
      </c>
      <c r="S375" s="0" t="n">
        <v>24.757</v>
      </c>
      <c r="U375" s="0" t="n">
        <f aca="false">ABS(B375-N375)</f>
        <v>0</v>
      </c>
      <c r="V375" s="0" t="n">
        <f aca="false">ABS(C375-O375)</f>
        <v>0</v>
      </c>
      <c r="W375" s="0" t="n">
        <f aca="false">ABS(D375-P375)</f>
        <v>0</v>
      </c>
    </row>
    <row r="376" customFormat="false" ht="16.5" hidden="false" customHeight="false" outlineLevel="0" collapsed="false">
      <c r="A376" s="0" t="s">
        <v>1121</v>
      </c>
      <c r="B376" s="0" t="n">
        <v>2016.3984</v>
      </c>
      <c r="C376" s="0" t="n">
        <v>38.6031</v>
      </c>
      <c r="D376" s="0" t="n">
        <v>38.5305</v>
      </c>
      <c r="E376" s="0" t="n">
        <v>39.8831</v>
      </c>
      <c r="F376" s="0" t="n">
        <v>11552.414</v>
      </c>
      <c r="G376" s="0" t="n">
        <v>22.604</v>
      </c>
      <c r="I376" s="308" t="s">
        <v>1066</v>
      </c>
      <c r="J376" s="133"/>
      <c r="K376" s="286" t="n">
        <v>34</v>
      </c>
      <c r="M376" s="0" t="s">
        <v>615</v>
      </c>
      <c r="N376" s="0" t="n">
        <v>2016.3984</v>
      </c>
      <c r="O376" s="0" t="n">
        <v>38.6031</v>
      </c>
      <c r="P376" s="0" t="n">
        <v>38.5305</v>
      </c>
      <c r="Q376" s="0" t="n">
        <v>39.8831</v>
      </c>
      <c r="R376" s="0" t="n">
        <v>11552.414</v>
      </c>
      <c r="S376" s="0" t="n">
        <v>22.604</v>
      </c>
      <c r="U376" s="0" t="n">
        <f aca="false">ABS(B376-N376)</f>
        <v>0</v>
      </c>
      <c r="V376" s="0" t="n">
        <f aca="false">ABS(C376-O376)</f>
        <v>0</v>
      </c>
      <c r="W376" s="0" t="n">
        <f aca="false">ABS(D376-P376)</f>
        <v>0</v>
      </c>
    </row>
    <row r="377" customFormat="false" ht="15.75" hidden="false" customHeight="false" outlineLevel="0" collapsed="false">
      <c r="A377" s="0" t="s">
        <v>1122</v>
      </c>
      <c r="B377" s="0" t="n">
        <v>17299.3904</v>
      </c>
      <c r="C377" s="0" t="n">
        <v>46.3286</v>
      </c>
      <c r="D377" s="0" t="n">
        <v>45.0451</v>
      </c>
      <c r="E377" s="0" t="n">
        <v>47.4916</v>
      </c>
      <c r="F377" s="0" t="n">
        <v>21579.326</v>
      </c>
      <c r="G377" s="0" t="n">
        <v>38.267</v>
      </c>
      <c r="I377" s="306" t="s">
        <v>1066</v>
      </c>
      <c r="J377" s="87" t="s">
        <v>93</v>
      </c>
      <c r="K377" s="280" t="n">
        <v>18</v>
      </c>
      <c r="M377" s="0" t="s">
        <v>617</v>
      </c>
      <c r="N377" s="0" t="n">
        <v>17299.3904</v>
      </c>
      <c r="O377" s="0" t="n">
        <v>46.3286</v>
      </c>
      <c r="P377" s="0" t="n">
        <v>45.0451</v>
      </c>
      <c r="Q377" s="0" t="n">
        <v>47.4916</v>
      </c>
      <c r="R377" s="0" t="n">
        <v>21579.326</v>
      </c>
      <c r="S377" s="0" t="n">
        <v>38.267</v>
      </c>
      <c r="U377" s="0" t="n">
        <f aca="false">ABS(B377-N377)</f>
        <v>0</v>
      </c>
      <c r="V377" s="0" t="n">
        <f aca="false">ABS(C377-O377)</f>
        <v>0</v>
      </c>
      <c r="W377" s="0" t="n">
        <f aca="false">ABS(D377-P377)</f>
        <v>0</v>
      </c>
    </row>
    <row r="378" customFormat="false" ht="15.75" hidden="false" customHeight="false" outlineLevel="0" collapsed="false">
      <c r="A378" s="0" t="s">
        <v>1123</v>
      </c>
      <c r="B378" s="0" t="n">
        <v>10077.8144</v>
      </c>
      <c r="C378" s="0" t="n">
        <v>44.857</v>
      </c>
      <c r="D378" s="0" t="n">
        <v>43.4156</v>
      </c>
      <c r="E378" s="0" t="n">
        <v>45.2872</v>
      </c>
      <c r="F378" s="0" t="n">
        <v>18926.716</v>
      </c>
      <c r="G378" s="0" t="n">
        <v>33.758</v>
      </c>
      <c r="I378" s="307" t="s">
        <v>1066</v>
      </c>
      <c r="J378" s="67"/>
      <c r="K378" s="283" t="n">
        <v>22</v>
      </c>
      <c r="M378" s="0" t="s">
        <v>619</v>
      </c>
      <c r="N378" s="0" t="n">
        <v>10077.8144</v>
      </c>
      <c r="O378" s="0" t="n">
        <v>44.857</v>
      </c>
      <c r="P378" s="0" t="n">
        <v>43.4156</v>
      </c>
      <c r="Q378" s="0" t="n">
        <v>45.2872</v>
      </c>
      <c r="R378" s="0" t="n">
        <v>18926.716</v>
      </c>
      <c r="S378" s="0" t="n">
        <v>33.758</v>
      </c>
      <c r="U378" s="0" t="n">
        <f aca="false">ABS(B378-N378)</f>
        <v>0</v>
      </c>
      <c r="V378" s="0" t="n">
        <f aca="false">ABS(C378-O378)</f>
        <v>0</v>
      </c>
      <c r="W378" s="0" t="n">
        <f aca="false">ABS(D378-P378)</f>
        <v>0</v>
      </c>
    </row>
    <row r="379" customFormat="false" ht="15.75" hidden="false" customHeight="false" outlineLevel="0" collapsed="false">
      <c r="A379" s="0" t="s">
        <v>1124</v>
      </c>
      <c r="B379" s="0" t="n">
        <v>5867.0512</v>
      </c>
      <c r="C379" s="0" t="n">
        <v>42.8618</v>
      </c>
      <c r="D379" s="0" t="n">
        <v>41.4635</v>
      </c>
      <c r="E379" s="0" t="n">
        <v>42.9255</v>
      </c>
      <c r="F379" s="0" t="n">
        <v>16652.074</v>
      </c>
      <c r="G379" s="0" t="n">
        <v>28.735</v>
      </c>
      <c r="I379" s="307" t="s">
        <v>1066</v>
      </c>
      <c r="J379" s="67"/>
      <c r="K379" s="283" t="n">
        <v>26</v>
      </c>
      <c r="M379" s="0" t="s">
        <v>621</v>
      </c>
      <c r="N379" s="0" t="n">
        <v>5867.0512</v>
      </c>
      <c r="O379" s="0" t="n">
        <v>42.8618</v>
      </c>
      <c r="P379" s="0" t="n">
        <v>41.4635</v>
      </c>
      <c r="Q379" s="0" t="n">
        <v>42.9255</v>
      </c>
      <c r="R379" s="0" t="n">
        <v>16652.074</v>
      </c>
      <c r="S379" s="0" t="n">
        <v>28.735</v>
      </c>
      <c r="U379" s="0" t="n">
        <f aca="false">ABS(B379-N379)</f>
        <v>0</v>
      </c>
      <c r="V379" s="0" t="n">
        <f aca="false">ABS(C379-O379)</f>
        <v>0</v>
      </c>
      <c r="W379" s="0" t="n">
        <f aca="false">ABS(D379-P379)</f>
        <v>0</v>
      </c>
    </row>
    <row r="380" customFormat="false" ht="15.75" hidden="false" customHeight="false" outlineLevel="0" collapsed="false">
      <c r="A380" s="0" t="s">
        <v>1125</v>
      </c>
      <c r="B380" s="0" t="n">
        <v>3576.9872</v>
      </c>
      <c r="C380" s="0" t="n">
        <v>40.6359</v>
      </c>
      <c r="D380" s="0" t="n">
        <v>39.8039</v>
      </c>
      <c r="E380" s="0" t="n">
        <v>41.0942</v>
      </c>
      <c r="F380" s="0" t="n">
        <v>15123.53</v>
      </c>
      <c r="G380" s="0" t="n">
        <v>26.925</v>
      </c>
      <c r="I380" s="307" t="s">
        <v>1066</v>
      </c>
      <c r="J380" s="67"/>
      <c r="K380" s="283" t="n">
        <v>30</v>
      </c>
      <c r="M380" s="0" t="s">
        <v>623</v>
      </c>
      <c r="N380" s="0" t="n">
        <v>3576.9872</v>
      </c>
      <c r="O380" s="0" t="n">
        <v>40.6359</v>
      </c>
      <c r="P380" s="0" t="n">
        <v>39.8039</v>
      </c>
      <c r="Q380" s="0" t="n">
        <v>41.0942</v>
      </c>
      <c r="R380" s="0" t="n">
        <v>15123.53</v>
      </c>
      <c r="S380" s="0" t="n">
        <v>26.925</v>
      </c>
      <c r="U380" s="0" t="n">
        <f aca="false">ABS(B380-N380)</f>
        <v>0</v>
      </c>
      <c r="V380" s="0" t="n">
        <f aca="false">ABS(C380-O380)</f>
        <v>0</v>
      </c>
      <c r="W380" s="0" t="n">
        <f aca="false">ABS(D380-P380)</f>
        <v>0</v>
      </c>
    </row>
    <row r="381" customFormat="false" ht="15.75" hidden="false" customHeight="false" outlineLevel="0" collapsed="false">
      <c r="A381" s="0" t="s">
        <v>1126</v>
      </c>
      <c r="B381" s="0" t="n">
        <v>10077.8144</v>
      </c>
      <c r="C381" s="0" t="n">
        <v>44.857</v>
      </c>
      <c r="D381" s="0" t="n">
        <v>43.4156</v>
      </c>
      <c r="E381" s="0" t="n">
        <v>45.2872</v>
      </c>
      <c r="F381" s="0" t="n">
        <v>16304.1</v>
      </c>
      <c r="G381" s="0" t="n">
        <v>31.294</v>
      </c>
      <c r="I381" s="307" t="s">
        <v>1066</v>
      </c>
      <c r="J381" s="67"/>
      <c r="K381" s="283" t="n">
        <v>22</v>
      </c>
      <c r="M381" s="0" t="s">
        <v>625</v>
      </c>
      <c r="N381" s="0" t="n">
        <v>10077.8144</v>
      </c>
      <c r="O381" s="0" t="n">
        <v>44.857</v>
      </c>
      <c r="P381" s="0" t="n">
        <v>43.4156</v>
      </c>
      <c r="Q381" s="0" t="n">
        <v>45.2872</v>
      </c>
      <c r="R381" s="0" t="n">
        <v>16304.1</v>
      </c>
      <c r="S381" s="0" t="n">
        <v>31.294</v>
      </c>
      <c r="U381" s="0" t="n">
        <f aca="false">ABS(B381-N381)</f>
        <v>0</v>
      </c>
      <c r="V381" s="0" t="n">
        <f aca="false">ABS(C381-O381)</f>
        <v>0</v>
      </c>
      <c r="W381" s="0" t="n">
        <f aca="false">ABS(D381-P381)</f>
        <v>0</v>
      </c>
    </row>
    <row r="382" customFormat="false" ht="15.75" hidden="false" customHeight="false" outlineLevel="0" collapsed="false">
      <c r="A382" s="0" t="s">
        <v>1127</v>
      </c>
      <c r="B382" s="0" t="n">
        <v>5867.0512</v>
      </c>
      <c r="C382" s="0" t="n">
        <v>42.8618</v>
      </c>
      <c r="D382" s="0" t="n">
        <v>41.4635</v>
      </c>
      <c r="E382" s="0" t="n">
        <v>42.9255</v>
      </c>
      <c r="F382" s="0" t="n">
        <v>13988.92</v>
      </c>
      <c r="G382" s="0" t="n">
        <v>26.925</v>
      </c>
      <c r="I382" s="307" t="s">
        <v>1066</v>
      </c>
      <c r="J382" s="67"/>
      <c r="K382" s="283" t="n">
        <v>26</v>
      </c>
      <c r="M382" s="0" t="s">
        <v>627</v>
      </c>
      <c r="N382" s="0" t="n">
        <v>5867.0512</v>
      </c>
      <c r="O382" s="0" t="n">
        <v>42.8618</v>
      </c>
      <c r="P382" s="0" t="n">
        <v>41.4635</v>
      </c>
      <c r="Q382" s="0" t="n">
        <v>42.9255</v>
      </c>
      <c r="R382" s="0" t="n">
        <v>13988.92</v>
      </c>
      <c r="S382" s="0" t="n">
        <v>26.925</v>
      </c>
      <c r="U382" s="0" t="n">
        <f aca="false">ABS(B382-N382)</f>
        <v>0</v>
      </c>
      <c r="V382" s="0" t="n">
        <f aca="false">ABS(C382-O382)</f>
        <v>0</v>
      </c>
      <c r="W382" s="0" t="n">
        <f aca="false">ABS(D382-P382)</f>
        <v>0</v>
      </c>
    </row>
    <row r="383" customFormat="false" ht="15.75" hidden="false" customHeight="false" outlineLevel="0" collapsed="false">
      <c r="A383" s="0" t="s">
        <v>1128</v>
      </c>
      <c r="B383" s="0" t="n">
        <v>3576.9872</v>
      </c>
      <c r="C383" s="0" t="n">
        <v>40.6359</v>
      </c>
      <c r="D383" s="0" t="n">
        <v>39.8039</v>
      </c>
      <c r="E383" s="0" t="n">
        <v>41.0942</v>
      </c>
      <c r="F383" s="0" t="n">
        <v>12613.149</v>
      </c>
      <c r="G383" s="0" t="n">
        <v>24.648</v>
      </c>
      <c r="I383" s="307" t="s">
        <v>1066</v>
      </c>
      <c r="J383" s="67"/>
      <c r="K383" s="283" t="n">
        <v>30</v>
      </c>
      <c r="M383" s="0" t="s">
        <v>629</v>
      </c>
      <c r="N383" s="0" t="n">
        <v>3576.9872</v>
      </c>
      <c r="O383" s="0" t="n">
        <v>40.6359</v>
      </c>
      <c r="P383" s="0" t="n">
        <v>39.8039</v>
      </c>
      <c r="Q383" s="0" t="n">
        <v>41.0942</v>
      </c>
      <c r="R383" s="0" t="n">
        <v>12613.149</v>
      </c>
      <c r="S383" s="0" t="n">
        <v>24.648</v>
      </c>
      <c r="U383" s="0" t="n">
        <f aca="false">ABS(B383-N383)</f>
        <v>0</v>
      </c>
      <c r="V383" s="0" t="n">
        <f aca="false">ABS(C383-O383)</f>
        <v>0</v>
      </c>
      <c r="W383" s="0" t="n">
        <f aca="false">ABS(D383-P383)</f>
        <v>0</v>
      </c>
    </row>
    <row r="384" customFormat="false" ht="16.5" hidden="false" customHeight="false" outlineLevel="0" collapsed="false">
      <c r="A384" s="0" t="s">
        <v>1129</v>
      </c>
      <c r="B384" s="0" t="n">
        <v>2210.8848</v>
      </c>
      <c r="C384" s="0" t="n">
        <v>38.3291</v>
      </c>
      <c r="D384" s="0" t="n">
        <v>38.2301</v>
      </c>
      <c r="E384" s="0" t="n">
        <v>39.4417</v>
      </c>
      <c r="F384" s="0" t="n">
        <v>11566.006</v>
      </c>
      <c r="G384" s="0" t="n">
        <v>22.23</v>
      </c>
      <c r="I384" s="308" t="s">
        <v>1066</v>
      </c>
      <c r="J384" s="133"/>
      <c r="K384" s="286" t="n">
        <v>34</v>
      </c>
      <c r="M384" s="0" t="s">
        <v>631</v>
      </c>
      <c r="N384" s="0" t="n">
        <v>2210.8848</v>
      </c>
      <c r="O384" s="0" t="n">
        <v>38.3291</v>
      </c>
      <c r="P384" s="0" t="n">
        <v>38.2301</v>
      </c>
      <c r="Q384" s="0" t="n">
        <v>39.4417</v>
      </c>
      <c r="R384" s="0" t="n">
        <v>11566.006</v>
      </c>
      <c r="S384" s="0" t="n">
        <v>22.23</v>
      </c>
      <c r="U384" s="0" t="n">
        <f aca="false">ABS(B384-N384)</f>
        <v>0</v>
      </c>
      <c r="V384" s="0" t="n">
        <f aca="false">ABS(C384-O384)</f>
        <v>0</v>
      </c>
      <c r="W384" s="0" t="n">
        <f aca="false">ABS(D384-P384)</f>
        <v>0</v>
      </c>
    </row>
    <row r="385" customFormat="false" ht="15.75" hidden="false" customHeight="false" outlineLevel="0" collapsed="false">
      <c r="A385" s="0" t="s">
        <v>1130</v>
      </c>
      <c r="B385" s="0" t="n">
        <v>5529.4976</v>
      </c>
      <c r="C385" s="0" t="n">
        <v>46.181</v>
      </c>
      <c r="D385" s="0" t="n">
        <v>48.1007</v>
      </c>
      <c r="E385" s="0" t="n">
        <v>49.6882</v>
      </c>
      <c r="F385" s="0" t="n">
        <v>12621.061</v>
      </c>
      <c r="G385" s="0" t="n">
        <v>25.272</v>
      </c>
      <c r="I385" s="306" t="s">
        <v>1066</v>
      </c>
      <c r="J385" s="87" t="s">
        <v>94</v>
      </c>
      <c r="K385" s="280" t="n">
        <v>18</v>
      </c>
      <c r="M385" s="0" t="s">
        <v>633</v>
      </c>
      <c r="N385" s="0" t="n">
        <v>5529.4976</v>
      </c>
      <c r="O385" s="0" t="n">
        <v>46.181</v>
      </c>
      <c r="P385" s="0" t="n">
        <v>48.1007</v>
      </c>
      <c r="Q385" s="0" t="n">
        <v>49.6882</v>
      </c>
      <c r="R385" s="0" t="n">
        <v>12621.061</v>
      </c>
      <c r="S385" s="0" t="n">
        <v>25.272</v>
      </c>
      <c r="U385" s="0" t="n">
        <f aca="false">ABS(B385-N385)</f>
        <v>0</v>
      </c>
      <c r="V385" s="0" t="n">
        <f aca="false">ABS(C385-O385)</f>
        <v>0</v>
      </c>
      <c r="W385" s="0" t="n">
        <f aca="false">ABS(D385-P385)</f>
        <v>0</v>
      </c>
    </row>
    <row r="386" customFormat="false" ht="15.75" hidden="false" customHeight="false" outlineLevel="0" collapsed="false">
      <c r="A386" s="0" t="s">
        <v>1131</v>
      </c>
      <c r="B386" s="0" t="n">
        <v>3126.688</v>
      </c>
      <c r="C386" s="0" t="n">
        <v>45.0183</v>
      </c>
      <c r="D386" s="0" t="n">
        <v>46.8546</v>
      </c>
      <c r="E386" s="0" t="n">
        <v>48.5901</v>
      </c>
      <c r="F386" s="0" t="n">
        <v>11510.061</v>
      </c>
      <c r="G386" s="0" t="n">
        <v>23.057</v>
      </c>
      <c r="I386" s="307" t="s">
        <v>1066</v>
      </c>
      <c r="J386" s="67"/>
      <c r="K386" s="283" t="n">
        <v>22</v>
      </c>
      <c r="M386" s="0" t="s">
        <v>635</v>
      </c>
      <c r="N386" s="0" t="n">
        <v>3126.688</v>
      </c>
      <c r="O386" s="0" t="n">
        <v>45.0183</v>
      </c>
      <c r="P386" s="0" t="n">
        <v>46.8546</v>
      </c>
      <c r="Q386" s="0" t="n">
        <v>48.5901</v>
      </c>
      <c r="R386" s="0" t="n">
        <v>11510.061</v>
      </c>
      <c r="S386" s="0" t="n">
        <v>23.057</v>
      </c>
      <c r="U386" s="0" t="n">
        <f aca="false">ABS(B386-N386)</f>
        <v>0</v>
      </c>
      <c r="V386" s="0" t="n">
        <f aca="false">ABS(C386-O386)</f>
        <v>0</v>
      </c>
      <c r="W386" s="0" t="n">
        <f aca="false">ABS(D386-P386)</f>
        <v>0</v>
      </c>
    </row>
    <row r="387" customFormat="false" ht="15.75" hidden="false" customHeight="false" outlineLevel="0" collapsed="false">
      <c r="A387" s="0" t="s">
        <v>1132</v>
      </c>
      <c r="B387" s="0" t="n">
        <v>1817.1696</v>
      </c>
      <c r="C387" s="0" t="n">
        <v>43.3965</v>
      </c>
      <c r="D387" s="0" t="n">
        <v>45.3555</v>
      </c>
      <c r="E387" s="0" t="n">
        <v>47.377</v>
      </c>
      <c r="F387" s="0" t="n">
        <v>10851.826</v>
      </c>
      <c r="G387" s="0" t="n">
        <v>21.684</v>
      </c>
      <c r="I387" s="307" t="s">
        <v>1066</v>
      </c>
      <c r="J387" s="67"/>
      <c r="K387" s="283" t="n">
        <v>26</v>
      </c>
      <c r="M387" s="0" t="s">
        <v>637</v>
      </c>
      <c r="N387" s="0" t="n">
        <v>1817.1696</v>
      </c>
      <c r="O387" s="0" t="n">
        <v>43.3965</v>
      </c>
      <c r="P387" s="0" t="n">
        <v>45.3555</v>
      </c>
      <c r="Q387" s="0" t="n">
        <v>47.377</v>
      </c>
      <c r="R387" s="0" t="n">
        <v>10851.826</v>
      </c>
      <c r="S387" s="0" t="n">
        <v>21.684</v>
      </c>
      <c r="U387" s="0" t="n">
        <f aca="false">ABS(B387-N387)</f>
        <v>0</v>
      </c>
      <c r="V387" s="0" t="n">
        <f aca="false">ABS(C387-O387)</f>
        <v>0</v>
      </c>
      <c r="W387" s="0" t="n">
        <f aca="false">ABS(D387-P387)</f>
        <v>0</v>
      </c>
    </row>
    <row r="388" customFormat="false" ht="15.75" hidden="false" customHeight="false" outlineLevel="0" collapsed="false">
      <c r="A388" s="0" t="s">
        <v>1133</v>
      </c>
      <c r="B388" s="0" t="n">
        <v>1100.8736</v>
      </c>
      <c r="C388" s="0" t="n">
        <v>41.4814</v>
      </c>
      <c r="D388" s="0" t="n">
        <v>44.19</v>
      </c>
      <c r="E388" s="0" t="n">
        <v>46.4029</v>
      </c>
      <c r="F388" s="0" t="n">
        <v>10365.904</v>
      </c>
      <c r="G388" s="0" t="n">
        <v>20.311</v>
      </c>
      <c r="I388" s="307" t="s">
        <v>1066</v>
      </c>
      <c r="J388" s="67"/>
      <c r="K388" s="283" t="n">
        <v>30</v>
      </c>
      <c r="M388" s="0" t="s">
        <v>639</v>
      </c>
      <c r="N388" s="0" t="n">
        <v>1100.8736</v>
      </c>
      <c r="O388" s="0" t="n">
        <v>41.4814</v>
      </c>
      <c r="P388" s="0" t="n">
        <v>44.19</v>
      </c>
      <c r="Q388" s="0" t="n">
        <v>46.4029</v>
      </c>
      <c r="R388" s="0" t="n">
        <v>10365.904</v>
      </c>
      <c r="S388" s="0" t="n">
        <v>20.311</v>
      </c>
      <c r="U388" s="0" t="n">
        <f aca="false">ABS(B388-N388)</f>
        <v>0</v>
      </c>
      <c r="V388" s="0" t="n">
        <f aca="false">ABS(C388-O388)</f>
        <v>0</v>
      </c>
      <c r="W388" s="0" t="n">
        <f aca="false">ABS(D388-P388)</f>
        <v>0</v>
      </c>
    </row>
    <row r="389" customFormat="false" ht="15.75" hidden="false" customHeight="false" outlineLevel="0" collapsed="false">
      <c r="A389" s="0" t="s">
        <v>1134</v>
      </c>
      <c r="B389" s="0" t="n">
        <v>3126.688</v>
      </c>
      <c r="C389" s="0" t="n">
        <v>45.0183</v>
      </c>
      <c r="D389" s="0" t="n">
        <v>46.8546</v>
      </c>
      <c r="E389" s="0" t="n">
        <v>48.5901</v>
      </c>
      <c r="F389" s="0" t="n">
        <v>9633.653</v>
      </c>
      <c r="G389" s="0" t="n">
        <v>20.42</v>
      </c>
      <c r="I389" s="307" t="s">
        <v>1066</v>
      </c>
      <c r="J389" s="67"/>
      <c r="K389" s="283" t="n">
        <v>22</v>
      </c>
      <c r="M389" s="0" t="s">
        <v>641</v>
      </c>
      <c r="N389" s="0" t="n">
        <v>3126.688</v>
      </c>
      <c r="O389" s="0" t="n">
        <v>45.0183</v>
      </c>
      <c r="P389" s="0" t="n">
        <v>46.8546</v>
      </c>
      <c r="Q389" s="0" t="n">
        <v>48.5901</v>
      </c>
      <c r="R389" s="0" t="n">
        <v>9633.653</v>
      </c>
      <c r="S389" s="0" t="n">
        <v>20.42</v>
      </c>
      <c r="U389" s="0" t="n">
        <f aca="false">ABS(B389-N389)</f>
        <v>0</v>
      </c>
      <c r="V389" s="0" t="n">
        <f aca="false">ABS(C389-O389)</f>
        <v>0</v>
      </c>
      <c r="W389" s="0" t="n">
        <f aca="false">ABS(D389-P389)</f>
        <v>0</v>
      </c>
    </row>
    <row r="390" customFormat="false" ht="15.75" hidden="false" customHeight="false" outlineLevel="0" collapsed="false">
      <c r="A390" s="0" t="s">
        <v>1135</v>
      </c>
      <c r="B390" s="0" t="n">
        <v>1817.1696</v>
      </c>
      <c r="C390" s="0" t="n">
        <v>43.3965</v>
      </c>
      <c r="D390" s="0" t="n">
        <v>45.3555</v>
      </c>
      <c r="E390" s="0" t="n">
        <v>47.377</v>
      </c>
      <c r="F390" s="0" t="n">
        <v>9086.875</v>
      </c>
      <c r="G390" s="0" t="n">
        <v>19.234</v>
      </c>
      <c r="I390" s="307" t="s">
        <v>1066</v>
      </c>
      <c r="J390" s="67"/>
      <c r="K390" s="283" t="n">
        <v>26</v>
      </c>
      <c r="M390" s="0" t="s">
        <v>643</v>
      </c>
      <c r="N390" s="0" t="n">
        <v>1817.1696</v>
      </c>
      <c r="O390" s="0" t="n">
        <v>43.3965</v>
      </c>
      <c r="P390" s="0" t="n">
        <v>45.3555</v>
      </c>
      <c r="Q390" s="0" t="n">
        <v>47.377</v>
      </c>
      <c r="R390" s="0" t="n">
        <v>9086.875</v>
      </c>
      <c r="S390" s="0" t="n">
        <v>19.234</v>
      </c>
      <c r="U390" s="0" t="n">
        <f aca="false">ABS(B390-N390)</f>
        <v>0</v>
      </c>
      <c r="V390" s="0" t="n">
        <f aca="false">ABS(C390-O390)</f>
        <v>0</v>
      </c>
      <c r="W390" s="0" t="n">
        <f aca="false">ABS(D390-P390)</f>
        <v>0</v>
      </c>
    </row>
    <row r="391" customFormat="false" ht="15.75" hidden="false" customHeight="false" outlineLevel="0" collapsed="false">
      <c r="A391" s="0" t="s">
        <v>1136</v>
      </c>
      <c r="B391" s="0" t="n">
        <v>1100.8736</v>
      </c>
      <c r="C391" s="0" t="n">
        <v>41.4814</v>
      </c>
      <c r="D391" s="0" t="n">
        <v>44.19</v>
      </c>
      <c r="E391" s="0" t="n">
        <v>46.4029</v>
      </c>
      <c r="F391" s="0" t="n">
        <v>8652.758</v>
      </c>
      <c r="G391" s="0" t="n">
        <v>18.408</v>
      </c>
      <c r="I391" s="307" t="s">
        <v>1066</v>
      </c>
      <c r="J391" s="67"/>
      <c r="K391" s="283" t="n">
        <v>30</v>
      </c>
      <c r="M391" s="0" t="s">
        <v>645</v>
      </c>
      <c r="N391" s="0" t="n">
        <v>1100.8736</v>
      </c>
      <c r="O391" s="0" t="n">
        <v>41.4814</v>
      </c>
      <c r="P391" s="0" t="n">
        <v>44.19</v>
      </c>
      <c r="Q391" s="0" t="n">
        <v>46.4029</v>
      </c>
      <c r="R391" s="0" t="n">
        <v>8652.758</v>
      </c>
      <c r="S391" s="0" t="n">
        <v>18.408</v>
      </c>
      <c r="U391" s="0" t="n">
        <f aca="false">ABS(B391-N391)</f>
        <v>0</v>
      </c>
      <c r="V391" s="0" t="n">
        <f aca="false">ABS(C391-O391)</f>
        <v>0</v>
      </c>
      <c r="W391" s="0" t="n">
        <f aca="false">ABS(D391-P391)</f>
        <v>0</v>
      </c>
    </row>
    <row r="392" customFormat="false" ht="16.5" hidden="false" customHeight="false" outlineLevel="0" collapsed="false">
      <c r="A392" s="0" t="s">
        <v>1137</v>
      </c>
      <c r="B392" s="0" t="n">
        <v>668.128</v>
      </c>
      <c r="C392" s="0" t="n">
        <v>39.3505</v>
      </c>
      <c r="D392" s="0" t="n">
        <v>42.8458</v>
      </c>
      <c r="E392" s="0" t="n">
        <v>45.1663</v>
      </c>
      <c r="F392" s="0" t="n">
        <v>8592.715</v>
      </c>
      <c r="G392" s="0" t="n">
        <v>17.909</v>
      </c>
      <c r="I392" s="308" t="s">
        <v>1066</v>
      </c>
      <c r="J392" s="133"/>
      <c r="K392" s="286" t="n">
        <v>34</v>
      </c>
      <c r="M392" s="0" t="s">
        <v>647</v>
      </c>
      <c r="N392" s="0" t="n">
        <v>668.128</v>
      </c>
      <c r="O392" s="0" t="n">
        <v>39.3505</v>
      </c>
      <c r="P392" s="0" t="n">
        <v>42.8458</v>
      </c>
      <c r="Q392" s="0" t="n">
        <v>45.1663</v>
      </c>
      <c r="R392" s="0" t="n">
        <v>8592.715</v>
      </c>
      <c r="S392" s="0" t="n">
        <v>17.909</v>
      </c>
      <c r="U392" s="0" t="n">
        <f aca="false">ABS(B392-N392)</f>
        <v>0</v>
      </c>
      <c r="V392" s="0" t="n">
        <f aca="false">ABS(C392-O392)</f>
        <v>0</v>
      </c>
      <c r="W392" s="0" t="n">
        <f aca="false">ABS(D392-P392)</f>
        <v>0</v>
      </c>
    </row>
    <row r="393" customFormat="false" ht="15.75" hidden="false" customHeight="false" outlineLevel="0" collapsed="false">
      <c r="A393" s="0" t="s">
        <v>1138</v>
      </c>
      <c r="B393" s="0" t="n">
        <v>13268.9392</v>
      </c>
      <c r="C393" s="0" t="n">
        <v>44.0169</v>
      </c>
      <c r="D393" s="0" t="n">
        <v>46.1618</v>
      </c>
      <c r="E393" s="0" t="n">
        <v>47.2244</v>
      </c>
      <c r="F393" s="0" t="n">
        <v>14077.938</v>
      </c>
      <c r="G393" s="0" t="n">
        <v>25.145</v>
      </c>
      <c r="I393" s="306" t="s">
        <v>1066</v>
      </c>
      <c r="J393" s="87" t="s">
        <v>95</v>
      </c>
      <c r="K393" s="280" t="n">
        <v>18</v>
      </c>
      <c r="M393" s="0" t="s">
        <v>649</v>
      </c>
      <c r="N393" s="0" t="n">
        <v>13268.9392</v>
      </c>
      <c r="O393" s="0" t="n">
        <v>44.0169</v>
      </c>
      <c r="P393" s="0" t="n">
        <v>46.1618</v>
      </c>
      <c r="Q393" s="0" t="n">
        <v>47.2244</v>
      </c>
      <c r="R393" s="0" t="n">
        <v>14077.938</v>
      </c>
      <c r="S393" s="0" t="n">
        <v>25.145</v>
      </c>
      <c r="U393" s="0" t="n">
        <f aca="false">ABS(B393-N393)</f>
        <v>0</v>
      </c>
      <c r="V393" s="0" t="n">
        <f aca="false">ABS(C393-O393)</f>
        <v>0</v>
      </c>
      <c r="W393" s="0" t="n">
        <f aca="false">ABS(D393-P393)</f>
        <v>0</v>
      </c>
    </row>
    <row r="394" customFormat="false" ht="15.75" hidden="false" customHeight="false" outlineLevel="0" collapsed="false">
      <c r="A394" s="0" t="s">
        <v>1139</v>
      </c>
      <c r="B394" s="0" t="n">
        <v>6689.6896</v>
      </c>
      <c r="C394" s="0" t="n">
        <v>42.0482</v>
      </c>
      <c r="D394" s="0" t="n">
        <v>44.1268</v>
      </c>
      <c r="E394" s="0" t="n">
        <v>44.7448</v>
      </c>
      <c r="F394" s="0" t="n">
        <v>12195.955</v>
      </c>
      <c r="G394" s="0" t="n">
        <v>21.434</v>
      </c>
      <c r="I394" s="307" t="s">
        <v>1066</v>
      </c>
      <c r="J394" s="67"/>
      <c r="K394" s="283" t="n">
        <v>22</v>
      </c>
      <c r="M394" s="0" t="s">
        <v>651</v>
      </c>
      <c r="N394" s="0" t="n">
        <v>6689.6896</v>
      </c>
      <c r="O394" s="0" t="n">
        <v>42.0482</v>
      </c>
      <c r="P394" s="0" t="n">
        <v>44.1268</v>
      </c>
      <c r="Q394" s="0" t="n">
        <v>44.7448</v>
      </c>
      <c r="R394" s="0" t="n">
        <v>12195.955</v>
      </c>
      <c r="S394" s="0" t="n">
        <v>21.434</v>
      </c>
      <c r="U394" s="0" t="n">
        <f aca="false">ABS(B394-N394)</f>
        <v>0</v>
      </c>
      <c r="V394" s="0" t="n">
        <f aca="false">ABS(C394-O394)</f>
        <v>0</v>
      </c>
      <c r="W394" s="0" t="n">
        <f aca="false">ABS(D394-P394)</f>
        <v>0</v>
      </c>
    </row>
    <row r="395" customFormat="false" ht="15.75" hidden="false" customHeight="false" outlineLevel="0" collapsed="false">
      <c r="A395" s="0" t="s">
        <v>1140</v>
      </c>
      <c r="B395" s="0" t="n">
        <v>3682.9568</v>
      </c>
      <c r="C395" s="0" t="n">
        <v>39.609</v>
      </c>
      <c r="D395" s="0" t="n">
        <v>42.0079</v>
      </c>
      <c r="E395" s="0" t="n">
        <v>42.3204</v>
      </c>
      <c r="F395" s="0" t="n">
        <v>11265.809</v>
      </c>
      <c r="G395" s="0" t="n">
        <v>19.562</v>
      </c>
      <c r="I395" s="307" t="s">
        <v>1066</v>
      </c>
      <c r="J395" s="67"/>
      <c r="K395" s="283" t="n">
        <v>26</v>
      </c>
      <c r="M395" s="0" t="s">
        <v>653</v>
      </c>
      <c r="N395" s="0" t="n">
        <v>3682.9568</v>
      </c>
      <c r="O395" s="0" t="n">
        <v>39.609</v>
      </c>
      <c r="P395" s="0" t="n">
        <v>42.0079</v>
      </c>
      <c r="Q395" s="0" t="n">
        <v>42.3204</v>
      </c>
      <c r="R395" s="0" t="n">
        <v>11265.809</v>
      </c>
      <c r="S395" s="0" t="n">
        <v>19.562</v>
      </c>
      <c r="U395" s="0" t="n">
        <f aca="false">ABS(B395-N395)</f>
        <v>0</v>
      </c>
      <c r="V395" s="0" t="n">
        <f aca="false">ABS(C395-O395)</f>
        <v>0</v>
      </c>
      <c r="W395" s="0" t="n">
        <f aca="false">ABS(D395-P395)</f>
        <v>0</v>
      </c>
    </row>
    <row r="396" customFormat="false" ht="15.75" hidden="false" customHeight="false" outlineLevel="0" collapsed="false">
      <c r="A396" s="0" t="s">
        <v>1141</v>
      </c>
      <c r="B396" s="0" t="n">
        <v>2153.1856</v>
      </c>
      <c r="C396" s="0" t="n">
        <v>37.1474</v>
      </c>
      <c r="D396" s="0" t="n">
        <v>40.4362</v>
      </c>
      <c r="E396" s="0" t="n">
        <v>40.6475</v>
      </c>
      <c r="F396" s="0" t="n">
        <v>10739.991</v>
      </c>
      <c r="G396" s="0" t="n">
        <v>19.234</v>
      </c>
      <c r="I396" s="307" t="s">
        <v>1066</v>
      </c>
      <c r="J396" s="67"/>
      <c r="K396" s="283" t="n">
        <v>30</v>
      </c>
      <c r="M396" s="0" t="s">
        <v>655</v>
      </c>
      <c r="N396" s="0" t="n">
        <v>2153.1856</v>
      </c>
      <c r="O396" s="0" t="n">
        <v>37.1474</v>
      </c>
      <c r="P396" s="0" t="n">
        <v>40.4362</v>
      </c>
      <c r="Q396" s="0" t="n">
        <v>40.6475</v>
      </c>
      <c r="R396" s="0" t="n">
        <v>10739.991</v>
      </c>
      <c r="S396" s="0" t="n">
        <v>19.234</v>
      </c>
      <c r="U396" s="0" t="n">
        <f aca="false">ABS(B396-N396)</f>
        <v>0</v>
      </c>
      <c r="V396" s="0" t="n">
        <f aca="false">ABS(C396-O396)</f>
        <v>0</v>
      </c>
      <c r="W396" s="0" t="n">
        <f aca="false">ABS(D396-P396)</f>
        <v>0</v>
      </c>
    </row>
    <row r="397" customFormat="false" ht="15.75" hidden="false" customHeight="false" outlineLevel="0" collapsed="false">
      <c r="A397" s="0" t="s">
        <v>1142</v>
      </c>
      <c r="B397" s="0" t="n">
        <v>6689.6896</v>
      </c>
      <c r="C397" s="0" t="n">
        <v>42.0482</v>
      </c>
      <c r="D397" s="0" t="n">
        <v>44.1268</v>
      </c>
      <c r="E397" s="0" t="n">
        <v>44.7448</v>
      </c>
      <c r="F397" s="0" t="n">
        <v>10083.365</v>
      </c>
      <c r="G397" s="0" t="n">
        <v>19.079</v>
      </c>
      <c r="I397" s="307" t="s">
        <v>1066</v>
      </c>
      <c r="J397" s="67"/>
      <c r="K397" s="283" t="n">
        <v>22</v>
      </c>
      <c r="M397" s="0" t="s">
        <v>657</v>
      </c>
      <c r="N397" s="0" t="n">
        <v>6689.6896</v>
      </c>
      <c r="O397" s="0" t="n">
        <v>42.0482</v>
      </c>
      <c r="P397" s="0" t="n">
        <v>44.1268</v>
      </c>
      <c r="Q397" s="0" t="n">
        <v>44.7448</v>
      </c>
      <c r="R397" s="0" t="n">
        <v>10083.365</v>
      </c>
      <c r="S397" s="0" t="n">
        <v>19.079</v>
      </c>
      <c r="U397" s="0" t="n">
        <f aca="false">ABS(B397-N397)</f>
        <v>0</v>
      </c>
      <c r="V397" s="0" t="n">
        <f aca="false">ABS(C397-O397)</f>
        <v>0</v>
      </c>
      <c r="W397" s="0" t="n">
        <f aca="false">ABS(D397-P397)</f>
        <v>0</v>
      </c>
    </row>
    <row r="398" customFormat="false" ht="15.75" hidden="false" customHeight="false" outlineLevel="0" collapsed="false">
      <c r="A398" s="0" t="s">
        <v>1143</v>
      </c>
      <c r="B398" s="0" t="n">
        <v>3682.9568</v>
      </c>
      <c r="C398" s="0" t="n">
        <v>39.609</v>
      </c>
      <c r="D398" s="0" t="n">
        <v>42.0079</v>
      </c>
      <c r="E398" s="0" t="n">
        <v>42.3204</v>
      </c>
      <c r="F398" s="0" t="n">
        <v>9338.201</v>
      </c>
      <c r="G398" s="0" t="n">
        <v>17.768</v>
      </c>
      <c r="I398" s="307" t="s">
        <v>1066</v>
      </c>
      <c r="J398" s="67"/>
      <c r="K398" s="283" t="n">
        <v>26</v>
      </c>
      <c r="M398" s="0" t="s">
        <v>659</v>
      </c>
      <c r="N398" s="0" t="n">
        <v>3682.9568</v>
      </c>
      <c r="O398" s="0" t="n">
        <v>39.609</v>
      </c>
      <c r="P398" s="0" t="n">
        <v>42.0079</v>
      </c>
      <c r="Q398" s="0" t="n">
        <v>42.3204</v>
      </c>
      <c r="R398" s="0" t="n">
        <v>9338.201</v>
      </c>
      <c r="S398" s="0" t="n">
        <v>17.768</v>
      </c>
      <c r="U398" s="0" t="n">
        <f aca="false">ABS(B398-N398)</f>
        <v>0</v>
      </c>
      <c r="V398" s="0" t="n">
        <f aca="false">ABS(C398-O398)</f>
        <v>0</v>
      </c>
      <c r="W398" s="0" t="n">
        <f aca="false">ABS(D398-P398)</f>
        <v>0</v>
      </c>
    </row>
    <row r="399" customFormat="false" ht="15.75" hidden="false" customHeight="false" outlineLevel="0" collapsed="false">
      <c r="A399" s="0" t="s">
        <v>1144</v>
      </c>
      <c r="B399" s="0" t="n">
        <v>2153.1856</v>
      </c>
      <c r="C399" s="0" t="n">
        <v>37.1474</v>
      </c>
      <c r="D399" s="0" t="n">
        <v>40.4362</v>
      </c>
      <c r="E399" s="0" t="n">
        <v>40.6475</v>
      </c>
      <c r="F399" s="0" t="n">
        <v>8883.934</v>
      </c>
      <c r="G399" s="0" t="n">
        <v>17.206</v>
      </c>
      <c r="I399" s="307" t="s">
        <v>1066</v>
      </c>
      <c r="J399" s="67"/>
      <c r="K399" s="283" t="n">
        <v>30</v>
      </c>
      <c r="M399" s="0" t="s">
        <v>661</v>
      </c>
      <c r="N399" s="0" t="n">
        <v>2153.1856</v>
      </c>
      <c r="O399" s="0" t="n">
        <v>37.1474</v>
      </c>
      <c r="P399" s="0" t="n">
        <v>40.4362</v>
      </c>
      <c r="Q399" s="0" t="n">
        <v>40.6475</v>
      </c>
      <c r="R399" s="0" t="n">
        <v>8883.934</v>
      </c>
      <c r="S399" s="0" t="n">
        <v>17.206</v>
      </c>
      <c r="U399" s="0" t="n">
        <f aca="false">ABS(B399-N399)</f>
        <v>0</v>
      </c>
      <c r="V399" s="0" t="n">
        <f aca="false">ABS(C399-O399)</f>
        <v>0</v>
      </c>
      <c r="W399" s="0" t="n">
        <f aca="false">ABS(D399-P399)</f>
        <v>0</v>
      </c>
    </row>
    <row r="400" customFormat="false" ht="16.5" hidden="false" customHeight="false" outlineLevel="0" collapsed="false">
      <c r="A400" s="0" t="s">
        <v>1145</v>
      </c>
      <c r="B400" s="0" t="n">
        <v>1237.312</v>
      </c>
      <c r="C400" s="0" t="n">
        <v>34.6093</v>
      </c>
      <c r="D400" s="0" t="n">
        <v>38.4999</v>
      </c>
      <c r="E400" s="0" t="n">
        <v>38.6326</v>
      </c>
      <c r="F400" s="0" t="n">
        <v>8655.27</v>
      </c>
      <c r="G400" s="0" t="n">
        <v>16.567</v>
      </c>
      <c r="I400" s="308" t="s">
        <v>1066</v>
      </c>
      <c r="J400" s="133"/>
      <c r="K400" s="288" t="n">
        <v>34</v>
      </c>
      <c r="M400" s="0" t="s">
        <v>663</v>
      </c>
      <c r="N400" s="0" t="n">
        <v>1237.312</v>
      </c>
      <c r="O400" s="0" t="n">
        <v>34.6093</v>
      </c>
      <c r="P400" s="0" t="n">
        <v>38.4999</v>
      </c>
      <c r="Q400" s="0" t="n">
        <v>38.6326</v>
      </c>
      <c r="R400" s="0" t="n">
        <v>8655.27</v>
      </c>
      <c r="S400" s="0" t="n">
        <v>16.567</v>
      </c>
      <c r="U400" s="0" t="n">
        <f aca="false">ABS(B400-N400)</f>
        <v>0</v>
      </c>
      <c r="V400" s="0" t="n">
        <f aca="false">ABS(C400-O400)</f>
        <v>0</v>
      </c>
      <c r="W400" s="0" t="n">
        <f aca="false">ABS(D400-P400)</f>
        <v>0</v>
      </c>
    </row>
    <row r="401" customFormat="false" ht="15.75" hidden="false" customHeight="false" outlineLevel="0" collapsed="false">
      <c r="M401" s="0" t="s">
        <v>664</v>
      </c>
      <c r="U401" s="0" t="n">
        <f aca="false">ABS(B401-N401)</f>
        <v>0</v>
      </c>
      <c r="V401" s="0" t="n">
        <f aca="false">ABS(C401-O401)</f>
        <v>0</v>
      </c>
      <c r="W401" s="0" t="n">
        <f aca="false">ABS(D401-P401)</f>
        <v>0</v>
      </c>
    </row>
    <row r="402" customFormat="false" ht="15.75" hidden="false" customHeight="false" outlineLevel="0" collapsed="false">
      <c r="M402" s="0" t="s">
        <v>665</v>
      </c>
      <c r="U402" s="0" t="n">
        <f aca="false">ABS(B402-N402)</f>
        <v>0</v>
      </c>
      <c r="V402" s="0" t="n">
        <f aca="false">ABS(C402-O402)</f>
        <v>0</v>
      </c>
      <c r="W402" s="0" t="n">
        <f aca="false">ABS(D402-P402)</f>
        <v>0</v>
      </c>
    </row>
    <row r="403" customFormat="false" ht="15.75" hidden="false" customHeight="false" outlineLevel="0" collapsed="false">
      <c r="M403" s="0" t="s">
        <v>666</v>
      </c>
      <c r="U403" s="0" t="n">
        <f aca="false">ABS(B403-N403)</f>
        <v>0</v>
      </c>
      <c r="V403" s="0" t="n">
        <f aca="false">ABS(C403-O403)</f>
        <v>0</v>
      </c>
      <c r="W403" s="0" t="n">
        <f aca="false">ABS(D403-P403)</f>
        <v>0</v>
      </c>
    </row>
    <row r="404" customFormat="false" ht="15.75" hidden="false" customHeight="false" outlineLevel="0" collapsed="false">
      <c r="M404" s="0" t="s">
        <v>667</v>
      </c>
      <c r="U404" s="0" t="n">
        <f aca="false">ABS(B404-N404)</f>
        <v>0</v>
      </c>
      <c r="V404" s="0" t="n">
        <f aca="false">ABS(C404-O404)</f>
        <v>0</v>
      </c>
      <c r="W404" s="0" t="n">
        <f aca="false">ABS(D404-P404)</f>
        <v>0</v>
      </c>
    </row>
    <row r="405" customFormat="false" ht="15.75" hidden="false" customHeight="false" outlineLevel="0" collapsed="false">
      <c r="M405" s="0" t="s">
        <v>668</v>
      </c>
      <c r="U405" s="0" t="n">
        <f aca="false">ABS(B405-N405)</f>
        <v>0</v>
      </c>
      <c r="V405" s="0" t="n">
        <f aca="false">ABS(C405-O405)</f>
        <v>0</v>
      </c>
      <c r="W405" s="0" t="n">
        <f aca="false">ABS(D405-P405)</f>
        <v>0</v>
      </c>
    </row>
    <row r="406" customFormat="false" ht="15.75" hidden="false" customHeight="false" outlineLevel="0" collapsed="false">
      <c r="M406" s="0" t="s">
        <v>669</v>
      </c>
      <c r="U406" s="0" t="n">
        <f aca="false">ABS(B406-N406)</f>
        <v>0</v>
      </c>
      <c r="V406" s="0" t="n">
        <f aca="false">ABS(C406-O406)</f>
        <v>0</v>
      </c>
      <c r="W406" s="0" t="n">
        <f aca="false">ABS(D406-P406)</f>
        <v>0</v>
      </c>
    </row>
    <row r="407" customFormat="false" ht="15.75" hidden="false" customHeight="false" outlineLevel="0" collapsed="false">
      <c r="M407" s="0" t="s">
        <v>670</v>
      </c>
      <c r="U407" s="0" t="n">
        <f aca="false">ABS(B407-N407)</f>
        <v>0</v>
      </c>
      <c r="V407" s="0" t="n">
        <f aca="false">ABS(C407-O407)</f>
        <v>0</v>
      </c>
      <c r="W407" s="0" t="n">
        <f aca="false">ABS(D407-P407)</f>
        <v>0</v>
      </c>
    </row>
    <row r="408" customFormat="false" ht="15.75" hidden="false" customHeight="false" outlineLevel="0" collapsed="false">
      <c r="M408" s="0" t="s">
        <v>671</v>
      </c>
      <c r="U408" s="0" t="n">
        <f aca="false">ABS(B408-N408)</f>
        <v>0</v>
      </c>
      <c r="V408" s="0" t="n">
        <f aca="false">ABS(C408-O408)</f>
        <v>0</v>
      </c>
      <c r="W408" s="0" t="n">
        <f aca="false">ABS(D408-P408)</f>
        <v>0</v>
      </c>
    </row>
    <row r="409" customFormat="false" ht="15.75" hidden="false" customHeight="false" outlineLevel="0" collapsed="false">
      <c r="M409" s="0" t="s">
        <v>672</v>
      </c>
      <c r="U409" s="0" t="n">
        <f aca="false">ABS(B409-N409)</f>
        <v>0</v>
      </c>
      <c r="V409" s="0" t="n">
        <f aca="false">ABS(C409-O409)</f>
        <v>0</v>
      </c>
      <c r="W409" s="0" t="n">
        <f aca="false">ABS(D409-P409)</f>
        <v>0</v>
      </c>
    </row>
    <row r="410" customFormat="false" ht="15.75" hidden="false" customHeight="false" outlineLevel="0" collapsed="false">
      <c r="M410" s="0" t="s">
        <v>673</v>
      </c>
      <c r="U410" s="0" t="n">
        <f aca="false">ABS(B410-N410)</f>
        <v>0</v>
      </c>
      <c r="V410" s="0" t="n">
        <f aca="false">ABS(C410-O410)</f>
        <v>0</v>
      </c>
      <c r="W410" s="0" t="n">
        <f aca="false">ABS(D410-P410)</f>
        <v>0</v>
      </c>
    </row>
    <row r="411" customFormat="false" ht="15.75" hidden="false" customHeight="false" outlineLevel="0" collapsed="false">
      <c r="M411" s="0" t="s">
        <v>674</v>
      </c>
      <c r="U411" s="0" t="n">
        <f aca="false">ABS(B411-N411)</f>
        <v>0</v>
      </c>
      <c r="V411" s="0" t="n">
        <f aca="false">ABS(C411-O411)</f>
        <v>0</v>
      </c>
      <c r="W411" s="0" t="n">
        <f aca="false">ABS(D411-P411)</f>
        <v>0</v>
      </c>
    </row>
    <row r="412" customFormat="false" ht="15.75" hidden="false" customHeight="false" outlineLevel="0" collapsed="false">
      <c r="M412" s="0" t="s">
        <v>675</v>
      </c>
      <c r="U412" s="0" t="n">
        <f aca="false">ABS(B412-N412)</f>
        <v>0</v>
      </c>
      <c r="V412" s="0" t="n">
        <f aca="false">ABS(C412-O412)</f>
        <v>0</v>
      </c>
      <c r="W412" s="0" t="n">
        <f aca="false">ABS(D412-P412)</f>
        <v>0</v>
      </c>
    </row>
    <row r="413" customFormat="false" ht="15.75" hidden="false" customHeight="false" outlineLevel="0" collapsed="false">
      <c r="M413" s="0" t="s">
        <v>676</v>
      </c>
      <c r="U413" s="0" t="n">
        <f aca="false">ABS(B413-N413)</f>
        <v>0</v>
      </c>
      <c r="V413" s="0" t="n">
        <f aca="false">ABS(C413-O413)</f>
        <v>0</v>
      </c>
      <c r="W413" s="0" t="n">
        <f aca="false">ABS(D413-P413)</f>
        <v>0</v>
      </c>
    </row>
    <row r="414" customFormat="false" ht="15.75" hidden="false" customHeight="false" outlineLevel="0" collapsed="false">
      <c r="M414" s="0" t="s">
        <v>677</v>
      </c>
      <c r="U414" s="0" t="n">
        <f aca="false">ABS(B414-N414)</f>
        <v>0</v>
      </c>
      <c r="V414" s="0" t="n">
        <f aca="false">ABS(C414-O414)</f>
        <v>0</v>
      </c>
      <c r="W414" s="0" t="n">
        <f aca="false">ABS(D414-P414)</f>
        <v>0</v>
      </c>
    </row>
    <row r="415" customFormat="false" ht="15.75" hidden="false" customHeight="false" outlineLevel="0" collapsed="false">
      <c r="M415" s="0" t="s">
        <v>678</v>
      </c>
      <c r="U415" s="0" t="n">
        <f aca="false">ABS(B415-N415)</f>
        <v>0</v>
      </c>
      <c r="V415" s="0" t="n">
        <f aca="false">ABS(C415-O415)</f>
        <v>0</v>
      </c>
      <c r="W415" s="0" t="n">
        <f aca="false">ABS(D415-P415)</f>
        <v>0</v>
      </c>
    </row>
    <row r="416" customFormat="false" ht="15.75" hidden="false" customHeight="false" outlineLevel="0" collapsed="false">
      <c r="M416" s="0" t="s">
        <v>679</v>
      </c>
      <c r="U416" s="0" t="n">
        <f aca="false">ABS(B416-N416)</f>
        <v>0</v>
      </c>
      <c r="V416" s="0" t="n">
        <f aca="false">ABS(C416-O416)</f>
        <v>0</v>
      </c>
      <c r="W416" s="0" t="n">
        <f aca="false">ABS(D416-P416)</f>
        <v>0</v>
      </c>
    </row>
    <row r="417" customFormat="false" ht="15.75" hidden="false" customHeight="false" outlineLevel="0" collapsed="false">
      <c r="M417" s="0" t="s">
        <v>680</v>
      </c>
      <c r="U417" s="0" t="n">
        <f aca="false">ABS(B417-N417)</f>
        <v>0</v>
      </c>
      <c r="V417" s="0" t="n">
        <f aca="false">ABS(C417-O417)</f>
        <v>0</v>
      </c>
      <c r="W417" s="0" t="n">
        <f aca="false">ABS(D417-P417)</f>
        <v>0</v>
      </c>
    </row>
    <row r="418" customFormat="false" ht="15.75" hidden="false" customHeight="false" outlineLevel="0" collapsed="false">
      <c r="M418" s="0" t="s">
        <v>681</v>
      </c>
      <c r="U418" s="0" t="n">
        <f aca="false">ABS(B418-N418)</f>
        <v>0</v>
      </c>
      <c r="V418" s="0" t="n">
        <f aca="false">ABS(C418-O418)</f>
        <v>0</v>
      </c>
      <c r="W418" s="0" t="n">
        <f aca="false">ABS(D418-P418)</f>
        <v>0</v>
      </c>
    </row>
    <row r="419" customFormat="false" ht="15.75" hidden="false" customHeight="false" outlineLevel="0" collapsed="false">
      <c r="M419" s="0" t="s">
        <v>682</v>
      </c>
      <c r="U419" s="0" t="n">
        <f aca="false">ABS(B419-N419)</f>
        <v>0</v>
      </c>
      <c r="V419" s="0" t="n">
        <f aca="false">ABS(C419-O419)</f>
        <v>0</v>
      </c>
      <c r="W419" s="0" t="n">
        <f aca="false">ABS(D419-P419)</f>
        <v>0</v>
      </c>
    </row>
    <row r="420" customFormat="false" ht="15.75" hidden="false" customHeight="false" outlineLevel="0" collapsed="false">
      <c r="M420" s="0" t="s">
        <v>683</v>
      </c>
      <c r="U420" s="0" t="n">
        <f aca="false">ABS(B420-N420)</f>
        <v>0</v>
      </c>
      <c r="V420" s="0" t="n">
        <f aca="false">ABS(C420-O420)</f>
        <v>0</v>
      </c>
      <c r="W420" s="0" t="n">
        <f aca="false">ABS(D420-P420)</f>
        <v>0</v>
      </c>
    </row>
    <row r="421" customFormat="false" ht="15.75" hidden="false" customHeight="false" outlineLevel="0" collapsed="false">
      <c r="M421" s="0" t="s">
        <v>684</v>
      </c>
      <c r="U421" s="0" t="n">
        <f aca="false">ABS(B421-N421)</f>
        <v>0</v>
      </c>
      <c r="V421" s="0" t="n">
        <f aca="false">ABS(C421-O421)</f>
        <v>0</v>
      </c>
      <c r="W421" s="0" t="n">
        <f aca="false">ABS(D421-P421)</f>
        <v>0</v>
      </c>
    </row>
    <row r="422" customFormat="false" ht="15.75" hidden="false" customHeight="false" outlineLevel="0" collapsed="false">
      <c r="M422" s="0" t="s">
        <v>685</v>
      </c>
      <c r="U422" s="0" t="n">
        <f aca="false">ABS(B422-N422)</f>
        <v>0</v>
      </c>
      <c r="V422" s="0" t="n">
        <f aca="false">ABS(C422-O422)</f>
        <v>0</v>
      </c>
      <c r="W422" s="0" t="n">
        <f aca="false">ABS(D422-P422)</f>
        <v>0</v>
      </c>
    </row>
    <row r="423" customFormat="false" ht="15.75" hidden="false" customHeight="false" outlineLevel="0" collapsed="false">
      <c r="M423" s="0" t="s">
        <v>686</v>
      </c>
      <c r="U423" s="0" t="n">
        <f aca="false">ABS(B423-N423)</f>
        <v>0</v>
      </c>
      <c r="V423" s="0" t="n">
        <f aca="false">ABS(C423-O423)</f>
        <v>0</v>
      </c>
      <c r="W423" s="0" t="n">
        <f aca="false">ABS(D423-P423)</f>
        <v>0</v>
      </c>
    </row>
    <row r="424" customFormat="false" ht="15.75" hidden="false" customHeight="false" outlineLevel="0" collapsed="false">
      <c r="M424" s="0" t="s">
        <v>687</v>
      </c>
      <c r="U424" s="0" t="n">
        <f aca="false">ABS(B424-N424)</f>
        <v>0</v>
      </c>
      <c r="V424" s="0" t="n">
        <f aca="false">ABS(C424-O424)</f>
        <v>0</v>
      </c>
      <c r="W424" s="0" t="n">
        <f aca="false">ABS(D424-P424)</f>
        <v>0</v>
      </c>
    </row>
    <row r="425" customFormat="false" ht="15.75" hidden="false" customHeight="false" outlineLevel="0" collapsed="false">
      <c r="M425" s="0" t="s">
        <v>688</v>
      </c>
      <c r="U425" s="0" t="n">
        <f aca="false">ABS(B425-N425)</f>
        <v>0</v>
      </c>
      <c r="V425" s="0" t="n">
        <f aca="false">ABS(C425-O425)</f>
        <v>0</v>
      </c>
      <c r="W425" s="0" t="n">
        <f aca="false">ABS(D425-P425)</f>
        <v>0</v>
      </c>
    </row>
    <row r="426" customFormat="false" ht="15.75" hidden="false" customHeight="false" outlineLevel="0" collapsed="false">
      <c r="M426" s="0" t="s">
        <v>689</v>
      </c>
      <c r="U426" s="0" t="n">
        <f aca="false">ABS(B426-N426)</f>
        <v>0</v>
      </c>
      <c r="V426" s="0" t="n">
        <f aca="false">ABS(C426-O426)</f>
        <v>0</v>
      </c>
      <c r="W426" s="0" t="n">
        <f aca="false">ABS(D426-P426)</f>
        <v>0</v>
      </c>
    </row>
    <row r="427" customFormat="false" ht="15.75" hidden="false" customHeight="false" outlineLevel="0" collapsed="false">
      <c r="M427" s="0" t="s">
        <v>690</v>
      </c>
      <c r="U427" s="0" t="n">
        <f aca="false">ABS(B427-N427)</f>
        <v>0</v>
      </c>
      <c r="V427" s="0" t="n">
        <f aca="false">ABS(C427-O427)</f>
        <v>0</v>
      </c>
      <c r="W427" s="0" t="n">
        <f aca="false">ABS(D427-P427)</f>
        <v>0</v>
      </c>
    </row>
    <row r="428" customFormat="false" ht="15.75" hidden="false" customHeight="false" outlineLevel="0" collapsed="false">
      <c r="M428" s="0" t="s">
        <v>691</v>
      </c>
      <c r="U428" s="0" t="n">
        <f aca="false">ABS(B428-N428)</f>
        <v>0</v>
      </c>
      <c r="V428" s="0" t="n">
        <f aca="false">ABS(C428-O428)</f>
        <v>0</v>
      </c>
      <c r="W428" s="0" t="n">
        <f aca="false">ABS(D428-P428)</f>
        <v>0</v>
      </c>
    </row>
    <row r="429" customFormat="false" ht="15.75" hidden="false" customHeight="false" outlineLevel="0" collapsed="false">
      <c r="M429" s="0" t="s">
        <v>692</v>
      </c>
      <c r="U429" s="0" t="n">
        <f aca="false">ABS(B429-N429)</f>
        <v>0</v>
      </c>
      <c r="V429" s="0" t="n">
        <f aca="false">ABS(C429-O429)</f>
        <v>0</v>
      </c>
      <c r="W429" s="0" t="n">
        <f aca="false">ABS(D429-P429)</f>
        <v>0</v>
      </c>
    </row>
    <row r="430" customFormat="false" ht="15.75" hidden="false" customHeight="false" outlineLevel="0" collapsed="false">
      <c r="M430" s="0" t="s">
        <v>693</v>
      </c>
      <c r="U430" s="0" t="n">
        <f aca="false">ABS(B430-N430)</f>
        <v>0</v>
      </c>
      <c r="V430" s="0" t="n">
        <f aca="false">ABS(C430-O430)</f>
        <v>0</v>
      </c>
      <c r="W430" s="0" t="n">
        <f aca="false">ABS(D430-P430)</f>
        <v>0</v>
      </c>
    </row>
    <row r="431" customFormat="false" ht="15.75" hidden="false" customHeight="false" outlineLevel="0" collapsed="false">
      <c r="M431" s="0" t="s">
        <v>694</v>
      </c>
      <c r="U431" s="0" t="n">
        <f aca="false">ABS(B431-N431)</f>
        <v>0</v>
      </c>
      <c r="V431" s="0" t="n">
        <f aca="false">ABS(C431-O431)</f>
        <v>0</v>
      </c>
      <c r="W431" s="0" t="n">
        <f aca="false">ABS(D431-P431)</f>
        <v>0</v>
      </c>
    </row>
    <row r="432" customFormat="false" ht="15.75" hidden="false" customHeight="false" outlineLevel="0" collapsed="false">
      <c r="M432" s="0" t="s">
        <v>695</v>
      </c>
      <c r="U432" s="0" t="n">
        <f aca="false">ABS(B432-N432)</f>
        <v>0</v>
      </c>
      <c r="V432" s="0" t="n">
        <f aca="false">ABS(C432-O432)</f>
        <v>0</v>
      </c>
      <c r="W432" s="0" t="n">
        <f aca="false">ABS(D432-P432)</f>
        <v>0</v>
      </c>
    </row>
    <row r="433" customFormat="false" ht="15.75" hidden="false" customHeight="false" outlineLevel="0" collapsed="false">
      <c r="M433" s="0" t="s">
        <v>696</v>
      </c>
      <c r="U433" s="0" t="n">
        <f aca="false">ABS(B433-N433)</f>
        <v>0</v>
      </c>
      <c r="V433" s="0" t="n">
        <f aca="false">ABS(C433-O433)</f>
        <v>0</v>
      </c>
      <c r="W433" s="0" t="n">
        <f aca="false">ABS(D433-P433)</f>
        <v>0</v>
      </c>
    </row>
    <row r="434" customFormat="false" ht="15.75" hidden="false" customHeight="false" outlineLevel="0" collapsed="false">
      <c r="M434" s="0" t="s">
        <v>697</v>
      </c>
      <c r="U434" s="0" t="n">
        <f aca="false">ABS(B434-N434)</f>
        <v>0</v>
      </c>
      <c r="V434" s="0" t="n">
        <f aca="false">ABS(C434-O434)</f>
        <v>0</v>
      </c>
      <c r="W434" s="0" t="n">
        <f aca="false">ABS(D434-P434)</f>
        <v>0</v>
      </c>
    </row>
    <row r="435" customFormat="false" ht="15.75" hidden="false" customHeight="false" outlineLevel="0" collapsed="false">
      <c r="M435" s="0" t="s">
        <v>698</v>
      </c>
      <c r="U435" s="0" t="n">
        <f aca="false">ABS(B435-N435)</f>
        <v>0</v>
      </c>
      <c r="V435" s="0" t="n">
        <f aca="false">ABS(C435-O435)</f>
        <v>0</v>
      </c>
      <c r="W435" s="0" t="n">
        <f aca="false">ABS(D435-P435)</f>
        <v>0</v>
      </c>
    </row>
    <row r="436" customFormat="false" ht="15.75" hidden="false" customHeight="false" outlineLevel="0" collapsed="false">
      <c r="M436" s="0" t="s">
        <v>699</v>
      </c>
      <c r="U436" s="0" t="n">
        <f aca="false">ABS(B436-N436)</f>
        <v>0</v>
      </c>
      <c r="V436" s="0" t="n">
        <f aca="false">ABS(C436-O436)</f>
        <v>0</v>
      </c>
      <c r="W436" s="0" t="n">
        <f aca="false">ABS(D436-P436)</f>
        <v>0</v>
      </c>
    </row>
    <row r="437" customFormat="false" ht="15.75" hidden="false" customHeight="false" outlineLevel="0" collapsed="false">
      <c r="M437" s="0" t="s">
        <v>700</v>
      </c>
      <c r="U437" s="0" t="n">
        <f aca="false">ABS(B437-N437)</f>
        <v>0</v>
      </c>
      <c r="V437" s="0" t="n">
        <f aca="false">ABS(C437-O437)</f>
        <v>0</v>
      </c>
      <c r="W437" s="0" t="n">
        <f aca="false">ABS(D437-P437)</f>
        <v>0</v>
      </c>
    </row>
    <row r="438" customFormat="false" ht="15.75" hidden="false" customHeight="false" outlineLevel="0" collapsed="false">
      <c r="M438" s="0" t="s">
        <v>701</v>
      </c>
      <c r="U438" s="0" t="n">
        <f aca="false">ABS(B438-N438)</f>
        <v>0</v>
      </c>
      <c r="V438" s="0" t="n">
        <f aca="false">ABS(C438-O438)</f>
        <v>0</v>
      </c>
      <c r="W438" s="0" t="n">
        <f aca="false">ABS(D438-P438)</f>
        <v>0</v>
      </c>
    </row>
    <row r="439" customFormat="false" ht="15.75" hidden="false" customHeight="false" outlineLevel="0" collapsed="false">
      <c r="M439" s="0" t="s">
        <v>702</v>
      </c>
      <c r="U439" s="0" t="n">
        <f aca="false">ABS(B439-N439)</f>
        <v>0</v>
      </c>
      <c r="V439" s="0" t="n">
        <f aca="false">ABS(C439-O439)</f>
        <v>0</v>
      </c>
      <c r="W439" s="0" t="n">
        <f aca="false">ABS(D439-P439)</f>
        <v>0</v>
      </c>
    </row>
    <row r="440" customFormat="false" ht="15.75" hidden="false" customHeight="false" outlineLevel="0" collapsed="false">
      <c r="M440" s="0" t="s">
        <v>703</v>
      </c>
      <c r="U440" s="0" t="n">
        <f aca="false">ABS(B440-N440)</f>
        <v>0</v>
      </c>
      <c r="V440" s="0" t="n">
        <f aca="false">ABS(C440-O440)</f>
        <v>0</v>
      </c>
      <c r="W440" s="0" t="n">
        <f aca="false">ABS(D440-P440)</f>
        <v>0</v>
      </c>
    </row>
    <row r="441" customFormat="false" ht="15.75" hidden="false" customHeight="false" outlineLevel="0" collapsed="false">
      <c r="M441" s="0" t="s">
        <v>704</v>
      </c>
      <c r="U441" s="0" t="n">
        <f aca="false">ABS(B441-N441)</f>
        <v>0</v>
      </c>
      <c r="V441" s="0" t="n">
        <f aca="false">ABS(C441-O441)</f>
        <v>0</v>
      </c>
      <c r="W441" s="0" t="n">
        <f aca="false">ABS(D441-P441)</f>
        <v>0</v>
      </c>
    </row>
    <row r="442" customFormat="false" ht="15.75" hidden="false" customHeight="false" outlineLevel="0" collapsed="false">
      <c r="M442" s="0" t="s">
        <v>705</v>
      </c>
      <c r="U442" s="0" t="n">
        <f aca="false">ABS(B442-N442)</f>
        <v>0</v>
      </c>
      <c r="V442" s="0" t="n">
        <f aca="false">ABS(C442-O442)</f>
        <v>0</v>
      </c>
      <c r="W442" s="0" t="n">
        <f aca="false">ABS(D442-P442)</f>
        <v>0</v>
      </c>
    </row>
    <row r="443" customFormat="false" ht="15.75" hidden="false" customHeight="false" outlineLevel="0" collapsed="false">
      <c r="M443" s="0" t="s">
        <v>706</v>
      </c>
      <c r="U443" s="0" t="n">
        <f aca="false">ABS(B443-N443)</f>
        <v>0</v>
      </c>
      <c r="V443" s="0" t="n">
        <f aca="false">ABS(C443-O443)</f>
        <v>0</v>
      </c>
      <c r="W443" s="0" t="n">
        <f aca="false">ABS(D443-P443)</f>
        <v>0</v>
      </c>
    </row>
    <row r="444" customFormat="false" ht="15.75" hidden="false" customHeight="false" outlineLevel="0" collapsed="false">
      <c r="M444" s="0" t="s">
        <v>707</v>
      </c>
      <c r="U444" s="0" t="n">
        <f aca="false">ABS(B444-N444)</f>
        <v>0</v>
      </c>
      <c r="V444" s="0" t="n">
        <f aca="false">ABS(C444-O444)</f>
        <v>0</v>
      </c>
      <c r="W444" s="0" t="n">
        <f aca="false">ABS(D444-P444)</f>
        <v>0</v>
      </c>
    </row>
    <row r="445" customFormat="false" ht="15.75" hidden="false" customHeight="false" outlineLevel="0" collapsed="false">
      <c r="M445" s="0" t="s">
        <v>708</v>
      </c>
      <c r="U445" s="0" t="n">
        <f aca="false">ABS(B445-N445)</f>
        <v>0</v>
      </c>
      <c r="V445" s="0" t="n">
        <f aca="false">ABS(C445-O445)</f>
        <v>0</v>
      </c>
      <c r="W445" s="0" t="n">
        <f aca="false">ABS(D445-P445)</f>
        <v>0</v>
      </c>
    </row>
    <row r="446" customFormat="false" ht="15.75" hidden="false" customHeight="false" outlineLevel="0" collapsed="false">
      <c r="M446" s="0" t="s">
        <v>709</v>
      </c>
      <c r="U446" s="0" t="n">
        <f aca="false">ABS(B446-N446)</f>
        <v>0</v>
      </c>
      <c r="V446" s="0" t="n">
        <f aca="false">ABS(C446-O446)</f>
        <v>0</v>
      </c>
      <c r="W446" s="0" t="n">
        <f aca="false">ABS(D446-P446)</f>
        <v>0</v>
      </c>
    </row>
    <row r="447" customFormat="false" ht="15.75" hidden="false" customHeight="false" outlineLevel="0" collapsed="false">
      <c r="M447" s="0" t="s">
        <v>710</v>
      </c>
      <c r="U447" s="0" t="n">
        <f aca="false">ABS(B447-N447)</f>
        <v>0</v>
      </c>
      <c r="V447" s="0" t="n">
        <f aca="false">ABS(C447-O447)</f>
        <v>0</v>
      </c>
      <c r="W447" s="0" t="n">
        <f aca="false">ABS(D447-P447)</f>
        <v>0</v>
      </c>
    </row>
    <row r="448" customFormat="false" ht="15.75" hidden="false" customHeight="false" outlineLevel="0" collapsed="false">
      <c r="M448" s="0" t="s">
        <v>711</v>
      </c>
      <c r="U448" s="0" t="n">
        <f aca="false">ABS(B448-N448)</f>
        <v>0</v>
      </c>
      <c r="V448" s="0" t="n">
        <f aca="false">ABS(C448-O448)</f>
        <v>0</v>
      </c>
      <c r="W448" s="0" t="n">
        <f aca="false">ABS(D448-P448)</f>
        <v>0</v>
      </c>
    </row>
    <row r="449" customFormat="false" ht="15.75" hidden="false" customHeight="false" outlineLevel="0" collapsed="false">
      <c r="M449" s="0" t="s">
        <v>712</v>
      </c>
      <c r="U449" s="0" t="n">
        <f aca="false">ABS(B449-N449)</f>
        <v>0</v>
      </c>
      <c r="V449" s="0" t="n">
        <f aca="false">ABS(C449-O449)</f>
        <v>0</v>
      </c>
      <c r="W449" s="0" t="n">
        <f aca="false">ABS(D449-P449)</f>
        <v>0</v>
      </c>
    </row>
    <row r="450" customFormat="false" ht="15.75" hidden="false" customHeight="false" outlineLevel="0" collapsed="false">
      <c r="M450" s="0" t="s">
        <v>713</v>
      </c>
      <c r="U450" s="0" t="n">
        <f aca="false">ABS(B450-N450)</f>
        <v>0</v>
      </c>
      <c r="V450" s="0" t="n">
        <f aca="false">ABS(C450-O450)</f>
        <v>0</v>
      </c>
      <c r="W450" s="0" t="n">
        <f aca="false">ABS(D450-P450)</f>
        <v>0</v>
      </c>
    </row>
    <row r="451" customFormat="false" ht="15.75" hidden="false" customHeight="false" outlineLevel="0" collapsed="false">
      <c r="M451" s="0" t="s">
        <v>714</v>
      </c>
      <c r="U451" s="0" t="n">
        <f aca="false">ABS(B451-N451)</f>
        <v>0</v>
      </c>
      <c r="V451" s="0" t="n">
        <f aca="false">ABS(C451-O451)</f>
        <v>0</v>
      </c>
      <c r="W451" s="0" t="n">
        <f aca="false">ABS(D451-P451)</f>
        <v>0</v>
      </c>
    </row>
    <row r="452" customFormat="false" ht="15.75" hidden="false" customHeight="false" outlineLevel="0" collapsed="false">
      <c r="M452" s="0" t="s">
        <v>715</v>
      </c>
      <c r="U452" s="0" t="n">
        <f aca="false">ABS(B452-N452)</f>
        <v>0</v>
      </c>
      <c r="V452" s="0" t="n">
        <f aca="false">ABS(C452-O452)</f>
        <v>0</v>
      </c>
      <c r="W452" s="0" t="n">
        <f aca="false">ABS(D452-P452)</f>
        <v>0</v>
      </c>
    </row>
    <row r="453" customFormat="false" ht="15.75" hidden="false" customHeight="false" outlineLevel="0" collapsed="false">
      <c r="M453" s="0" t="s">
        <v>716</v>
      </c>
      <c r="U453" s="0" t="n">
        <f aca="false">ABS(B453-N453)</f>
        <v>0</v>
      </c>
      <c r="V453" s="0" t="n">
        <f aca="false">ABS(C453-O453)</f>
        <v>0</v>
      </c>
      <c r="W453" s="0" t="n">
        <f aca="false">ABS(D453-P453)</f>
        <v>0</v>
      </c>
    </row>
    <row r="454" customFormat="false" ht="15.75" hidden="false" customHeight="false" outlineLevel="0" collapsed="false">
      <c r="M454" s="0" t="s">
        <v>717</v>
      </c>
      <c r="U454" s="0" t="n">
        <f aca="false">ABS(B454-N454)</f>
        <v>0</v>
      </c>
      <c r="V454" s="0" t="n">
        <f aca="false">ABS(C454-O454)</f>
        <v>0</v>
      </c>
      <c r="W454" s="0" t="n">
        <f aca="false">ABS(D454-P454)</f>
        <v>0</v>
      </c>
    </row>
    <row r="455" customFormat="false" ht="15.75" hidden="false" customHeight="false" outlineLevel="0" collapsed="false">
      <c r="M455" s="0" t="s">
        <v>718</v>
      </c>
      <c r="U455" s="0" t="n">
        <f aca="false">ABS(B455-N455)</f>
        <v>0</v>
      </c>
      <c r="V455" s="0" t="n">
        <f aca="false">ABS(C455-O455)</f>
        <v>0</v>
      </c>
      <c r="W455" s="0" t="n">
        <f aca="false">ABS(D455-P455)</f>
        <v>0</v>
      </c>
    </row>
    <row r="456" customFormat="false" ht="16.5" hidden="false" customHeight="false" outlineLevel="0" collapsed="false">
      <c r="M456" s="0" t="s">
        <v>719</v>
      </c>
      <c r="U456" s="0" t="n">
        <f aca="false">ABS(B456-N456)</f>
        <v>0</v>
      </c>
      <c r="V456" s="0" t="n">
        <f aca="false">ABS(C456-O456)</f>
        <v>0</v>
      </c>
      <c r="W456" s="0" t="n">
        <f aca="false">ABS(D456-P456)</f>
        <v>0</v>
      </c>
    </row>
    <row r="457" customFormat="false" ht="15.75" hidden="false" customHeight="false" outlineLevel="0" collapsed="false">
      <c r="A457" s="0" t="s">
        <v>1059</v>
      </c>
      <c r="B457" s="0"/>
      <c r="C457" s="0"/>
      <c r="D457" s="0"/>
      <c r="E457" s="0"/>
      <c r="I457" s="309" t="s">
        <v>1146</v>
      </c>
      <c r="J457" s="87" t="s">
        <v>90</v>
      </c>
      <c r="K457" s="280" t="n">
        <v>22</v>
      </c>
      <c r="M457" s="0" t="s">
        <v>721</v>
      </c>
      <c r="U457" s="0" t="n">
        <f aca="false">ABS(B457-N457)</f>
        <v>0</v>
      </c>
      <c r="V457" s="0" t="n">
        <f aca="false">ABS(C457-O457)</f>
        <v>0</v>
      </c>
      <c r="W457" s="0" t="n">
        <f aca="false">ABS(D457-P457)</f>
        <v>0</v>
      </c>
    </row>
    <row r="458" customFormat="false" ht="15.75" hidden="false" customHeight="false" outlineLevel="0" collapsed="false">
      <c r="A458" s="0" t="s">
        <v>1059</v>
      </c>
      <c r="B458" s="0"/>
      <c r="C458" s="0"/>
      <c r="D458" s="0"/>
      <c r="E458" s="0"/>
      <c r="I458" s="310" t="s">
        <v>1146</v>
      </c>
      <c r="J458" s="67"/>
      <c r="K458" s="283" t="n">
        <v>26</v>
      </c>
      <c r="M458" s="0" t="s">
        <v>722</v>
      </c>
      <c r="U458" s="0" t="n">
        <f aca="false">ABS(B458-N458)</f>
        <v>0</v>
      </c>
      <c r="V458" s="0" t="n">
        <f aca="false">ABS(C458-O458)</f>
        <v>0</v>
      </c>
      <c r="W458" s="0" t="n">
        <f aca="false">ABS(D458-P458)</f>
        <v>0</v>
      </c>
    </row>
    <row r="459" customFormat="false" ht="15.75" hidden="false" customHeight="false" outlineLevel="0" collapsed="false">
      <c r="A459" s="0" t="s">
        <v>1059</v>
      </c>
      <c r="B459" s="0"/>
      <c r="C459" s="0"/>
      <c r="D459" s="0"/>
      <c r="E459" s="0"/>
      <c r="I459" s="310" t="s">
        <v>1146</v>
      </c>
      <c r="J459" s="67"/>
      <c r="K459" s="283" t="n">
        <v>30</v>
      </c>
      <c r="M459" s="0" t="s">
        <v>723</v>
      </c>
      <c r="U459" s="0" t="n">
        <f aca="false">ABS(B459-N459)</f>
        <v>0</v>
      </c>
      <c r="V459" s="0" t="n">
        <f aca="false">ABS(C459-O459)</f>
        <v>0</v>
      </c>
      <c r="W459" s="0" t="n">
        <f aca="false">ABS(D459-P459)</f>
        <v>0</v>
      </c>
    </row>
    <row r="460" customFormat="false" ht="15.75" hidden="false" customHeight="false" outlineLevel="0" collapsed="false">
      <c r="A460" s="0" t="s">
        <v>1059</v>
      </c>
      <c r="B460" s="0"/>
      <c r="C460" s="0"/>
      <c r="D460" s="0"/>
      <c r="E460" s="0"/>
      <c r="I460" s="310" t="s">
        <v>1146</v>
      </c>
      <c r="J460" s="67"/>
      <c r="K460" s="283" t="n">
        <v>34</v>
      </c>
      <c r="M460" s="0" t="s">
        <v>724</v>
      </c>
      <c r="U460" s="0" t="n">
        <f aca="false">ABS(B460-N460)</f>
        <v>0</v>
      </c>
      <c r="V460" s="0" t="n">
        <f aca="false">ABS(C460-O460)</f>
        <v>0</v>
      </c>
      <c r="W460" s="0" t="n">
        <f aca="false">ABS(D460-P460)</f>
        <v>0</v>
      </c>
    </row>
    <row r="461" customFormat="false" ht="15.75" hidden="false" customHeight="false" outlineLevel="0" collapsed="false">
      <c r="A461" s="0" t="s">
        <v>1059</v>
      </c>
      <c r="B461" s="0"/>
      <c r="C461" s="0"/>
      <c r="D461" s="0"/>
      <c r="E461" s="0"/>
      <c r="I461" s="310" t="s">
        <v>1146</v>
      </c>
      <c r="J461" s="67"/>
      <c r="K461" s="283" t="n">
        <v>24</v>
      </c>
      <c r="M461" s="0" t="s">
        <v>725</v>
      </c>
      <c r="U461" s="0" t="n">
        <f aca="false">ABS(B461-N461)</f>
        <v>0</v>
      </c>
      <c r="V461" s="0" t="n">
        <f aca="false">ABS(C461-O461)</f>
        <v>0</v>
      </c>
      <c r="W461" s="0" t="n">
        <f aca="false">ABS(D461-P461)</f>
        <v>0</v>
      </c>
    </row>
    <row r="462" customFormat="false" ht="15.75" hidden="false" customHeight="false" outlineLevel="0" collapsed="false">
      <c r="A462" s="0" t="s">
        <v>1059</v>
      </c>
      <c r="B462" s="0"/>
      <c r="C462" s="0"/>
      <c r="D462" s="0"/>
      <c r="E462" s="0"/>
      <c r="I462" s="310" t="s">
        <v>1146</v>
      </c>
      <c r="J462" s="67"/>
      <c r="K462" s="283" t="n">
        <v>28</v>
      </c>
      <c r="M462" s="0" t="s">
        <v>726</v>
      </c>
      <c r="U462" s="0" t="n">
        <f aca="false">ABS(B462-N462)</f>
        <v>0</v>
      </c>
      <c r="V462" s="0" t="n">
        <f aca="false">ABS(C462-O462)</f>
        <v>0</v>
      </c>
      <c r="W462" s="0" t="n">
        <f aca="false">ABS(D462-P462)</f>
        <v>0</v>
      </c>
    </row>
    <row r="463" customFormat="false" ht="15.75" hidden="false" customHeight="false" outlineLevel="0" collapsed="false">
      <c r="A463" s="0" t="s">
        <v>1059</v>
      </c>
      <c r="B463" s="0"/>
      <c r="C463" s="0"/>
      <c r="D463" s="0"/>
      <c r="E463" s="0"/>
      <c r="I463" s="310" t="s">
        <v>1146</v>
      </c>
      <c r="J463" s="67"/>
      <c r="K463" s="283" t="n">
        <v>32</v>
      </c>
      <c r="M463" s="0" t="s">
        <v>727</v>
      </c>
      <c r="U463" s="0" t="n">
        <f aca="false">ABS(B463-N463)</f>
        <v>0</v>
      </c>
      <c r="V463" s="0" t="n">
        <f aca="false">ABS(C463-O463)</f>
        <v>0</v>
      </c>
      <c r="W463" s="0" t="n">
        <f aca="false">ABS(D463-P463)</f>
        <v>0</v>
      </c>
    </row>
    <row r="464" customFormat="false" ht="16.5" hidden="false" customHeight="false" outlineLevel="0" collapsed="false">
      <c r="A464" s="0" t="s">
        <v>1059</v>
      </c>
      <c r="B464" s="0"/>
      <c r="C464" s="0"/>
      <c r="D464" s="0"/>
      <c r="E464" s="0"/>
      <c r="I464" s="311" t="s">
        <v>1146</v>
      </c>
      <c r="J464" s="133"/>
      <c r="K464" s="286" t="n">
        <v>36</v>
      </c>
      <c r="M464" s="0" t="s">
        <v>728</v>
      </c>
      <c r="U464" s="0" t="n">
        <f aca="false">ABS(B464-N464)</f>
        <v>0</v>
      </c>
      <c r="V464" s="0" t="n">
        <f aca="false">ABS(C464-O464)</f>
        <v>0</v>
      </c>
      <c r="W464" s="0" t="n">
        <f aca="false">ABS(D464-P464)</f>
        <v>0</v>
      </c>
    </row>
    <row r="465" customFormat="false" ht="15.75" hidden="false" customHeight="false" outlineLevel="0" collapsed="false">
      <c r="A465" s="0" t="s">
        <v>1061</v>
      </c>
      <c r="B465" s="0"/>
      <c r="C465" s="0"/>
      <c r="D465" s="0"/>
      <c r="E465" s="0"/>
      <c r="I465" s="309" t="s">
        <v>1146</v>
      </c>
      <c r="J465" s="87" t="s">
        <v>92</v>
      </c>
      <c r="K465" s="280" t="n">
        <v>22</v>
      </c>
      <c r="M465" s="0" t="s">
        <v>729</v>
      </c>
      <c r="U465" s="0" t="n">
        <f aca="false">ABS(B465-N465)</f>
        <v>0</v>
      </c>
      <c r="V465" s="0" t="n">
        <f aca="false">ABS(C465-O465)</f>
        <v>0</v>
      </c>
      <c r="W465" s="0" t="n">
        <f aca="false">ABS(D465-P465)</f>
        <v>0</v>
      </c>
    </row>
    <row r="466" customFormat="false" ht="15.75" hidden="false" customHeight="false" outlineLevel="0" collapsed="false">
      <c r="A466" s="0" t="s">
        <v>1061</v>
      </c>
      <c r="B466" s="0"/>
      <c r="C466" s="0"/>
      <c r="D466" s="0"/>
      <c r="E466" s="0"/>
      <c r="I466" s="310" t="s">
        <v>1146</v>
      </c>
      <c r="J466" s="67"/>
      <c r="K466" s="283" t="n">
        <v>26</v>
      </c>
      <c r="M466" s="0" t="s">
        <v>730</v>
      </c>
      <c r="U466" s="0" t="n">
        <f aca="false">ABS(B466-N466)</f>
        <v>0</v>
      </c>
      <c r="V466" s="0" t="n">
        <f aca="false">ABS(C466-O466)</f>
        <v>0</v>
      </c>
      <c r="W466" s="0" t="n">
        <f aca="false">ABS(D466-P466)</f>
        <v>0</v>
      </c>
    </row>
    <row r="467" customFormat="false" ht="15.75" hidden="false" customHeight="false" outlineLevel="0" collapsed="false">
      <c r="A467" s="0" t="s">
        <v>1061</v>
      </c>
      <c r="B467" s="0"/>
      <c r="C467" s="0"/>
      <c r="D467" s="0"/>
      <c r="E467" s="0"/>
      <c r="I467" s="310" t="s">
        <v>1146</v>
      </c>
      <c r="J467" s="67"/>
      <c r="K467" s="283" t="n">
        <v>30</v>
      </c>
      <c r="M467" s="0" t="s">
        <v>731</v>
      </c>
      <c r="U467" s="0" t="n">
        <f aca="false">ABS(B467-N467)</f>
        <v>0</v>
      </c>
      <c r="V467" s="0" t="n">
        <f aca="false">ABS(C467-O467)</f>
        <v>0</v>
      </c>
      <c r="W467" s="0" t="n">
        <f aca="false">ABS(D467-P467)</f>
        <v>0</v>
      </c>
    </row>
    <row r="468" customFormat="false" ht="15.75" hidden="false" customHeight="false" outlineLevel="0" collapsed="false">
      <c r="A468" s="0" t="s">
        <v>1061</v>
      </c>
      <c r="B468" s="0"/>
      <c r="C468" s="0"/>
      <c r="D468" s="0"/>
      <c r="E468" s="0"/>
      <c r="I468" s="310" t="s">
        <v>1146</v>
      </c>
      <c r="J468" s="67"/>
      <c r="K468" s="283" t="n">
        <v>34</v>
      </c>
      <c r="M468" s="0" t="s">
        <v>732</v>
      </c>
      <c r="U468" s="0" t="n">
        <f aca="false">ABS(B468-N468)</f>
        <v>0</v>
      </c>
      <c r="V468" s="0" t="n">
        <f aca="false">ABS(C468-O468)</f>
        <v>0</v>
      </c>
      <c r="W468" s="0" t="n">
        <f aca="false">ABS(D468-P468)</f>
        <v>0</v>
      </c>
    </row>
    <row r="469" customFormat="false" ht="15.75" hidden="false" customHeight="false" outlineLevel="0" collapsed="false">
      <c r="A469" s="0" t="s">
        <v>1061</v>
      </c>
      <c r="B469" s="0"/>
      <c r="C469" s="0"/>
      <c r="D469" s="0"/>
      <c r="E469" s="0"/>
      <c r="I469" s="310" t="s">
        <v>1146</v>
      </c>
      <c r="J469" s="67"/>
      <c r="K469" s="283" t="n">
        <v>24</v>
      </c>
      <c r="M469" s="0" t="s">
        <v>733</v>
      </c>
      <c r="U469" s="0" t="n">
        <f aca="false">ABS(B469-N469)</f>
        <v>0</v>
      </c>
      <c r="V469" s="0" t="n">
        <f aca="false">ABS(C469-O469)</f>
        <v>0</v>
      </c>
      <c r="W469" s="0" t="n">
        <f aca="false">ABS(D469-P469)</f>
        <v>0</v>
      </c>
    </row>
    <row r="470" customFormat="false" ht="15.75" hidden="false" customHeight="false" outlineLevel="0" collapsed="false">
      <c r="A470" s="0" t="s">
        <v>1061</v>
      </c>
      <c r="B470" s="0"/>
      <c r="C470" s="0"/>
      <c r="D470" s="0"/>
      <c r="E470" s="0"/>
      <c r="I470" s="310" t="s">
        <v>1146</v>
      </c>
      <c r="J470" s="67"/>
      <c r="K470" s="283" t="n">
        <v>28</v>
      </c>
      <c r="M470" s="0" t="s">
        <v>734</v>
      </c>
      <c r="U470" s="0" t="n">
        <f aca="false">ABS(B470-N470)</f>
        <v>0</v>
      </c>
      <c r="V470" s="0" t="n">
        <f aca="false">ABS(C470-O470)</f>
        <v>0</v>
      </c>
      <c r="W470" s="0" t="n">
        <f aca="false">ABS(D470-P470)</f>
        <v>0</v>
      </c>
    </row>
    <row r="471" customFormat="false" ht="15.75" hidden="false" customHeight="false" outlineLevel="0" collapsed="false">
      <c r="A471" s="0" t="s">
        <v>1061</v>
      </c>
      <c r="B471" s="0"/>
      <c r="C471" s="0"/>
      <c r="D471" s="0"/>
      <c r="E471" s="0"/>
      <c r="I471" s="310" t="s">
        <v>1146</v>
      </c>
      <c r="J471" s="67"/>
      <c r="K471" s="283" t="n">
        <v>32</v>
      </c>
      <c r="M471" s="0" t="s">
        <v>735</v>
      </c>
      <c r="U471" s="0" t="n">
        <f aca="false">ABS(B471-N471)</f>
        <v>0</v>
      </c>
      <c r="V471" s="0" t="n">
        <f aca="false">ABS(C471-O471)</f>
        <v>0</v>
      </c>
      <c r="W471" s="0" t="n">
        <f aca="false">ABS(D471-P471)</f>
        <v>0</v>
      </c>
    </row>
    <row r="472" customFormat="false" ht="16.5" hidden="false" customHeight="false" outlineLevel="0" collapsed="false">
      <c r="A472" s="0" t="s">
        <v>1061</v>
      </c>
      <c r="B472" s="0"/>
      <c r="C472" s="0"/>
      <c r="D472" s="0"/>
      <c r="E472" s="0"/>
      <c r="I472" s="311" t="s">
        <v>1146</v>
      </c>
      <c r="J472" s="133"/>
      <c r="K472" s="288" t="n">
        <v>36</v>
      </c>
      <c r="M472" s="0" t="s">
        <v>736</v>
      </c>
      <c r="U472" s="0" t="n">
        <f aca="false">ABS(B472-N472)</f>
        <v>0</v>
      </c>
      <c r="V472" s="0" t="n">
        <f aca="false">ABS(C472-O472)</f>
        <v>0</v>
      </c>
      <c r="W472" s="0" t="n">
        <f aca="false">ABS(D472-P472)</f>
        <v>0</v>
      </c>
    </row>
    <row r="473" customFormat="false" ht="15.75" hidden="false" customHeight="false" outlineLevel="0" collapsed="false">
      <c r="A473" s="0" t="s">
        <v>1062</v>
      </c>
      <c r="B473" s="0"/>
      <c r="C473" s="0"/>
      <c r="D473" s="0"/>
      <c r="E473" s="0"/>
      <c r="I473" s="309" t="s">
        <v>1146</v>
      </c>
      <c r="J473" s="87" t="s">
        <v>93</v>
      </c>
      <c r="K473" s="280" t="n">
        <v>22</v>
      </c>
      <c r="M473" s="0" t="s">
        <v>737</v>
      </c>
      <c r="U473" s="0" t="n">
        <f aca="false">ABS(B473-N473)</f>
        <v>0</v>
      </c>
      <c r="V473" s="0" t="n">
        <f aca="false">ABS(C473-O473)</f>
        <v>0</v>
      </c>
      <c r="W473" s="0" t="n">
        <f aca="false">ABS(D473-P473)</f>
        <v>0</v>
      </c>
    </row>
    <row r="474" customFormat="false" ht="15.75" hidden="false" customHeight="false" outlineLevel="0" collapsed="false">
      <c r="A474" s="0" t="s">
        <v>1062</v>
      </c>
      <c r="B474" s="0"/>
      <c r="C474" s="0"/>
      <c r="D474" s="0"/>
      <c r="E474" s="0"/>
      <c r="I474" s="310" t="s">
        <v>1146</v>
      </c>
      <c r="J474" s="67"/>
      <c r="K474" s="283" t="n">
        <v>26</v>
      </c>
      <c r="M474" s="0" t="s">
        <v>738</v>
      </c>
      <c r="U474" s="0" t="n">
        <f aca="false">ABS(B474-N474)</f>
        <v>0</v>
      </c>
      <c r="V474" s="0" t="n">
        <f aca="false">ABS(C474-O474)</f>
        <v>0</v>
      </c>
      <c r="W474" s="0" t="n">
        <f aca="false">ABS(D474-P474)</f>
        <v>0</v>
      </c>
    </row>
    <row r="475" customFormat="false" ht="15.75" hidden="false" customHeight="false" outlineLevel="0" collapsed="false">
      <c r="A475" s="0" t="s">
        <v>1062</v>
      </c>
      <c r="B475" s="0"/>
      <c r="C475" s="0"/>
      <c r="D475" s="0"/>
      <c r="E475" s="0"/>
      <c r="I475" s="310" t="s">
        <v>1146</v>
      </c>
      <c r="J475" s="67"/>
      <c r="K475" s="283" t="n">
        <v>30</v>
      </c>
      <c r="M475" s="0" t="s">
        <v>739</v>
      </c>
      <c r="U475" s="0" t="n">
        <f aca="false">ABS(B475-N475)</f>
        <v>0</v>
      </c>
      <c r="V475" s="0" t="n">
        <f aca="false">ABS(C475-O475)</f>
        <v>0</v>
      </c>
      <c r="W475" s="0" t="n">
        <f aca="false">ABS(D475-P475)</f>
        <v>0</v>
      </c>
    </row>
    <row r="476" customFormat="false" ht="15.75" hidden="false" customHeight="false" outlineLevel="0" collapsed="false">
      <c r="A476" s="0" t="s">
        <v>1062</v>
      </c>
      <c r="B476" s="0"/>
      <c r="C476" s="0"/>
      <c r="D476" s="0"/>
      <c r="E476" s="0"/>
      <c r="I476" s="310" t="s">
        <v>1146</v>
      </c>
      <c r="J476" s="67"/>
      <c r="K476" s="283" t="n">
        <v>34</v>
      </c>
      <c r="M476" s="0" t="s">
        <v>740</v>
      </c>
      <c r="U476" s="0" t="n">
        <f aca="false">ABS(B476-N476)</f>
        <v>0</v>
      </c>
      <c r="V476" s="0" t="n">
        <f aca="false">ABS(C476-O476)</f>
        <v>0</v>
      </c>
      <c r="W476" s="0" t="n">
        <f aca="false">ABS(D476-P476)</f>
        <v>0</v>
      </c>
    </row>
    <row r="477" customFormat="false" ht="15.75" hidden="false" customHeight="false" outlineLevel="0" collapsed="false">
      <c r="A477" s="0" t="s">
        <v>1062</v>
      </c>
      <c r="B477" s="0"/>
      <c r="C477" s="0"/>
      <c r="D477" s="0"/>
      <c r="E477" s="0"/>
      <c r="I477" s="310" t="s">
        <v>1146</v>
      </c>
      <c r="J477" s="67"/>
      <c r="K477" s="283" t="n">
        <v>24</v>
      </c>
      <c r="M477" s="0" t="s">
        <v>741</v>
      </c>
      <c r="U477" s="0" t="n">
        <f aca="false">ABS(B477-N477)</f>
        <v>0</v>
      </c>
      <c r="V477" s="0" t="n">
        <f aca="false">ABS(C477-O477)</f>
        <v>0</v>
      </c>
      <c r="W477" s="0" t="n">
        <f aca="false">ABS(D477-P477)</f>
        <v>0</v>
      </c>
    </row>
    <row r="478" customFormat="false" ht="15.75" hidden="false" customHeight="false" outlineLevel="0" collapsed="false">
      <c r="A478" s="0" t="s">
        <v>1062</v>
      </c>
      <c r="B478" s="0"/>
      <c r="C478" s="0"/>
      <c r="D478" s="0"/>
      <c r="E478" s="0"/>
      <c r="I478" s="310" t="s">
        <v>1146</v>
      </c>
      <c r="J478" s="67"/>
      <c r="K478" s="283" t="n">
        <v>28</v>
      </c>
      <c r="M478" s="0" t="s">
        <v>742</v>
      </c>
      <c r="U478" s="0" t="n">
        <f aca="false">ABS(B478-N478)</f>
        <v>0</v>
      </c>
      <c r="V478" s="0" t="n">
        <f aca="false">ABS(C478-O478)</f>
        <v>0</v>
      </c>
      <c r="W478" s="0" t="n">
        <f aca="false">ABS(D478-P478)</f>
        <v>0</v>
      </c>
    </row>
    <row r="479" customFormat="false" ht="15.75" hidden="false" customHeight="false" outlineLevel="0" collapsed="false">
      <c r="A479" s="0" t="s">
        <v>1062</v>
      </c>
      <c r="B479" s="0"/>
      <c r="C479" s="0"/>
      <c r="D479" s="0"/>
      <c r="E479" s="0"/>
      <c r="I479" s="310" t="s">
        <v>1146</v>
      </c>
      <c r="J479" s="67"/>
      <c r="K479" s="283" t="n">
        <v>32</v>
      </c>
      <c r="M479" s="0" t="s">
        <v>743</v>
      </c>
      <c r="U479" s="0" t="n">
        <f aca="false">ABS(B479-N479)</f>
        <v>0</v>
      </c>
      <c r="V479" s="0" t="n">
        <f aca="false">ABS(C479-O479)</f>
        <v>0</v>
      </c>
      <c r="W479" s="0" t="n">
        <f aca="false">ABS(D479-P479)</f>
        <v>0</v>
      </c>
    </row>
    <row r="480" customFormat="false" ht="16.5" hidden="false" customHeight="false" outlineLevel="0" collapsed="false">
      <c r="A480" s="0" t="s">
        <v>1062</v>
      </c>
      <c r="B480" s="0"/>
      <c r="C480" s="0"/>
      <c r="D480" s="0"/>
      <c r="E480" s="0"/>
      <c r="I480" s="311" t="s">
        <v>1146</v>
      </c>
      <c r="J480" s="133"/>
      <c r="K480" s="286" t="n">
        <v>36</v>
      </c>
      <c r="M480" s="0" t="s">
        <v>744</v>
      </c>
      <c r="U480" s="0" t="n">
        <f aca="false">ABS(B480-N480)</f>
        <v>0</v>
      </c>
      <c r="V480" s="0" t="n">
        <f aca="false">ABS(C480-O480)</f>
        <v>0</v>
      </c>
      <c r="W480" s="0" t="n">
        <f aca="false">ABS(D480-P480)</f>
        <v>0</v>
      </c>
    </row>
    <row r="481" customFormat="false" ht="15.75" hidden="false" customHeight="false" outlineLevel="0" collapsed="false">
      <c r="A481" s="0" t="s">
        <v>1063</v>
      </c>
      <c r="B481" s="0"/>
      <c r="C481" s="0"/>
      <c r="D481" s="0"/>
      <c r="E481" s="0"/>
      <c r="I481" s="309" t="s">
        <v>1146</v>
      </c>
      <c r="J481" s="87" t="s">
        <v>94</v>
      </c>
      <c r="K481" s="280" t="n">
        <v>22</v>
      </c>
      <c r="M481" s="0" t="s">
        <v>745</v>
      </c>
      <c r="U481" s="0" t="n">
        <f aca="false">ABS(B481-N481)</f>
        <v>0</v>
      </c>
      <c r="V481" s="0" t="n">
        <f aca="false">ABS(C481-O481)</f>
        <v>0</v>
      </c>
      <c r="W481" s="0" t="n">
        <f aca="false">ABS(D481-P481)</f>
        <v>0</v>
      </c>
    </row>
    <row r="482" customFormat="false" ht="15.75" hidden="false" customHeight="false" outlineLevel="0" collapsed="false">
      <c r="A482" s="0" t="s">
        <v>1063</v>
      </c>
      <c r="B482" s="0"/>
      <c r="C482" s="0"/>
      <c r="D482" s="0"/>
      <c r="E482" s="0"/>
      <c r="I482" s="310" t="s">
        <v>1146</v>
      </c>
      <c r="J482" s="67"/>
      <c r="K482" s="283" t="n">
        <v>26</v>
      </c>
      <c r="M482" s="0" t="s">
        <v>746</v>
      </c>
      <c r="U482" s="0" t="n">
        <f aca="false">ABS(B482-N482)</f>
        <v>0</v>
      </c>
      <c r="V482" s="0" t="n">
        <f aca="false">ABS(C482-O482)</f>
        <v>0</v>
      </c>
      <c r="W482" s="0" t="n">
        <f aca="false">ABS(D482-P482)</f>
        <v>0</v>
      </c>
    </row>
    <row r="483" customFormat="false" ht="15.75" hidden="false" customHeight="false" outlineLevel="0" collapsed="false">
      <c r="A483" s="0" t="s">
        <v>1063</v>
      </c>
      <c r="B483" s="0"/>
      <c r="C483" s="0"/>
      <c r="D483" s="0"/>
      <c r="E483" s="0"/>
      <c r="I483" s="310" t="s">
        <v>1146</v>
      </c>
      <c r="J483" s="67"/>
      <c r="K483" s="283" t="n">
        <v>30</v>
      </c>
      <c r="M483" s="0" t="s">
        <v>747</v>
      </c>
      <c r="U483" s="0" t="n">
        <f aca="false">ABS(B483-N483)</f>
        <v>0</v>
      </c>
      <c r="V483" s="0" t="n">
        <f aca="false">ABS(C483-O483)</f>
        <v>0</v>
      </c>
      <c r="W483" s="0" t="n">
        <f aca="false">ABS(D483-P483)</f>
        <v>0</v>
      </c>
    </row>
    <row r="484" customFormat="false" ht="15.75" hidden="false" customHeight="false" outlineLevel="0" collapsed="false">
      <c r="A484" s="0" t="s">
        <v>1063</v>
      </c>
      <c r="B484" s="0"/>
      <c r="C484" s="0"/>
      <c r="D484" s="0"/>
      <c r="E484" s="0"/>
      <c r="I484" s="310" t="s">
        <v>1146</v>
      </c>
      <c r="J484" s="67"/>
      <c r="K484" s="283" t="n">
        <v>34</v>
      </c>
      <c r="M484" s="0" t="s">
        <v>748</v>
      </c>
      <c r="U484" s="0" t="n">
        <f aca="false">ABS(B484-N484)</f>
        <v>0</v>
      </c>
      <c r="V484" s="0" t="n">
        <f aca="false">ABS(C484-O484)</f>
        <v>0</v>
      </c>
      <c r="W484" s="0" t="n">
        <f aca="false">ABS(D484-P484)</f>
        <v>0</v>
      </c>
    </row>
    <row r="485" customFormat="false" ht="15.75" hidden="false" customHeight="false" outlineLevel="0" collapsed="false">
      <c r="A485" s="0" t="s">
        <v>1063</v>
      </c>
      <c r="B485" s="0"/>
      <c r="C485" s="0"/>
      <c r="D485" s="0"/>
      <c r="E485" s="0"/>
      <c r="I485" s="310" t="s">
        <v>1146</v>
      </c>
      <c r="J485" s="67"/>
      <c r="K485" s="283" t="n">
        <v>24</v>
      </c>
      <c r="M485" s="0" t="s">
        <v>749</v>
      </c>
      <c r="U485" s="0" t="n">
        <f aca="false">ABS(B485-N485)</f>
        <v>0</v>
      </c>
      <c r="V485" s="0" t="n">
        <f aca="false">ABS(C485-O485)</f>
        <v>0</v>
      </c>
      <c r="W485" s="0" t="n">
        <f aca="false">ABS(D485-P485)</f>
        <v>0</v>
      </c>
    </row>
    <row r="486" customFormat="false" ht="15.75" hidden="false" customHeight="false" outlineLevel="0" collapsed="false">
      <c r="A486" s="0" t="s">
        <v>1063</v>
      </c>
      <c r="B486" s="0"/>
      <c r="C486" s="0"/>
      <c r="D486" s="0"/>
      <c r="E486" s="0"/>
      <c r="I486" s="310" t="s">
        <v>1146</v>
      </c>
      <c r="J486" s="67"/>
      <c r="K486" s="283" t="n">
        <v>28</v>
      </c>
      <c r="M486" s="0" t="s">
        <v>750</v>
      </c>
      <c r="U486" s="0" t="n">
        <f aca="false">ABS(B486-N486)</f>
        <v>0</v>
      </c>
      <c r="V486" s="0" t="n">
        <f aca="false">ABS(C486-O486)</f>
        <v>0</v>
      </c>
      <c r="W486" s="0" t="n">
        <f aca="false">ABS(D486-P486)</f>
        <v>0</v>
      </c>
    </row>
    <row r="487" customFormat="false" ht="15.75" hidden="false" customHeight="false" outlineLevel="0" collapsed="false">
      <c r="A487" s="0" t="s">
        <v>1063</v>
      </c>
      <c r="B487" s="0"/>
      <c r="C487" s="0"/>
      <c r="D487" s="0"/>
      <c r="E487" s="0"/>
      <c r="I487" s="310" t="s">
        <v>1146</v>
      </c>
      <c r="J487" s="67"/>
      <c r="K487" s="283" t="n">
        <v>32</v>
      </c>
      <c r="M487" s="0" t="s">
        <v>751</v>
      </c>
      <c r="U487" s="0" t="n">
        <f aca="false">ABS(B487-N487)</f>
        <v>0</v>
      </c>
      <c r="V487" s="0" t="n">
        <f aca="false">ABS(C487-O487)</f>
        <v>0</v>
      </c>
      <c r="W487" s="0" t="n">
        <f aca="false">ABS(D487-P487)</f>
        <v>0</v>
      </c>
    </row>
    <row r="488" customFormat="false" ht="16.5" hidden="false" customHeight="false" outlineLevel="0" collapsed="false">
      <c r="A488" s="0" t="s">
        <v>1063</v>
      </c>
      <c r="B488" s="0"/>
      <c r="C488" s="0"/>
      <c r="D488" s="0"/>
      <c r="E488" s="0"/>
      <c r="I488" s="311" t="s">
        <v>1146</v>
      </c>
      <c r="J488" s="133"/>
      <c r="K488" s="288" t="n">
        <v>36</v>
      </c>
      <c r="M488" s="0" t="s">
        <v>752</v>
      </c>
      <c r="U488" s="0" t="n">
        <f aca="false">ABS(B488-N488)</f>
        <v>0</v>
      </c>
      <c r="V488" s="0" t="n">
        <f aca="false">ABS(C488-O488)</f>
        <v>0</v>
      </c>
      <c r="W488" s="0" t="n">
        <f aca="false">ABS(D488-P488)</f>
        <v>0</v>
      </c>
    </row>
    <row r="489" customFormat="false" ht="15.75" hidden="false" customHeight="false" outlineLevel="0" collapsed="false">
      <c r="A489" s="0" t="s">
        <v>1064</v>
      </c>
      <c r="B489" s="0"/>
      <c r="C489" s="0"/>
      <c r="D489" s="0"/>
      <c r="E489" s="0"/>
      <c r="I489" s="309" t="s">
        <v>1146</v>
      </c>
      <c r="J489" s="87" t="s">
        <v>95</v>
      </c>
      <c r="K489" s="280" t="n">
        <v>22</v>
      </c>
      <c r="M489" s="0" t="s">
        <v>753</v>
      </c>
      <c r="U489" s="0" t="n">
        <f aca="false">ABS(B489-N489)</f>
        <v>0</v>
      </c>
      <c r="V489" s="0" t="n">
        <f aca="false">ABS(C489-O489)</f>
        <v>0</v>
      </c>
      <c r="W489" s="0" t="n">
        <f aca="false">ABS(D489-P489)</f>
        <v>0</v>
      </c>
    </row>
    <row r="490" customFormat="false" ht="15.75" hidden="false" customHeight="false" outlineLevel="0" collapsed="false">
      <c r="A490" s="0" t="s">
        <v>1064</v>
      </c>
      <c r="B490" s="0"/>
      <c r="C490" s="0"/>
      <c r="D490" s="0"/>
      <c r="E490" s="0"/>
      <c r="I490" s="310" t="s">
        <v>1146</v>
      </c>
      <c r="J490" s="67"/>
      <c r="K490" s="283" t="n">
        <v>26</v>
      </c>
      <c r="M490" s="0" t="s">
        <v>754</v>
      </c>
      <c r="U490" s="0" t="n">
        <f aca="false">ABS(B490-N490)</f>
        <v>0</v>
      </c>
      <c r="V490" s="0" t="n">
        <f aca="false">ABS(C490-O490)</f>
        <v>0</v>
      </c>
      <c r="W490" s="0" t="n">
        <f aca="false">ABS(D490-P490)</f>
        <v>0</v>
      </c>
    </row>
    <row r="491" customFormat="false" ht="15.75" hidden="false" customHeight="false" outlineLevel="0" collapsed="false">
      <c r="A491" s="0" t="s">
        <v>1064</v>
      </c>
      <c r="B491" s="0"/>
      <c r="C491" s="0"/>
      <c r="D491" s="0"/>
      <c r="E491" s="0"/>
      <c r="I491" s="310" t="s">
        <v>1146</v>
      </c>
      <c r="J491" s="67"/>
      <c r="K491" s="283" t="n">
        <v>30</v>
      </c>
      <c r="M491" s="0" t="s">
        <v>755</v>
      </c>
      <c r="U491" s="0" t="n">
        <f aca="false">ABS(B491-N491)</f>
        <v>0</v>
      </c>
      <c r="V491" s="0" t="n">
        <f aca="false">ABS(C491-O491)</f>
        <v>0</v>
      </c>
      <c r="W491" s="0" t="n">
        <f aca="false">ABS(D491-P491)</f>
        <v>0</v>
      </c>
    </row>
    <row r="492" customFormat="false" ht="15.75" hidden="false" customHeight="false" outlineLevel="0" collapsed="false">
      <c r="A492" s="0" t="s">
        <v>1064</v>
      </c>
      <c r="B492" s="0"/>
      <c r="C492" s="0"/>
      <c r="D492" s="0"/>
      <c r="E492" s="0"/>
      <c r="I492" s="310" t="s">
        <v>1146</v>
      </c>
      <c r="J492" s="67"/>
      <c r="K492" s="283" t="n">
        <v>34</v>
      </c>
      <c r="M492" s="0" t="s">
        <v>756</v>
      </c>
      <c r="U492" s="0" t="n">
        <f aca="false">ABS(B492-N492)</f>
        <v>0</v>
      </c>
      <c r="V492" s="0" t="n">
        <f aca="false">ABS(C492-O492)</f>
        <v>0</v>
      </c>
      <c r="W492" s="0" t="n">
        <f aca="false">ABS(D492-P492)</f>
        <v>0</v>
      </c>
    </row>
    <row r="493" customFormat="false" ht="15.75" hidden="false" customHeight="false" outlineLevel="0" collapsed="false">
      <c r="A493" s="0" t="s">
        <v>1064</v>
      </c>
      <c r="B493" s="0"/>
      <c r="C493" s="0"/>
      <c r="D493" s="0"/>
      <c r="E493" s="0"/>
      <c r="I493" s="310" t="s">
        <v>1146</v>
      </c>
      <c r="J493" s="67"/>
      <c r="K493" s="283" t="n">
        <v>24</v>
      </c>
      <c r="M493" s="0" t="s">
        <v>757</v>
      </c>
      <c r="U493" s="0" t="n">
        <f aca="false">ABS(B493-N493)</f>
        <v>0</v>
      </c>
      <c r="V493" s="0" t="n">
        <f aca="false">ABS(C493-O493)</f>
        <v>0</v>
      </c>
      <c r="W493" s="0" t="n">
        <f aca="false">ABS(D493-P493)</f>
        <v>0</v>
      </c>
    </row>
    <row r="494" customFormat="false" ht="15.75" hidden="false" customHeight="false" outlineLevel="0" collapsed="false">
      <c r="A494" s="0" t="s">
        <v>1064</v>
      </c>
      <c r="B494" s="0"/>
      <c r="C494" s="0"/>
      <c r="D494" s="0"/>
      <c r="E494" s="0"/>
      <c r="I494" s="310" t="s">
        <v>1146</v>
      </c>
      <c r="J494" s="67"/>
      <c r="K494" s="283" t="n">
        <v>28</v>
      </c>
      <c r="M494" s="0" t="s">
        <v>758</v>
      </c>
      <c r="U494" s="0" t="n">
        <f aca="false">ABS(B494-N494)</f>
        <v>0</v>
      </c>
      <c r="V494" s="0" t="n">
        <f aca="false">ABS(C494-O494)</f>
        <v>0</v>
      </c>
      <c r="W494" s="0" t="n">
        <f aca="false">ABS(D494-P494)</f>
        <v>0</v>
      </c>
    </row>
    <row r="495" customFormat="false" ht="15.75" hidden="false" customHeight="false" outlineLevel="0" collapsed="false">
      <c r="A495" s="0" t="s">
        <v>1064</v>
      </c>
      <c r="B495" s="0"/>
      <c r="C495" s="0"/>
      <c r="D495" s="0"/>
      <c r="E495" s="0"/>
      <c r="I495" s="310" t="s">
        <v>1146</v>
      </c>
      <c r="J495" s="67"/>
      <c r="K495" s="283" t="n">
        <v>32</v>
      </c>
      <c r="M495" s="0" t="s">
        <v>759</v>
      </c>
      <c r="U495" s="0" t="n">
        <f aca="false">ABS(B495-N495)</f>
        <v>0</v>
      </c>
      <c r="V495" s="0" t="n">
        <f aca="false">ABS(C495-O495)</f>
        <v>0</v>
      </c>
      <c r="W495" s="0" t="n">
        <f aca="false">ABS(D495-P495)</f>
        <v>0</v>
      </c>
    </row>
    <row r="496" customFormat="false" ht="16.5" hidden="false" customHeight="false" outlineLevel="0" collapsed="false">
      <c r="A496" s="0" t="s">
        <v>1064</v>
      </c>
      <c r="B496" s="0"/>
      <c r="C496" s="0"/>
      <c r="D496" s="0"/>
      <c r="E496" s="0"/>
      <c r="I496" s="311" t="s">
        <v>1146</v>
      </c>
      <c r="J496" s="133"/>
      <c r="K496" s="288" t="n">
        <v>36</v>
      </c>
      <c r="M496" s="0" t="s">
        <v>760</v>
      </c>
      <c r="U496" s="0" t="n">
        <f aca="false">ABS(B496-N496)</f>
        <v>0</v>
      </c>
      <c r="V496" s="0" t="n">
        <f aca="false">ABS(C496-O496)</f>
        <v>0</v>
      </c>
      <c r="W496" s="0" t="n">
        <f aca="false">ABS(D496-P496)</f>
        <v>0</v>
      </c>
    </row>
    <row r="497" customFormat="false" ht="15.75" hidden="false" customHeight="false" outlineLevel="0" collapsed="false">
      <c r="I497" s="289"/>
      <c r="M497" s="0" t="s">
        <v>761</v>
      </c>
      <c r="U497" s="0" t="n">
        <f aca="false">ABS(B497-N497)</f>
        <v>0</v>
      </c>
      <c r="V497" s="0" t="n">
        <f aca="false">ABS(C497-O497)</f>
        <v>0</v>
      </c>
      <c r="W497" s="0" t="n">
        <f aca="false">ABS(D497-P497)</f>
        <v>0</v>
      </c>
    </row>
    <row r="498" customFormat="false" ht="15.75" hidden="false" customHeight="false" outlineLevel="0" collapsed="false">
      <c r="I498" s="290"/>
      <c r="M498" s="0" t="s">
        <v>762</v>
      </c>
      <c r="U498" s="0" t="n">
        <f aca="false">ABS(B498-N498)</f>
        <v>0</v>
      </c>
      <c r="V498" s="0" t="n">
        <f aca="false">ABS(C498-O498)</f>
        <v>0</v>
      </c>
      <c r="W498" s="0" t="n">
        <f aca="false">ABS(D498-P498)</f>
        <v>0</v>
      </c>
    </row>
    <row r="499" customFormat="false" ht="15.75" hidden="false" customHeight="false" outlineLevel="0" collapsed="false">
      <c r="I499" s="290"/>
      <c r="M499" s="0" t="s">
        <v>763</v>
      </c>
      <c r="U499" s="0" t="n">
        <f aca="false">ABS(B499-N499)</f>
        <v>0</v>
      </c>
      <c r="V499" s="0" t="n">
        <f aca="false">ABS(C499-O499)</f>
        <v>0</v>
      </c>
      <c r="W499" s="0" t="n">
        <f aca="false">ABS(D499-P499)</f>
        <v>0</v>
      </c>
    </row>
    <row r="500" customFormat="false" ht="15.75" hidden="false" customHeight="false" outlineLevel="0" collapsed="false">
      <c r="I500" s="290"/>
      <c r="M500" s="0" t="s">
        <v>764</v>
      </c>
      <c r="U500" s="0" t="n">
        <f aca="false">ABS(B500-N500)</f>
        <v>0</v>
      </c>
      <c r="V500" s="0" t="n">
        <f aca="false">ABS(C500-O500)</f>
        <v>0</v>
      </c>
      <c r="W500" s="0" t="n">
        <f aca="false">ABS(D500-P500)</f>
        <v>0</v>
      </c>
    </row>
    <row r="501" customFormat="false" ht="15.75" hidden="false" customHeight="false" outlineLevel="0" collapsed="false">
      <c r="I501" s="290"/>
      <c r="M501" s="0" t="s">
        <v>765</v>
      </c>
      <c r="U501" s="0" t="n">
        <f aca="false">ABS(B501-N501)</f>
        <v>0</v>
      </c>
      <c r="V501" s="0" t="n">
        <f aca="false">ABS(C501-O501)</f>
        <v>0</v>
      </c>
      <c r="W501" s="0" t="n">
        <f aca="false">ABS(D501-P501)</f>
        <v>0</v>
      </c>
    </row>
    <row r="502" customFormat="false" ht="15.75" hidden="false" customHeight="false" outlineLevel="0" collapsed="false">
      <c r="I502" s="290"/>
      <c r="M502" s="0" t="s">
        <v>766</v>
      </c>
      <c r="U502" s="0" t="n">
        <f aca="false">ABS(B502-N502)</f>
        <v>0</v>
      </c>
      <c r="V502" s="0" t="n">
        <f aca="false">ABS(C502-O502)</f>
        <v>0</v>
      </c>
      <c r="W502" s="0" t="n">
        <f aca="false">ABS(D502-P502)</f>
        <v>0</v>
      </c>
    </row>
    <row r="503" customFormat="false" ht="15.75" hidden="false" customHeight="false" outlineLevel="0" collapsed="false">
      <c r="I503" s="290"/>
      <c r="M503" s="0" t="s">
        <v>767</v>
      </c>
      <c r="U503" s="0" t="n">
        <f aca="false">ABS(B503-N503)</f>
        <v>0</v>
      </c>
      <c r="V503" s="0" t="n">
        <f aca="false">ABS(C503-O503)</f>
        <v>0</v>
      </c>
      <c r="W503" s="0" t="n">
        <f aca="false">ABS(D503-P503)</f>
        <v>0</v>
      </c>
    </row>
    <row r="504" customFormat="false" ht="16.5" hidden="false" customHeight="false" outlineLevel="0" collapsed="false">
      <c r="I504" s="291"/>
      <c r="M504" s="0" t="s">
        <v>768</v>
      </c>
      <c r="U504" s="0" t="n">
        <f aca="false">ABS(B504-N504)</f>
        <v>0</v>
      </c>
      <c r="V504" s="0" t="n">
        <f aca="false">ABS(C504-O504)</f>
        <v>0</v>
      </c>
      <c r="W504" s="0" t="n">
        <f aca="false">ABS(D504-P504)</f>
        <v>0</v>
      </c>
    </row>
    <row r="505" customFormat="false" ht="15.75" hidden="false" customHeight="false" outlineLevel="0" collapsed="false">
      <c r="I505" s="289"/>
      <c r="M505" s="0" t="s">
        <v>769</v>
      </c>
      <c r="U505" s="0" t="n">
        <f aca="false">ABS(B505-N505)</f>
        <v>0</v>
      </c>
      <c r="V505" s="0" t="n">
        <f aca="false">ABS(C505-O505)</f>
        <v>0</v>
      </c>
      <c r="W505" s="0" t="n">
        <f aca="false">ABS(D505-P505)</f>
        <v>0</v>
      </c>
    </row>
    <row r="506" customFormat="false" ht="15.75" hidden="false" customHeight="false" outlineLevel="0" collapsed="false">
      <c r="I506" s="290"/>
      <c r="M506" s="0" t="s">
        <v>770</v>
      </c>
      <c r="U506" s="0" t="n">
        <f aca="false">ABS(B506-N506)</f>
        <v>0</v>
      </c>
      <c r="V506" s="0" t="n">
        <f aca="false">ABS(C506-O506)</f>
        <v>0</v>
      </c>
      <c r="W506" s="0" t="n">
        <f aca="false">ABS(D506-P506)</f>
        <v>0</v>
      </c>
    </row>
    <row r="507" customFormat="false" ht="15.75" hidden="false" customHeight="false" outlineLevel="0" collapsed="false">
      <c r="I507" s="290"/>
      <c r="M507" s="0" t="s">
        <v>771</v>
      </c>
      <c r="U507" s="0" t="n">
        <f aca="false">ABS(B507-N507)</f>
        <v>0</v>
      </c>
      <c r="V507" s="0" t="n">
        <f aca="false">ABS(C507-O507)</f>
        <v>0</v>
      </c>
      <c r="W507" s="0" t="n">
        <f aca="false">ABS(D507-P507)</f>
        <v>0</v>
      </c>
    </row>
    <row r="508" customFormat="false" ht="15.75" hidden="false" customHeight="false" outlineLevel="0" collapsed="false">
      <c r="I508" s="290"/>
      <c r="M508" s="0" t="s">
        <v>772</v>
      </c>
      <c r="U508" s="0" t="n">
        <f aca="false">ABS(B508-N508)</f>
        <v>0</v>
      </c>
      <c r="V508" s="0" t="n">
        <f aca="false">ABS(C508-O508)</f>
        <v>0</v>
      </c>
      <c r="W508" s="0" t="n">
        <f aca="false">ABS(D508-P508)</f>
        <v>0</v>
      </c>
    </row>
    <row r="509" customFormat="false" ht="15.75" hidden="false" customHeight="false" outlineLevel="0" collapsed="false">
      <c r="I509" s="290"/>
      <c r="M509" s="0" t="s">
        <v>773</v>
      </c>
      <c r="U509" s="0" t="n">
        <f aca="false">ABS(B509-N509)</f>
        <v>0</v>
      </c>
      <c r="V509" s="0" t="n">
        <f aca="false">ABS(C509-O509)</f>
        <v>0</v>
      </c>
      <c r="W509" s="0" t="n">
        <f aca="false">ABS(D509-P509)</f>
        <v>0</v>
      </c>
    </row>
    <row r="510" customFormat="false" ht="15.75" hidden="false" customHeight="false" outlineLevel="0" collapsed="false">
      <c r="I510" s="290"/>
      <c r="M510" s="0" t="s">
        <v>774</v>
      </c>
      <c r="U510" s="0" t="n">
        <f aca="false">ABS(B510-N510)</f>
        <v>0</v>
      </c>
      <c r="V510" s="0" t="n">
        <f aca="false">ABS(C510-O510)</f>
        <v>0</v>
      </c>
      <c r="W510" s="0" t="n">
        <f aca="false">ABS(D510-P510)</f>
        <v>0</v>
      </c>
    </row>
    <row r="511" customFormat="false" ht="15.75" hidden="false" customHeight="false" outlineLevel="0" collapsed="false">
      <c r="I511" s="290"/>
      <c r="M511" s="0" t="s">
        <v>775</v>
      </c>
      <c r="U511" s="0" t="n">
        <f aca="false">ABS(B511-N511)</f>
        <v>0</v>
      </c>
      <c r="V511" s="0" t="n">
        <f aca="false">ABS(C511-O511)</f>
        <v>0</v>
      </c>
      <c r="W511" s="0" t="n">
        <f aca="false">ABS(D511-P511)</f>
        <v>0</v>
      </c>
    </row>
    <row r="512" customFormat="false" ht="16.5" hidden="false" customHeight="false" outlineLevel="0" collapsed="false">
      <c r="I512" s="291"/>
      <c r="M512" s="0" t="s">
        <v>776</v>
      </c>
      <c r="U512" s="0" t="n">
        <f aca="false">ABS(B512-N512)</f>
        <v>0</v>
      </c>
      <c r="V512" s="0" t="n">
        <f aca="false">ABS(C512-O512)</f>
        <v>0</v>
      </c>
      <c r="W512" s="0" t="n">
        <f aca="false">ABS(D512-P512)</f>
        <v>0</v>
      </c>
    </row>
    <row r="513" customFormat="false" ht="15.75" hidden="false" customHeight="false" outlineLevel="0" collapsed="false">
      <c r="A513" s="0" t="s">
        <v>1059</v>
      </c>
      <c r="B513" s="0"/>
      <c r="C513" s="0"/>
      <c r="D513" s="0"/>
      <c r="E513" s="0"/>
      <c r="I513" s="309" t="s">
        <v>1146</v>
      </c>
      <c r="J513" s="87" t="s">
        <v>90</v>
      </c>
      <c r="K513" s="280" t="n">
        <v>18</v>
      </c>
      <c r="M513" s="0" t="s">
        <v>778</v>
      </c>
      <c r="U513" s="0" t="n">
        <f aca="false">ABS(B513-N513)</f>
        <v>0</v>
      </c>
      <c r="V513" s="0" t="n">
        <f aca="false">ABS(C513-O513)</f>
        <v>0</v>
      </c>
      <c r="W513" s="0" t="n">
        <f aca="false">ABS(D513-P513)</f>
        <v>0</v>
      </c>
    </row>
    <row r="514" customFormat="false" ht="15.75" hidden="false" customHeight="false" outlineLevel="0" collapsed="false">
      <c r="A514" s="0" t="s">
        <v>1059</v>
      </c>
      <c r="B514" s="0"/>
      <c r="C514" s="0"/>
      <c r="D514" s="0"/>
      <c r="E514" s="0"/>
      <c r="I514" s="310" t="s">
        <v>1146</v>
      </c>
      <c r="J514" s="67"/>
      <c r="K514" s="283" t="n">
        <v>22</v>
      </c>
      <c r="M514" s="0" t="s">
        <v>779</v>
      </c>
      <c r="U514" s="0" t="n">
        <f aca="false">ABS(B514-N514)</f>
        <v>0</v>
      </c>
      <c r="V514" s="0" t="n">
        <f aca="false">ABS(C514-O514)</f>
        <v>0</v>
      </c>
      <c r="W514" s="0" t="n">
        <f aca="false">ABS(D514-P514)</f>
        <v>0</v>
      </c>
    </row>
    <row r="515" customFormat="false" ht="15.75" hidden="false" customHeight="false" outlineLevel="0" collapsed="false">
      <c r="A515" s="0" t="s">
        <v>1059</v>
      </c>
      <c r="B515" s="0"/>
      <c r="C515" s="0"/>
      <c r="D515" s="0"/>
      <c r="E515" s="0"/>
      <c r="I515" s="310" t="s">
        <v>1146</v>
      </c>
      <c r="J515" s="67"/>
      <c r="K515" s="283" t="n">
        <v>26</v>
      </c>
      <c r="M515" s="0" t="s">
        <v>780</v>
      </c>
      <c r="U515" s="0" t="n">
        <f aca="false">ABS(B515-N515)</f>
        <v>0</v>
      </c>
      <c r="V515" s="0" t="n">
        <f aca="false">ABS(C515-O515)</f>
        <v>0</v>
      </c>
      <c r="W515" s="0" t="n">
        <f aca="false">ABS(D515-P515)</f>
        <v>0</v>
      </c>
    </row>
    <row r="516" customFormat="false" ht="15.75" hidden="false" customHeight="false" outlineLevel="0" collapsed="false">
      <c r="A516" s="0" t="s">
        <v>1059</v>
      </c>
      <c r="B516" s="0"/>
      <c r="C516" s="0"/>
      <c r="D516" s="0"/>
      <c r="E516" s="0"/>
      <c r="I516" s="310" t="s">
        <v>1146</v>
      </c>
      <c r="J516" s="67"/>
      <c r="K516" s="283" t="n">
        <v>30</v>
      </c>
      <c r="M516" s="0" t="s">
        <v>781</v>
      </c>
      <c r="U516" s="0" t="n">
        <f aca="false">ABS(B516-N516)</f>
        <v>0</v>
      </c>
      <c r="V516" s="0" t="n">
        <f aca="false">ABS(C516-O516)</f>
        <v>0</v>
      </c>
      <c r="W516" s="0" t="n">
        <f aca="false">ABS(D516-P516)</f>
        <v>0</v>
      </c>
    </row>
    <row r="517" customFormat="false" ht="15.75" hidden="false" customHeight="false" outlineLevel="0" collapsed="false">
      <c r="A517" s="0" t="s">
        <v>1059</v>
      </c>
      <c r="B517" s="0"/>
      <c r="C517" s="0"/>
      <c r="D517" s="0"/>
      <c r="E517" s="0"/>
      <c r="I517" s="310" t="s">
        <v>1146</v>
      </c>
      <c r="J517" s="67"/>
      <c r="K517" s="283" t="n">
        <v>22</v>
      </c>
      <c r="M517" s="0" t="s">
        <v>782</v>
      </c>
      <c r="U517" s="0" t="n">
        <f aca="false">ABS(B517-N517)</f>
        <v>0</v>
      </c>
      <c r="V517" s="0" t="n">
        <f aca="false">ABS(C517-O517)</f>
        <v>0</v>
      </c>
      <c r="W517" s="0" t="n">
        <f aca="false">ABS(D517-P517)</f>
        <v>0</v>
      </c>
    </row>
    <row r="518" customFormat="false" ht="15.75" hidden="false" customHeight="false" outlineLevel="0" collapsed="false">
      <c r="A518" s="0" t="s">
        <v>1059</v>
      </c>
      <c r="B518" s="0"/>
      <c r="C518" s="0"/>
      <c r="D518" s="0"/>
      <c r="E518" s="0"/>
      <c r="I518" s="310" t="s">
        <v>1146</v>
      </c>
      <c r="J518" s="67"/>
      <c r="K518" s="283" t="n">
        <v>26</v>
      </c>
      <c r="M518" s="0" t="s">
        <v>783</v>
      </c>
      <c r="U518" s="0" t="n">
        <f aca="false">ABS(B518-N518)</f>
        <v>0</v>
      </c>
      <c r="V518" s="0" t="n">
        <f aca="false">ABS(C518-O518)</f>
        <v>0</v>
      </c>
      <c r="W518" s="0" t="n">
        <f aca="false">ABS(D518-P518)</f>
        <v>0</v>
      </c>
    </row>
    <row r="519" customFormat="false" ht="15.75" hidden="false" customHeight="false" outlineLevel="0" collapsed="false">
      <c r="A519" s="0" t="s">
        <v>1059</v>
      </c>
      <c r="B519" s="0"/>
      <c r="C519" s="0"/>
      <c r="D519" s="0"/>
      <c r="E519" s="0"/>
      <c r="I519" s="310" t="s">
        <v>1146</v>
      </c>
      <c r="J519" s="67"/>
      <c r="K519" s="283" t="n">
        <v>30</v>
      </c>
      <c r="M519" s="0" t="s">
        <v>784</v>
      </c>
      <c r="U519" s="0" t="n">
        <f aca="false">ABS(B519-N519)</f>
        <v>0</v>
      </c>
      <c r="V519" s="0" t="n">
        <f aca="false">ABS(C519-O519)</f>
        <v>0</v>
      </c>
      <c r="W519" s="0" t="n">
        <f aca="false">ABS(D519-P519)</f>
        <v>0</v>
      </c>
    </row>
    <row r="520" customFormat="false" ht="16.5" hidden="false" customHeight="false" outlineLevel="0" collapsed="false">
      <c r="A520" s="0" t="s">
        <v>1059</v>
      </c>
      <c r="B520" s="0"/>
      <c r="C520" s="0"/>
      <c r="D520" s="0"/>
      <c r="E520" s="0"/>
      <c r="I520" s="311" t="s">
        <v>1146</v>
      </c>
      <c r="J520" s="133"/>
      <c r="K520" s="286" t="n">
        <v>34</v>
      </c>
      <c r="M520" s="0" t="s">
        <v>785</v>
      </c>
      <c r="U520" s="0" t="n">
        <f aca="false">ABS(B520-N520)</f>
        <v>0</v>
      </c>
      <c r="V520" s="0" t="n">
        <f aca="false">ABS(C520-O520)</f>
        <v>0</v>
      </c>
      <c r="W520" s="0" t="n">
        <f aca="false">ABS(D520-P520)</f>
        <v>0</v>
      </c>
    </row>
    <row r="521" customFormat="false" ht="15.75" hidden="false" customHeight="false" outlineLevel="0" collapsed="false">
      <c r="A521" s="0" t="s">
        <v>1061</v>
      </c>
      <c r="B521" s="0"/>
      <c r="C521" s="0"/>
      <c r="D521" s="0"/>
      <c r="E521" s="0"/>
      <c r="I521" s="309" t="s">
        <v>1146</v>
      </c>
      <c r="J521" s="87" t="s">
        <v>92</v>
      </c>
      <c r="K521" s="280" t="n">
        <v>18</v>
      </c>
      <c r="M521" s="0" t="s">
        <v>786</v>
      </c>
      <c r="U521" s="0" t="n">
        <f aca="false">ABS(B521-N521)</f>
        <v>0</v>
      </c>
      <c r="V521" s="0" t="n">
        <f aca="false">ABS(C521-O521)</f>
        <v>0</v>
      </c>
      <c r="W521" s="0" t="n">
        <f aca="false">ABS(D521-P521)</f>
        <v>0</v>
      </c>
    </row>
    <row r="522" customFormat="false" ht="15.75" hidden="false" customHeight="false" outlineLevel="0" collapsed="false">
      <c r="A522" s="0" t="s">
        <v>1061</v>
      </c>
      <c r="B522" s="0"/>
      <c r="C522" s="0"/>
      <c r="D522" s="0"/>
      <c r="E522" s="0"/>
      <c r="I522" s="310" t="s">
        <v>1146</v>
      </c>
      <c r="J522" s="67"/>
      <c r="K522" s="283" t="n">
        <v>22</v>
      </c>
      <c r="M522" s="0" t="s">
        <v>787</v>
      </c>
      <c r="U522" s="0" t="n">
        <f aca="false">ABS(B522-N522)</f>
        <v>0</v>
      </c>
      <c r="V522" s="0" t="n">
        <f aca="false">ABS(C522-O522)</f>
        <v>0</v>
      </c>
      <c r="W522" s="0" t="n">
        <f aca="false">ABS(D522-P522)</f>
        <v>0</v>
      </c>
    </row>
    <row r="523" customFormat="false" ht="15.75" hidden="false" customHeight="false" outlineLevel="0" collapsed="false">
      <c r="A523" s="0" t="s">
        <v>1061</v>
      </c>
      <c r="B523" s="0"/>
      <c r="C523" s="0"/>
      <c r="D523" s="0"/>
      <c r="E523" s="0"/>
      <c r="I523" s="310" t="s">
        <v>1146</v>
      </c>
      <c r="J523" s="67"/>
      <c r="K523" s="283" t="n">
        <v>26</v>
      </c>
      <c r="M523" s="0" t="s">
        <v>788</v>
      </c>
      <c r="U523" s="0" t="n">
        <f aca="false">ABS(B523-N523)</f>
        <v>0</v>
      </c>
      <c r="V523" s="0" t="n">
        <f aca="false">ABS(C523-O523)</f>
        <v>0</v>
      </c>
      <c r="W523" s="0" t="n">
        <f aca="false">ABS(D523-P523)</f>
        <v>0</v>
      </c>
    </row>
    <row r="524" customFormat="false" ht="15.75" hidden="false" customHeight="false" outlineLevel="0" collapsed="false">
      <c r="A524" s="0" t="s">
        <v>1061</v>
      </c>
      <c r="B524" s="0"/>
      <c r="C524" s="0"/>
      <c r="D524" s="0"/>
      <c r="E524" s="0"/>
      <c r="I524" s="310" t="s">
        <v>1146</v>
      </c>
      <c r="J524" s="67"/>
      <c r="K524" s="283" t="n">
        <v>30</v>
      </c>
      <c r="M524" s="0" t="s">
        <v>789</v>
      </c>
      <c r="U524" s="0" t="n">
        <f aca="false">ABS(B524-N524)</f>
        <v>0</v>
      </c>
      <c r="V524" s="0" t="n">
        <f aca="false">ABS(C524-O524)</f>
        <v>0</v>
      </c>
      <c r="W524" s="0" t="n">
        <f aca="false">ABS(D524-P524)</f>
        <v>0</v>
      </c>
    </row>
    <row r="525" customFormat="false" ht="15.75" hidden="false" customHeight="false" outlineLevel="0" collapsed="false">
      <c r="A525" s="0" t="s">
        <v>1061</v>
      </c>
      <c r="B525" s="0"/>
      <c r="C525" s="0"/>
      <c r="D525" s="0"/>
      <c r="E525" s="0"/>
      <c r="I525" s="310" t="s">
        <v>1146</v>
      </c>
      <c r="J525" s="67"/>
      <c r="K525" s="283" t="n">
        <v>22</v>
      </c>
      <c r="M525" s="0" t="s">
        <v>790</v>
      </c>
      <c r="U525" s="0" t="n">
        <f aca="false">ABS(B525-N525)</f>
        <v>0</v>
      </c>
      <c r="V525" s="0" t="n">
        <f aca="false">ABS(C525-O525)</f>
        <v>0</v>
      </c>
      <c r="W525" s="0" t="n">
        <f aca="false">ABS(D525-P525)</f>
        <v>0</v>
      </c>
    </row>
    <row r="526" customFormat="false" ht="15.75" hidden="false" customHeight="false" outlineLevel="0" collapsed="false">
      <c r="A526" s="0" t="s">
        <v>1061</v>
      </c>
      <c r="B526" s="0"/>
      <c r="C526" s="0"/>
      <c r="D526" s="0"/>
      <c r="E526" s="0"/>
      <c r="I526" s="310" t="s">
        <v>1146</v>
      </c>
      <c r="J526" s="67"/>
      <c r="K526" s="283" t="n">
        <v>26</v>
      </c>
      <c r="M526" s="0" t="s">
        <v>791</v>
      </c>
      <c r="U526" s="0" t="n">
        <f aca="false">ABS(B526-N526)</f>
        <v>0</v>
      </c>
      <c r="V526" s="0" t="n">
        <f aca="false">ABS(C526-O526)</f>
        <v>0</v>
      </c>
      <c r="W526" s="0" t="n">
        <f aca="false">ABS(D526-P526)</f>
        <v>0</v>
      </c>
    </row>
    <row r="527" customFormat="false" ht="15.75" hidden="false" customHeight="false" outlineLevel="0" collapsed="false">
      <c r="A527" s="0" t="s">
        <v>1061</v>
      </c>
      <c r="B527" s="0"/>
      <c r="C527" s="0"/>
      <c r="D527" s="0"/>
      <c r="E527" s="0"/>
      <c r="I527" s="310" t="s">
        <v>1146</v>
      </c>
      <c r="J527" s="67"/>
      <c r="K527" s="283" t="n">
        <v>30</v>
      </c>
      <c r="M527" s="0" t="s">
        <v>792</v>
      </c>
      <c r="U527" s="0" t="n">
        <f aca="false">ABS(B527-N527)</f>
        <v>0</v>
      </c>
      <c r="V527" s="0" t="n">
        <f aca="false">ABS(C527-O527)</f>
        <v>0</v>
      </c>
      <c r="W527" s="0" t="n">
        <f aca="false">ABS(D527-P527)</f>
        <v>0</v>
      </c>
    </row>
    <row r="528" customFormat="false" ht="16.5" hidden="false" customHeight="false" outlineLevel="0" collapsed="false">
      <c r="A528" s="0" t="s">
        <v>1061</v>
      </c>
      <c r="B528" s="0"/>
      <c r="C528" s="0"/>
      <c r="D528" s="0"/>
      <c r="E528" s="0"/>
      <c r="I528" s="311" t="s">
        <v>1146</v>
      </c>
      <c r="J528" s="133"/>
      <c r="K528" s="286" t="n">
        <v>34</v>
      </c>
      <c r="M528" s="0" t="s">
        <v>793</v>
      </c>
      <c r="U528" s="0" t="n">
        <f aca="false">ABS(B528-N528)</f>
        <v>0</v>
      </c>
      <c r="V528" s="0" t="n">
        <f aca="false">ABS(C528-O528)</f>
        <v>0</v>
      </c>
      <c r="W528" s="0" t="n">
        <f aca="false">ABS(D528-P528)</f>
        <v>0</v>
      </c>
    </row>
    <row r="529" customFormat="false" ht="15.75" hidden="false" customHeight="false" outlineLevel="0" collapsed="false">
      <c r="A529" s="0" t="s">
        <v>1062</v>
      </c>
      <c r="B529" s="0"/>
      <c r="C529" s="0"/>
      <c r="D529" s="0"/>
      <c r="E529" s="0"/>
      <c r="I529" s="309" t="s">
        <v>1146</v>
      </c>
      <c r="J529" s="87" t="s">
        <v>93</v>
      </c>
      <c r="K529" s="280" t="n">
        <v>18</v>
      </c>
      <c r="M529" s="0" t="s">
        <v>794</v>
      </c>
      <c r="U529" s="0" t="n">
        <f aca="false">ABS(B529-N529)</f>
        <v>0</v>
      </c>
      <c r="V529" s="0" t="n">
        <f aca="false">ABS(C529-O529)</f>
        <v>0</v>
      </c>
      <c r="W529" s="0" t="n">
        <f aca="false">ABS(D529-P529)</f>
        <v>0</v>
      </c>
    </row>
    <row r="530" customFormat="false" ht="15.75" hidden="false" customHeight="false" outlineLevel="0" collapsed="false">
      <c r="A530" s="0" t="s">
        <v>1062</v>
      </c>
      <c r="B530" s="0"/>
      <c r="C530" s="0"/>
      <c r="D530" s="0"/>
      <c r="E530" s="0"/>
      <c r="I530" s="310" t="s">
        <v>1146</v>
      </c>
      <c r="J530" s="67"/>
      <c r="K530" s="283" t="n">
        <v>22</v>
      </c>
      <c r="M530" s="0" t="s">
        <v>795</v>
      </c>
      <c r="U530" s="0" t="n">
        <f aca="false">ABS(B530-N530)</f>
        <v>0</v>
      </c>
      <c r="V530" s="0" t="n">
        <f aca="false">ABS(C530-O530)</f>
        <v>0</v>
      </c>
      <c r="W530" s="0" t="n">
        <f aca="false">ABS(D530-P530)</f>
        <v>0</v>
      </c>
    </row>
    <row r="531" customFormat="false" ht="15.75" hidden="false" customHeight="false" outlineLevel="0" collapsed="false">
      <c r="A531" s="0" t="s">
        <v>1062</v>
      </c>
      <c r="B531" s="0"/>
      <c r="C531" s="0"/>
      <c r="D531" s="0"/>
      <c r="E531" s="0"/>
      <c r="I531" s="310" t="s">
        <v>1146</v>
      </c>
      <c r="J531" s="67"/>
      <c r="K531" s="283" t="n">
        <v>26</v>
      </c>
      <c r="M531" s="0" t="s">
        <v>796</v>
      </c>
      <c r="U531" s="0" t="n">
        <f aca="false">ABS(B531-N531)</f>
        <v>0</v>
      </c>
      <c r="V531" s="0" t="n">
        <f aca="false">ABS(C531-O531)</f>
        <v>0</v>
      </c>
      <c r="W531" s="0" t="n">
        <f aca="false">ABS(D531-P531)</f>
        <v>0</v>
      </c>
    </row>
    <row r="532" customFormat="false" ht="15.75" hidden="false" customHeight="false" outlineLevel="0" collapsed="false">
      <c r="A532" s="0" t="s">
        <v>1062</v>
      </c>
      <c r="B532" s="0"/>
      <c r="C532" s="0"/>
      <c r="D532" s="0"/>
      <c r="E532" s="0"/>
      <c r="I532" s="310" t="s">
        <v>1146</v>
      </c>
      <c r="J532" s="67"/>
      <c r="K532" s="283" t="n">
        <v>30</v>
      </c>
      <c r="M532" s="0" t="s">
        <v>797</v>
      </c>
      <c r="U532" s="0" t="n">
        <f aca="false">ABS(B532-N532)</f>
        <v>0</v>
      </c>
      <c r="V532" s="0" t="n">
        <f aca="false">ABS(C532-O532)</f>
        <v>0</v>
      </c>
      <c r="W532" s="0" t="n">
        <f aca="false">ABS(D532-P532)</f>
        <v>0</v>
      </c>
    </row>
    <row r="533" customFormat="false" ht="15.75" hidden="false" customHeight="false" outlineLevel="0" collapsed="false">
      <c r="A533" s="0" t="s">
        <v>1062</v>
      </c>
      <c r="B533" s="0"/>
      <c r="C533" s="0"/>
      <c r="D533" s="0"/>
      <c r="E533" s="0"/>
      <c r="I533" s="310" t="s">
        <v>1146</v>
      </c>
      <c r="J533" s="67"/>
      <c r="K533" s="283" t="n">
        <v>22</v>
      </c>
      <c r="M533" s="0" t="s">
        <v>798</v>
      </c>
      <c r="U533" s="0" t="n">
        <f aca="false">ABS(B533-N533)</f>
        <v>0</v>
      </c>
      <c r="V533" s="0" t="n">
        <f aca="false">ABS(C533-O533)</f>
        <v>0</v>
      </c>
      <c r="W533" s="0" t="n">
        <f aca="false">ABS(D533-P533)</f>
        <v>0</v>
      </c>
    </row>
    <row r="534" customFormat="false" ht="15.75" hidden="false" customHeight="false" outlineLevel="0" collapsed="false">
      <c r="A534" s="0" t="s">
        <v>1062</v>
      </c>
      <c r="B534" s="0"/>
      <c r="C534" s="0"/>
      <c r="D534" s="0"/>
      <c r="E534" s="0"/>
      <c r="I534" s="310" t="s">
        <v>1146</v>
      </c>
      <c r="J534" s="67"/>
      <c r="K534" s="283" t="n">
        <v>26</v>
      </c>
      <c r="M534" s="0" t="s">
        <v>799</v>
      </c>
      <c r="U534" s="0" t="n">
        <f aca="false">ABS(B534-N534)</f>
        <v>0</v>
      </c>
      <c r="V534" s="0" t="n">
        <f aca="false">ABS(C534-O534)</f>
        <v>0</v>
      </c>
      <c r="W534" s="0" t="n">
        <f aca="false">ABS(D534-P534)</f>
        <v>0</v>
      </c>
    </row>
    <row r="535" customFormat="false" ht="15.75" hidden="false" customHeight="false" outlineLevel="0" collapsed="false">
      <c r="A535" s="0" t="s">
        <v>1062</v>
      </c>
      <c r="B535" s="0"/>
      <c r="C535" s="0"/>
      <c r="D535" s="0"/>
      <c r="E535" s="0"/>
      <c r="I535" s="310" t="s">
        <v>1146</v>
      </c>
      <c r="J535" s="67"/>
      <c r="K535" s="283" t="n">
        <v>30</v>
      </c>
      <c r="M535" s="0" t="s">
        <v>800</v>
      </c>
      <c r="U535" s="0" t="n">
        <f aca="false">ABS(B535-N535)</f>
        <v>0</v>
      </c>
      <c r="V535" s="0" t="n">
        <f aca="false">ABS(C535-O535)</f>
        <v>0</v>
      </c>
      <c r="W535" s="0" t="n">
        <f aca="false">ABS(D535-P535)</f>
        <v>0</v>
      </c>
    </row>
    <row r="536" customFormat="false" ht="16.5" hidden="false" customHeight="false" outlineLevel="0" collapsed="false">
      <c r="A536" s="0" t="s">
        <v>1062</v>
      </c>
      <c r="B536" s="0"/>
      <c r="C536" s="0"/>
      <c r="D536" s="0"/>
      <c r="E536" s="0"/>
      <c r="I536" s="311" t="s">
        <v>1146</v>
      </c>
      <c r="J536" s="133"/>
      <c r="K536" s="286" t="n">
        <v>34</v>
      </c>
      <c r="M536" s="0" t="s">
        <v>801</v>
      </c>
      <c r="U536" s="0" t="n">
        <f aca="false">ABS(B536-N536)</f>
        <v>0</v>
      </c>
      <c r="V536" s="0" t="n">
        <f aca="false">ABS(C536-O536)</f>
        <v>0</v>
      </c>
      <c r="W536" s="0" t="n">
        <f aca="false">ABS(D536-P536)</f>
        <v>0</v>
      </c>
    </row>
    <row r="537" customFormat="false" ht="15.75" hidden="false" customHeight="false" outlineLevel="0" collapsed="false">
      <c r="A537" s="0" t="s">
        <v>1063</v>
      </c>
      <c r="B537" s="0"/>
      <c r="C537" s="0"/>
      <c r="D537" s="0"/>
      <c r="E537" s="0"/>
      <c r="I537" s="309" t="s">
        <v>1146</v>
      </c>
      <c r="J537" s="87" t="s">
        <v>94</v>
      </c>
      <c r="K537" s="280" t="n">
        <v>18</v>
      </c>
      <c r="M537" s="0" t="s">
        <v>802</v>
      </c>
      <c r="U537" s="0" t="n">
        <f aca="false">ABS(B537-N537)</f>
        <v>0</v>
      </c>
      <c r="V537" s="0" t="n">
        <f aca="false">ABS(C537-O537)</f>
        <v>0</v>
      </c>
      <c r="W537" s="0" t="n">
        <f aca="false">ABS(D537-P537)</f>
        <v>0</v>
      </c>
    </row>
    <row r="538" customFormat="false" ht="15.75" hidden="false" customHeight="false" outlineLevel="0" collapsed="false">
      <c r="A538" s="0" t="s">
        <v>1063</v>
      </c>
      <c r="B538" s="0"/>
      <c r="C538" s="0"/>
      <c r="D538" s="0"/>
      <c r="E538" s="0"/>
      <c r="I538" s="310" t="s">
        <v>1146</v>
      </c>
      <c r="J538" s="67"/>
      <c r="K538" s="283" t="n">
        <v>22</v>
      </c>
      <c r="M538" s="0" t="s">
        <v>803</v>
      </c>
      <c r="U538" s="0" t="n">
        <f aca="false">ABS(B538-N538)</f>
        <v>0</v>
      </c>
      <c r="V538" s="0" t="n">
        <f aca="false">ABS(C538-O538)</f>
        <v>0</v>
      </c>
      <c r="W538" s="0" t="n">
        <f aca="false">ABS(D538-P538)</f>
        <v>0</v>
      </c>
    </row>
    <row r="539" customFormat="false" ht="15.75" hidden="false" customHeight="false" outlineLevel="0" collapsed="false">
      <c r="A539" s="0" t="s">
        <v>1063</v>
      </c>
      <c r="B539" s="0"/>
      <c r="C539" s="0"/>
      <c r="D539" s="0"/>
      <c r="E539" s="0"/>
      <c r="I539" s="310" t="s">
        <v>1146</v>
      </c>
      <c r="J539" s="67"/>
      <c r="K539" s="283" t="n">
        <v>26</v>
      </c>
      <c r="M539" s="0" t="s">
        <v>804</v>
      </c>
      <c r="U539" s="0" t="n">
        <f aca="false">ABS(B539-N539)</f>
        <v>0</v>
      </c>
      <c r="V539" s="0" t="n">
        <f aca="false">ABS(C539-O539)</f>
        <v>0</v>
      </c>
      <c r="W539" s="0" t="n">
        <f aca="false">ABS(D539-P539)</f>
        <v>0</v>
      </c>
    </row>
    <row r="540" customFormat="false" ht="15.75" hidden="false" customHeight="false" outlineLevel="0" collapsed="false">
      <c r="A540" s="0" t="s">
        <v>1063</v>
      </c>
      <c r="B540" s="0"/>
      <c r="C540" s="0"/>
      <c r="D540" s="0"/>
      <c r="E540" s="0"/>
      <c r="I540" s="310" t="s">
        <v>1146</v>
      </c>
      <c r="J540" s="67"/>
      <c r="K540" s="283" t="n">
        <v>30</v>
      </c>
      <c r="M540" s="0" t="s">
        <v>805</v>
      </c>
      <c r="U540" s="0" t="n">
        <f aca="false">ABS(B540-N540)</f>
        <v>0</v>
      </c>
      <c r="V540" s="0" t="n">
        <f aca="false">ABS(C540-O540)</f>
        <v>0</v>
      </c>
      <c r="W540" s="0" t="n">
        <f aca="false">ABS(D540-P540)</f>
        <v>0</v>
      </c>
    </row>
    <row r="541" customFormat="false" ht="15.75" hidden="false" customHeight="false" outlineLevel="0" collapsed="false">
      <c r="A541" s="0" t="s">
        <v>1063</v>
      </c>
      <c r="B541" s="0"/>
      <c r="C541" s="0"/>
      <c r="D541" s="0"/>
      <c r="E541" s="0"/>
      <c r="I541" s="310" t="s">
        <v>1146</v>
      </c>
      <c r="J541" s="67"/>
      <c r="K541" s="283" t="n">
        <v>22</v>
      </c>
      <c r="M541" s="0" t="s">
        <v>806</v>
      </c>
      <c r="U541" s="0" t="n">
        <f aca="false">ABS(B541-N541)</f>
        <v>0</v>
      </c>
      <c r="V541" s="0" t="n">
        <f aca="false">ABS(C541-O541)</f>
        <v>0</v>
      </c>
      <c r="W541" s="0" t="n">
        <f aca="false">ABS(D541-P541)</f>
        <v>0</v>
      </c>
    </row>
    <row r="542" customFormat="false" ht="15.75" hidden="false" customHeight="false" outlineLevel="0" collapsed="false">
      <c r="A542" s="0" t="s">
        <v>1063</v>
      </c>
      <c r="B542" s="0"/>
      <c r="C542" s="0"/>
      <c r="D542" s="0"/>
      <c r="E542" s="0"/>
      <c r="I542" s="310" t="s">
        <v>1146</v>
      </c>
      <c r="J542" s="67"/>
      <c r="K542" s="283" t="n">
        <v>26</v>
      </c>
      <c r="M542" s="0" t="s">
        <v>807</v>
      </c>
      <c r="U542" s="0" t="n">
        <f aca="false">ABS(B542-N542)</f>
        <v>0</v>
      </c>
      <c r="V542" s="0" t="n">
        <f aca="false">ABS(C542-O542)</f>
        <v>0</v>
      </c>
      <c r="W542" s="0" t="n">
        <f aca="false">ABS(D542-P542)</f>
        <v>0</v>
      </c>
    </row>
    <row r="543" customFormat="false" ht="15.75" hidden="false" customHeight="false" outlineLevel="0" collapsed="false">
      <c r="A543" s="0" t="s">
        <v>1063</v>
      </c>
      <c r="B543" s="0"/>
      <c r="C543" s="0"/>
      <c r="D543" s="0"/>
      <c r="E543" s="0"/>
      <c r="I543" s="310" t="s">
        <v>1146</v>
      </c>
      <c r="J543" s="67"/>
      <c r="K543" s="283" t="n">
        <v>30</v>
      </c>
      <c r="M543" s="0" t="s">
        <v>808</v>
      </c>
      <c r="U543" s="0" t="n">
        <f aca="false">ABS(B543-N543)</f>
        <v>0</v>
      </c>
      <c r="V543" s="0" t="n">
        <f aca="false">ABS(C543-O543)</f>
        <v>0</v>
      </c>
      <c r="W543" s="0" t="n">
        <f aca="false">ABS(D543-P543)</f>
        <v>0</v>
      </c>
    </row>
    <row r="544" customFormat="false" ht="16.5" hidden="false" customHeight="false" outlineLevel="0" collapsed="false">
      <c r="A544" s="0" t="s">
        <v>1063</v>
      </c>
      <c r="B544" s="0"/>
      <c r="C544" s="0"/>
      <c r="D544" s="0"/>
      <c r="E544" s="0"/>
      <c r="I544" s="311" t="s">
        <v>1146</v>
      </c>
      <c r="J544" s="133"/>
      <c r="K544" s="286" t="n">
        <v>34</v>
      </c>
      <c r="M544" s="0" t="s">
        <v>809</v>
      </c>
      <c r="U544" s="0" t="n">
        <f aca="false">ABS(B544-N544)</f>
        <v>0</v>
      </c>
      <c r="V544" s="0" t="n">
        <f aca="false">ABS(C544-O544)</f>
        <v>0</v>
      </c>
      <c r="W544" s="0" t="n">
        <f aca="false">ABS(D544-P544)</f>
        <v>0</v>
      </c>
    </row>
    <row r="545" customFormat="false" ht="15.75" hidden="false" customHeight="false" outlineLevel="0" collapsed="false">
      <c r="A545" s="0" t="s">
        <v>1064</v>
      </c>
      <c r="B545" s="0"/>
      <c r="C545" s="0"/>
      <c r="D545" s="0"/>
      <c r="E545" s="0"/>
      <c r="I545" s="309" t="s">
        <v>1146</v>
      </c>
      <c r="J545" s="87" t="s">
        <v>95</v>
      </c>
      <c r="K545" s="280" t="n">
        <v>18</v>
      </c>
      <c r="M545" s="0" t="s">
        <v>810</v>
      </c>
      <c r="U545" s="0" t="n">
        <f aca="false">ABS(B545-N545)</f>
        <v>0</v>
      </c>
      <c r="V545" s="0" t="n">
        <f aca="false">ABS(C545-O545)</f>
        <v>0</v>
      </c>
      <c r="W545" s="0" t="n">
        <f aca="false">ABS(D545-P545)</f>
        <v>0</v>
      </c>
    </row>
    <row r="546" customFormat="false" ht="15.75" hidden="false" customHeight="false" outlineLevel="0" collapsed="false">
      <c r="A546" s="0" t="s">
        <v>1064</v>
      </c>
      <c r="B546" s="0"/>
      <c r="C546" s="0"/>
      <c r="D546" s="0"/>
      <c r="E546" s="0"/>
      <c r="I546" s="310" t="s">
        <v>1146</v>
      </c>
      <c r="J546" s="67"/>
      <c r="K546" s="283" t="n">
        <v>22</v>
      </c>
      <c r="M546" s="0" t="s">
        <v>811</v>
      </c>
      <c r="U546" s="0" t="n">
        <f aca="false">ABS(B546-N546)</f>
        <v>0</v>
      </c>
      <c r="V546" s="0" t="n">
        <f aca="false">ABS(C546-O546)</f>
        <v>0</v>
      </c>
      <c r="W546" s="0" t="n">
        <f aca="false">ABS(D546-P546)</f>
        <v>0</v>
      </c>
    </row>
    <row r="547" customFormat="false" ht="15.75" hidden="false" customHeight="false" outlineLevel="0" collapsed="false">
      <c r="A547" s="0" t="s">
        <v>1064</v>
      </c>
      <c r="B547" s="0"/>
      <c r="C547" s="0"/>
      <c r="D547" s="0"/>
      <c r="E547" s="0"/>
      <c r="I547" s="310" t="s">
        <v>1146</v>
      </c>
      <c r="J547" s="67"/>
      <c r="K547" s="283" t="n">
        <v>26</v>
      </c>
      <c r="M547" s="0" t="s">
        <v>812</v>
      </c>
      <c r="U547" s="0" t="n">
        <f aca="false">ABS(B547-N547)</f>
        <v>0</v>
      </c>
      <c r="V547" s="0" t="n">
        <f aca="false">ABS(C547-O547)</f>
        <v>0</v>
      </c>
      <c r="W547" s="0" t="n">
        <f aca="false">ABS(D547-P547)</f>
        <v>0</v>
      </c>
    </row>
    <row r="548" customFormat="false" ht="15.75" hidden="false" customHeight="false" outlineLevel="0" collapsed="false">
      <c r="A548" s="0" t="s">
        <v>1064</v>
      </c>
      <c r="B548" s="0"/>
      <c r="C548" s="0"/>
      <c r="D548" s="0"/>
      <c r="E548" s="0"/>
      <c r="I548" s="310" t="s">
        <v>1146</v>
      </c>
      <c r="J548" s="67"/>
      <c r="K548" s="283" t="n">
        <v>30</v>
      </c>
      <c r="M548" s="0" t="s">
        <v>813</v>
      </c>
      <c r="U548" s="0" t="n">
        <f aca="false">ABS(B548-N548)</f>
        <v>0</v>
      </c>
      <c r="V548" s="0" t="n">
        <f aca="false">ABS(C548-O548)</f>
        <v>0</v>
      </c>
      <c r="W548" s="0" t="n">
        <f aca="false">ABS(D548-P548)</f>
        <v>0</v>
      </c>
    </row>
    <row r="549" customFormat="false" ht="15.75" hidden="false" customHeight="false" outlineLevel="0" collapsed="false">
      <c r="A549" s="0" t="s">
        <v>1064</v>
      </c>
      <c r="B549" s="0"/>
      <c r="C549" s="0"/>
      <c r="D549" s="0"/>
      <c r="E549" s="0"/>
      <c r="I549" s="310" t="s">
        <v>1146</v>
      </c>
      <c r="J549" s="67"/>
      <c r="K549" s="283" t="n">
        <v>22</v>
      </c>
      <c r="M549" s="0" t="s">
        <v>814</v>
      </c>
      <c r="U549" s="0" t="n">
        <f aca="false">ABS(B549-N549)</f>
        <v>0</v>
      </c>
      <c r="V549" s="0" t="n">
        <f aca="false">ABS(C549-O549)</f>
        <v>0</v>
      </c>
      <c r="W549" s="0" t="n">
        <f aca="false">ABS(D549-P549)</f>
        <v>0</v>
      </c>
    </row>
    <row r="550" customFormat="false" ht="15.75" hidden="false" customHeight="false" outlineLevel="0" collapsed="false">
      <c r="A550" s="0" t="s">
        <v>1064</v>
      </c>
      <c r="B550" s="0"/>
      <c r="C550" s="0"/>
      <c r="D550" s="0"/>
      <c r="E550" s="0"/>
      <c r="I550" s="310" t="s">
        <v>1146</v>
      </c>
      <c r="J550" s="67"/>
      <c r="K550" s="283" t="n">
        <v>26</v>
      </c>
      <c r="M550" s="0" t="s">
        <v>815</v>
      </c>
      <c r="U550" s="0" t="n">
        <f aca="false">ABS(B550-N550)</f>
        <v>0</v>
      </c>
      <c r="V550" s="0" t="n">
        <f aca="false">ABS(C550-O550)</f>
        <v>0</v>
      </c>
      <c r="W550" s="0" t="n">
        <f aca="false">ABS(D550-P550)</f>
        <v>0</v>
      </c>
    </row>
    <row r="551" customFormat="false" ht="15.75" hidden="false" customHeight="false" outlineLevel="0" collapsed="false">
      <c r="A551" s="0" t="s">
        <v>1064</v>
      </c>
      <c r="B551" s="0"/>
      <c r="C551" s="0"/>
      <c r="D551" s="0"/>
      <c r="E551" s="0"/>
      <c r="I551" s="310" t="s">
        <v>1146</v>
      </c>
      <c r="J551" s="67"/>
      <c r="K551" s="283" t="n">
        <v>30</v>
      </c>
      <c r="M551" s="0" t="s">
        <v>816</v>
      </c>
      <c r="U551" s="0" t="n">
        <f aca="false">ABS(B551-N551)</f>
        <v>0</v>
      </c>
      <c r="V551" s="0" t="n">
        <f aca="false">ABS(C551-O551)</f>
        <v>0</v>
      </c>
      <c r="W551" s="0" t="n">
        <f aca="false">ABS(D551-P551)</f>
        <v>0</v>
      </c>
    </row>
    <row r="552" customFormat="false" ht="16.5" hidden="false" customHeight="false" outlineLevel="0" collapsed="false">
      <c r="A552" s="0" t="s">
        <v>1064</v>
      </c>
      <c r="B552" s="0"/>
      <c r="C552" s="0"/>
      <c r="D552" s="0"/>
      <c r="E552" s="0"/>
      <c r="I552" s="311" t="s">
        <v>1146</v>
      </c>
      <c r="J552" s="133"/>
      <c r="K552" s="288" t="n">
        <v>34</v>
      </c>
      <c r="M552" s="0" t="s">
        <v>817</v>
      </c>
      <c r="U552" s="0" t="n">
        <f aca="false">ABS(B552-N552)</f>
        <v>0</v>
      </c>
      <c r="V552" s="0" t="n">
        <f aca="false">ABS(C552-O552)</f>
        <v>0</v>
      </c>
      <c r="W552" s="0" t="n">
        <f aca="false">ABS(D552-P55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2" activeCellId="0" sqref="C132:C17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70.25"/>
    <col collapsed="false" customWidth="true" hidden="false" outlineLevel="0" max="4" min="4" style="0" width="11.87"/>
    <col collapsed="false" customWidth="true" hidden="false" outlineLevel="0" max="7" min="5" style="0" width="7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2" min="12" style="0" width="9.87"/>
    <col collapsed="false" customWidth="true" hidden="false" outlineLevel="0" max="13" min="13" style="0" width="6.87"/>
  </cols>
  <sheetData>
    <row r="4" customFormat="false" ht="15.75" hidden="false" customHeight="false" outlineLevel="0" collapsed="false">
      <c r="C4" s="0" t="s">
        <v>1147</v>
      </c>
    </row>
    <row r="5" customFormat="false" ht="15.75" hidden="false" customHeight="false" outlineLevel="0" collapsed="false">
      <c r="C5" s="0" t="s">
        <v>1148</v>
      </c>
    </row>
    <row r="6" customFormat="false" ht="15.75" hidden="false" customHeight="false" outlineLevel="0" collapsed="false">
      <c r="C6" s="0" t="s">
        <v>1149</v>
      </c>
    </row>
    <row r="7" customFormat="false" ht="15.75" hidden="false" customHeight="false" outlineLevel="0" collapsed="false">
      <c r="C7" s="0" t="s">
        <v>1150</v>
      </c>
    </row>
    <row r="8" customFormat="false" ht="15.75" hidden="false" customHeight="false" outlineLevel="0" collapsed="false">
      <c r="C8" s="0" t="s">
        <v>1151</v>
      </c>
    </row>
    <row r="10" customFormat="false" ht="15.75" hidden="false" customHeight="false" outlineLevel="0" collapsed="false">
      <c r="C10" s="0" t="e">
        <f aca="false">-#NAME?</f>
        <v>#NAME?</v>
      </c>
      <c r="D10" s="0" t="n">
        <v>1</v>
      </c>
    </row>
    <row r="12" customFormat="false" ht="15.75" hidden="false" customHeight="false" outlineLevel="0" collapsed="false">
      <c r="C12" s="0" t="s">
        <v>818</v>
      </c>
      <c r="D12" s="0" t="n">
        <v>107892.9472</v>
      </c>
      <c r="E12" s="0" t="n">
        <v>42.8302</v>
      </c>
      <c r="F12" s="0" t="n">
        <v>45.0968</v>
      </c>
      <c r="G12" s="0" t="n">
        <v>46.5707</v>
      </c>
      <c r="H12" s="0" t="n">
        <v>78335.7472</v>
      </c>
      <c r="I12" s="0" t="n">
        <v>44.841</v>
      </c>
      <c r="J12" s="0" t="n">
        <v>45.713</v>
      </c>
      <c r="K12" s="0" t="n">
        <v>44.3646</v>
      </c>
      <c r="L12" s="0" t="n">
        <v>30591.84</v>
      </c>
      <c r="M12" s="0" t="n">
        <v>296.97</v>
      </c>
    </row>
    <row r="13" customFormat="false" ht="15.75" hidden="false" customHeight="false" outlineLevel="0" collapsed="false">
      <c r="C13" s="0" t="s">
        <v>819</v>
      </c>
      <c r="D13" s="0" t="n">
        <v>62509.1936</v>
      </c>
      <c r="E13" s="0" t="n">
        <v>41.7377</v>
      </c>
      <c r="F13" s="0" t="n">
        <v>43.5811</v>
      </c>
      <c r="G13" s="0" t="n">
        <v>44.4955</v>
      </c>
      <c r="H13" s="0" t="n">
        <v>52140.9168</v>
      </c>
      <c r="I13" s="0" t="n">
        <v>42.4226</v>
      </c>
      <c r="J13" s="0" t="n">
        <v>43.7757</v>
      </c>
      <c r="K13" s="0" t="n">
        <v>41.7436</v>
      </c>
      <c r="L13" s="0" t="n">
        <v>25763.17</v>
      </c>
      <c r="M13" s="0" t="n">
        <v>279.86</v>
      </c>
    </row>
    <row r="14" customFormat="false" ht="15.75" hidden="false" customHeight="false" outlineLevel="0" collapsed="false">
      <c r="C14" s="0" t="s">
        <v>820</v>
      </c>
      <c r="D14" s="0" t="n">
        <v>39844.032</v>
      </c>
      <c r="E14" s="0" t="n">
        <v>40.4554</v>
      </c>
      <c r="F14" s="0" t="n">
        <v>42.4673</v>
      </c>
      <c r="G14" s="0" t="n">
        <v>42.9532</v>
      </c>
      <c r="H14" s="0" t="n">
        <v>35656.64</v>
      </c>
      <c r="I14" s="0" t="n">
        <v>40.0161</v>
      </c>
      <c r="J14" s="0" t="n">
        <v>42.3502</v>
      </c>
      <c r="K14" s="0" t="n">
        <v>39.9305</v>
      </c>
      <c r="L14" s="0" t="n">
        <v>24677.32</v>
      </c>
      <c r="M14" s="0" t="n">
        <v>270.85</v>
      </c>
    </row>
    <row r="15" customFormat="false" ht="15.75" hidden="false" customHeight="false" outlineLevel="0" collapsed="false">
      <c r="C15" s="0" t="s">
        <v>821</v>
      </c>
      <c r="D15" s="0" t="n">
        <v>25281.032</v>
      </c>
      <c r="E15" s="0" t="n">
        <v>38.8379</v>
      </c>
      <c r="F15" s="0" t="n">
        <v>41.0434</v>
      </c>
      <c r="G15" s="0" t="n">
        <v>41.0537</v>
      </c>
      <c r="H15" s="0" t="n">
        <v>23236.3664</v>
      </c>
      <c r="I15" s="0" t="n">
        <v>37.5001</v>
      </c>
      <c r="J15" s="0" t="n">
        <v>40.4505</v>
      </c>
      <c r="K15" s="0" t="n">
        <v>37.752</v>
      </c>
      <c r="L15" s="0" t="n">
        <v>22368.64</v>
      </c>
      <c r="M15" s="0" t="n">
        <v>254.81</v>
      </c>
    </row>
    <row r="16" customFormat="false" ht="15.75" hidden="false" customHeight="false" outlineLevel="0" collapsed="false">
      <c r="C16" s="0" t="s">
        <v>822</v>
      </c>
      <c r="D16" s="0" t="n">
        <v>69804.3184</v>
      </c>
      <c r="E16" s="0" t="n">
        <v>42.269</v>
      </c>
      <c r="F16" s="0" t="n">
        <v>44.3067</v>
      </c>
      <c r="G16" s="0" t="n">
        <v>45.6588</v>
      </c>
      <c r="H16" s="0" t="n">
        <v>78335.7472</v>
      </c>
      <c r="I16" s="0" t="n">
        <v>44.841</v>
      </c>
      <c r="J16" s="0" t="n">
        <v>45.713</v>
      </c>
      <c r="K16" s="0" t="n">
        <v>44.3646</v>
      </c>
      <c r="L16" s="0" t="n">
        <v>28458.35</v>
      </c>
      <c r="M16" s="0" t="n">
        <v>285.6</v>
      </c>
    </row>
    <row r="17" customFormat="false" ht="15.75" hidden="false" customHeight="false" outlineLevel="0" collapsed="false">
      <c r="C17" s="0" t="s">
        <v>823</v>
      </c>
      <c r="D17" s="0" t="n">
        <v>39620.6064</v>
      </c>
      <c r="E17" s="0" t="n">
        <v>41.0606</v>
      </c>
      <c r="F17" s="0" t="n">
        <v>42.771</v>
      </c>
      <c r="G17" s="0" t="n">
        <v>43.6483</v>
      </c>
      <c r="H17" s="0" t="n">
        <v>52140.9168</v>
      </c>
      <c r="I17" s="0" t="n">
        <v>42.4226</v>
      </c>
      <c r="J17" s="0" t="n">
        <v>43.7757</v>
      </c>
      <c r="K17" s="0" t="n">
        <v>41.7436</v>
      </c>
      <c r="L17" s="0" t="n">
        <v>25747</v>
      </c>
      <c r="M17" s="0" t="n">
        <v>280.53</v>
      </c>
    </row>
    <row r="18" customFormat="false" ht="15.75" hidden="false" customHeight="false" outlineLevel="0" collapsed="false">
      <c r="C18" s="0" t="s">
        <v>824</v>
      </c>
      <c r="D18" s="0" t="n">
        <v>24339.5488</v>
      </c>
      <c r="E18" s="0" t="n">
        <v>39.5731</v>
      </c>
      <c r="F18" s="0" t="n">
        <v>41.7095</v>
      </c>
      <c r="G18" s="0" t="n">
        <v>42.1993</v>
      </c>
      <c r="H18" s="0" t="n">
        <v>35656.64</v>
      </c>
      <c r="I18" s="0" t="n">
        <v>40.0161</v>
      </c>
      <c r="J18" s="0" t="n">
        <v>42.3502</v>
      </c>
      <c r="K18" s="0" t="n">
        <v>39.9305</v>
      </c>
      <c r="L18" s="0" t="n">
        <v>24008.02</v>
      </c>
      <c r="M18" s="0" t="n">
        <v>254.52</v>
      </c>
    </row>
    <row r="19" customFormat="false" ht="15.75" hidden="false" customHeight="false" outlineLevel="0" collapsed="false">
      <c r="C19" s="0" t="s">
        <v>825</v>
      </c>
      <c r="D19" s="0" t="n">
        <v>16114.9664</v>
      </c>
      <c r="E19" s="0" t="n">
        <v>37.8094</v>
      </c>
      <c r="F19" s="0" t="n">
        <v>40.6614</v>
      </c>
      <c r="G19" s="0" t="n">
        <v>40.702</v>
      </c>
      <c r="H19" s="0" t="n">
        <v>23236.3664</v>
      </c>
      <c r="I19" s="0" t="n">
        <v>37.5001</v>
      </c>
      <c r="J19" s="0" t="n">
        <v>40.4505</v>
      </c>
      <c r="K19" s="0" t="n">
        <v>37.752</v>
      </c>
      <c r="L19" s="0" t="n">
        <v>21964.45</v>
      </c>
      <c r="M19" s="0" t="n">
        <v>257.27</v>
      </c>
    </row>
    <row r="20" customFormat="false" ht="15.75" hidden="false" customHeight="false" outlineLevel="0" collapsed="false">
      <c r="C20" s="0" t="s">
        <v>826</v>
      </c>
      <c r="D20" s="0" t="n">
        <v>146047.4208</v>
      </c>
      <c r="E20" s="0" t="n">
        <v>42.7874</v>
      </c>
      <c r="F20" s="0" t="n">
        <v>42.4613</v>
      </c>
      <c r="G20" s="0" t="n">
        <v>46.5848</v>
      </c>
      <c r="H20" s="0" t="n">
        <v>44860.5072</v>
      </c>
      <c r="I20" s="0" t="n">
        <v>46.6839</v>
      </c>
      <c r="J20" s="0" t="n">
        <v>44.5779</v>
      </c>
      <c r="K20" s="0" t="n">
        <v>44.9711</v>
      </c>
      <c r="L20" s="0" t="n">
        <v>29598.21</v>
      </c>
      <c r="M20" s="0" t="n">
        <v>305.08</v>
      </c>
    </row>
    <row r="21" customFormat="false" ht="15.75" hidden="false" customHeight="false" outlineLevel="0" collapsed="false">
      <c r="C21" s="0" t="s">
        <v>827</v>
      </c>
      <c r="D21" s="0" t="n">
        <v>45743.2432</v>
      </c>
      <c r="E21" s="0" t="n">
        <v>41.3613</v>
      </c>
      <c r="F21" s="0" t="n">
        <v>41.2319</v>
      </c>
      <c r="G21" s="0" t="n">
        <v>45.0956</v>
      </c>
      <c r="H21" s="0" t="n">
        <v>28871.5632</v>
      </c>
      <c r="I21" s="0" t="n">
        <v>44.977</v>
      </c>
      <c r="J21" s="0" t="n">
        <v>42.6497</v>
      </c>
      <c r="K21" s="0" t="n">
        <v>42.615</v>
      </c>
      <c r="L21" s="0" t="n">
        <v>23964.3</v>
      </c>
      <c r="M21" s="0" t="n">
        <v>269.65</v>
      </c>
    </row>
    <row r="22" customFormat="false" ht="15.75" hidden="false" customHeight="false" outlineLevel="0" collapsed="false">
      <c r="C22" s="0" t="s">
        <v>828</v>
      </c>
      <c r="D22" s="0" t="n">
        <v>28695.2304</v>
      </c>
      <c r="E22" s="0" t="n">
        <v>40.7012</v>
      </c>
      <c r="F22" s="0" t="n">
        <v>40.4344</v>
      </c>
      <c r="G22" s="0" t="n">
        <v>43.8326</v>
      </c>
      <c r="H22" s="0" t="n">
        <v>19482.4032</v>
      </c>
      <c r="I22" s="0" t="n">
        <v>43.0856</v>
      </c>
      <c r="J22" s="0" t="n">
        <v>41.1426</v>
      </c>
      <c r="K22" s="0" t="n">
        <v>40.8109</v>
      </c>
      <c r="L22" s="0" t="n">
        <v>22863.83</v>
      </c>
      <c r="M22" s="0" t="n">
        <v>267.3</v>
      </c>
    </row>
    <row r="23" customFormat="false" ht="15.75" hidden="false" customHeight="false" outlineLevel="0" collapsed="false">
      <c r="C23" s="0" t="s">
        <v>829</v>
      </c>
      <c r="D23" s="0" t="n">
        <v>18032.9152</v>
      </c>
      <c r="E23" s="0" t="n">
        <v>39.8204</v>
      </c>
      <c r="F23" s="0" t="n">
        <v>39.2031</v>
      </c>
      <c r="G23" s="0" t="n">
        <v>42.0139</v>
      </c>
      <c r="H23" s="0" t="n">
        <v>11974.2624</v>
      </c>
      <c r="I23" s="0" t="n">
        <v>40.9742</v>
      </c>
      <c r="J23" s="0" t="n">
        <v>39.0762</v>
      </c>
      <c r="K23" s="0" t="n">
        <v>38.4472</v>
      </c>
      <c r="L23" s="0" t="n">
        <v>21738.75</v>
      </c>
      <c r="M23" s="0" t="n">
        <v>265.99</v>
      </c>
    </row>
    <row r="24" customFormat="false" ht="15.75" hidden="false" customHeight="false" outlineLevel="0" collapsed="false">
      <c r="C24" s="0" t="s">
        <v>830</v>
      </c>
      <c r="D24" s="0" t="n">
        <v>70292.9024</v>
      </c>
      <c r="E24" s="0" t="n">
        <v>41.8668</v>
      </c>
      <c r="F24" s="0" t="n">
        <v>41.7445</v>
      </c>
      <c r="G24" s="0" t="n">
        <v>45.929</v>
      </c>
      <c r="H24" s="0" t="n">
        <v>44860.5072</v>
      </c>
      <c r="I24" s="0" t="n">
        <v>46.6839</v>
      </c>
      <c r="J24" s="0" t="n">
        <v>44.5779</v>
      </c>
      <c r="K24" s="0" t="n">
        <v>44.9711</v>
      </c>
      <c r="L24" s="0" t="n">
        <v>27023.74</v>
      </c>
      <c r="M24" s="0" t="n">
        <v>286.79</v>
      </c>
    </row>
    <row r="25" customFormat="false" ht="15.75" hidden="false" customHeight="false" outlineLevel="0" collapsed="false">
      <c r="C25" s="0" t="s">
        <v>831</v>
      </c>
      <c r="D25" s="0" t="n">
        <v>29964.3824</v>
      </c>
      <c r="E25" s="0" t="n">
        <v>41.0171</v>
      </c>
      <c r="F25" s="0" t="n">
        <v>40.6614</v>
      </c>
      <c r="G25" s="0" t="n">
        <v>44.3872</v>
      </c>
      <c r="H25" s="0" t="n">
        <v>28871.5632</v>
      </c>
      <c r="I25" s="0" t="n">
        <v>44.977</v>
      </c>
      <c r="J25" s="0" t="n">
        <v>42.6497</v>
      </c>
      <c r="K25" s="0" t="n">
        <v>42.615</v>
      </c>
      <c r="L25" s="0" t="n">
        <v>22784.91</v>
      </c>
      <c r="M25" s="0" t="n">
        <v>257.99</v>
      </c>
    </row>
    <row r="26" customFormat="false" ht="15.75" hidden="false" customHeight="false" outlineLevel="0" collapsed="false">
      <c r="C26" s="0" t="s">
        <v>832</v>
      </c>
      <c r="D26" s="0" t="n">
        <v>18862.7584</v>
      </c>
      <c r="E26" s="0" t="n">
        <v>40.2414</v>
      </c>
      <c r="F26" s="0" t="n">
        <v>39.7858</v>
      </c>
      <c r="G26" s="0" t="n">
        <v>43.0896</v>
      </c>
      <c r="H26" s="0" t="n">
        <v>19482.4032</v>
      </c>
      <c r="I26" s="0" t="n">
        <v>43.0856</v>
      </c>
      <c r="J26" s="0" t="n">
        <v>41.1426</v>
      </c>
      <c r="K26" s="0" t="n">
        <v>40.8109</v>
      </c>
      <c r="L26" s="0" t="n">
        <v>22236.03</v>
      </c>
      <c r="M26" s="0" t="n">
        <v>247</v>
      </c>
    </row>
    <row r="27" customFormat="false" ht="15.75" hidden="false" customHeight="false" outlineLevel="0" collapsed="false">
      <c r="C27" s="0" t="s">
        <v>833</v>
      </c>
      <c r="D27" s="0" t="n">
        <v>12981.1264</v>
      </c>
      <c r="E27" s="0" t="n">
        <v>39.222</v>
      </c>
      <c r="F27" s="0" t="n">
        <v>38.8072</v>
      </c>
      <c r="G27" s="0" t="n">
        <v>41.5921</v>
      </c>
      <c r="H27" s="0" t="n">
        <v>11974.2624</v>
      </c>
      <c r="I27" s="0" t="n">
        <v>40.9742</v>
      </c>
      <c r="J27" s="0" t="n">
        <v>39.0762</v>
      </c>
      <c r="K27" s="0" t="n">
        <v>38.4472</v>
      </c>
      <c r="L27" s="0" t="n">
        <v>20644.42</v>
      </c>
      <c r="M27" s="0" t="n">
        <v>249.63</v>
      </c>
    </row>
    <row r="28" customFormat="false" ht="15.75" hidden="false" customHeight="false" outlineLevel="0" collapsed="false">
      <c r="C28" s="0" t="s">
        <v>834</v>
      </c>
      <c r="D28" s="0" t="n">
        <v>150743.5664</v>
      </c>
      <c r="E28" s="0" t="n">
        <v>42.4986</v>
      </c>
      <c r="F28" s="0" t="n">
        <v>42.4334</v>
      </c>
      <c r="G28" s="0" t="n">
        <v>45.9835</v>
      </c>
      <c r="H28" s="0" t="n">
        <v>47204.0176</v>
      </c>
      <c r="I28" s="0" t="n">
        <v>46.4976</v>
      </c>
      <c r="J28" s="0" t="n">
        <v>44.4626</v>
      </c>
      <c r="K28" s="0" t="n">
        <v>44.6693</v>
      </c>
      <c r="L28" s="0" t="n">
        <v>29816.8</v>
      </c>
      <c r="M28" s="0" t="n">
        <v>301.02</v>
      </c>
    </row>
    <row r="29" customFormat="false" ht="15.75" hidden="false" customHeight="false" outlineLevel="0" collapsed="false">
      <c r="C29" s="0" t="s">
        <v>835</v>
      </c>
      <c r="D29" s="0" t="n">
        <v>48391.3312</v>
      </c>
      <c r="E29" s="0" t="n">
        <v>41.1035</v>
      </c>
      <c r="F29" s="0" t="n">
        <v>41.1964</v>
      </c>
      <c r="G29" s="0" t="n">
        <v>44.5352</v>
      </c>
      <c r="H29" s="0" t="n">
        <v>30421.112</v>
      </c>
      <c r="I29" s="0" t="n">
        <v>44.7654</v>
      </c>
      <c r="J29" s="0" t="n">
        <v>42.458</v>
      </c>
      <c r="K29" s="0" t="n">
        <v>42.3468</v>
      </c>
      <c r="L29" s="0" t="n">
        <v>25102.44</v>
      </c>
      <c r="M29" s="0" t="n">
        <v>261.48</v>
      </c>
    </row>
    <row r="30" customFormat="false" ht="15.75" hidden="false" customHeight="false" outlineLevel="0" collapsed="false">
      <c r="C30" s="0" t="s">
        <v>836</v>
      </c>
      <c r="D30" s="0" t="n">
        <v>30661.8928</v>
      </c>
      <c r="E30" s="0" t="n">
        <v>40.4545</v>
      </c>
      <c r="F30" s="0" t="n">
        <v>40.3756</v>
      </c>
      <c r="G30" s="0" t="n">
        <v>43.3087</v>
      </c>
      <c r="H30" s="0" t="n">
        <v>20490.9456</v>
      </c>
      <c r="I30" s="0" t="n">
        <v>42.8343</v>
      </c>
      <c r="J30" s="0" t="n">
        <v>40.8979</v>
      </c>
      <c r="K30" s="0" t="n">
        <v>40.5611</v>
      </c>
      <c r="L30" s="0" t="n">
        <v>23027.34</v>
      </c>
      <c r="M30" s="0" t="n">
        <v>255.33</v>
      </c>
    </row>
    <row r="31" customFormat="false" ht="15.75" hidden="false" customHeight="false" outlineLevel="0" collapsed="false">
      <c r="C31" s="0" t="s">
        <v>837</v>
      </c>
      <c r="D31" s="0" t="n">
        <v>19353.2112</v>
      </c>
      <c r="E31" s="0" t="n">
        <v>39.5818</v>
      </c>
      <c r="F31" s="0" t="n">
        <v>39.1011</v>
      </c>
      <c r="G31" s="0" t="n">
        <v>41.5315</v>
      </c>
      <c r="H31" s="0" t="n">
        <v>12524.152</v>
      </c>
      <c r="I31" s="0" t="n">
        <v>40.6729</v>
      </c>
      <c r="J31" s="0" t="n">
        <v>38.7878</v>
      </c>
      <c r="K31" s="0" t="n">
        <v>38.2088</v>
      </c>
      <c r="L31" s="0" t="n">
        <v>21100.44</v>
      </c>
      <c r="M31" s="0" t="n">
        <v>269.43</v>
      </c>
    </row>
    <row r="32" customFormat="false" ht="15.75" hidden="false" customHeight="false" outlineLevel="0" collapsed="false">
      <c r="C32" s="0" t="s">
        <v>838</v>
      </c>
      <c r="D32" s="0" t="n">
        <v>71008.6656</v>
      </c>
      <c r="E32" s="0" t="n">
        <v>41.5666</v>
      </c>
      <c r="F32" s="0" t="n">
        <v>41.7118</v>
      </c>
      <c r="G32" s="0" t="n">
        <v>45.3422</v>
      </c>
      <c r="H32" s="0" t="n">
        <v>47204.0176</v>
      </c>
      <c r="I32" s="0" t="n">
        <v>46.4976</v>
      </c>
      <c r="J32" s="0" t="n">
        <v>44.4626</v>
      </c>
      <c r="K32" s="0" t="n">
        <v>44.6693</v>
      </c>
      <c r="L32" s="0" t="n">
        <v>27195.99</v>
      </c>
      <c r="M32" s="0" t="n">
        <v>273.56</v>
      </c>
    </row>
    <row r="33" customFormat="false" ht="15.75" hidden="false" customHeight="false" outlineLevel="0" collapsed="false">
      <c r="C33" s="0" t="s">
        <v>839</v>
      </c>
      <c r="D33" s="0" t="n">
        <v>32021.5936</v>
      </c>
      <c r="E33" s="0" t="n">
        <v>40.766</v>
      </c>
      <c r="F33" s="0" t="n">
        <v>40.6081</v>
      </c>
      <c r="G33" s="0" t="n">
        <v>43.8451</v>
      </c>
      <c r="H33" s="0" t="n">
        <v>30421.112</v>
      </c>
      <c r="I33" s="0" t="n">
        <v>44.7654</v>
      </c>
      <c r="J33" s="0" t="n">
        <v>42.458</v>
      </c>
      <c r="K33" s="0" t="n">
        <v>42.3468</v>
      </c>
      <c r="L33" s="0" t="n">
        <v>23075.15</v>
      </c>
      <c r="M33" s="0" t="n">
        <v>256.06</v>
      </c>
    </row>
    <row r="34" customFormat="false" ht="15.75" hidden="false" customHeight="false" outlineLevel="0" collapsed="false">
      <c r="C34" s="0" t="s">
        <v>840</v>
      </c>
      <c r="D34" s="0" t="n">
        <v>20324.9856</v>
      </c>
      <c r="E34" s="0" t="n">
        <v>39.9981</v>
      </c>
      <c r="F34" s="0" t="n">
        <v>39.7014</v>
      </c>
      <c r="G34" s="0" t="n">
        <v>42.5796</v>
      </c>
      <c r="H34" s="0" t="n">
        <v>20490.9456</v>
      </c>
      <c r="I34" s="0" t="n">
        <v>42.8343</v>
      </c>
      <c r="J34" s="0" t="n">
        <v>40.8979</v>
      </c>
      <c r="K34" s="0" t="n">
        <v>40.5611</v>
      </c>
      <c r="L34" s="0" t="n">
        <v>22422.54</v>
      </c>
      <c r="M34" s="0" t="n">
        <v>247.42</v>
      </c>
    </row>
    <row r="35" customFormat="false" ht="15.75" hidden="false" customHeight="false" outlineLevel="0" collapsed="false">
      <c r="C35" s="0" t="s">
        <v>841</v>
      </c>
      <c r="D35" s="0" t="n">
        <v>14021.7888</v>
      </c>
      <c r="E35" s="0" t="n">
        <v>38.9819</v>
      </c>
      <c r="F35" s="0" t="n">
        <v>38.6928</v>
      </c>
      <c r="G35" s="0" t="n">
        <v>41.1084</v>
      </c>
      <c r="H35" s="0" t="n">
        <v>12524.152</v>
      </c>
      <c r="I35" s="0" t="n">
        <v>40.6729</v>
      </c>
      <c r="J35" s="0" t="n">
        <v>38.7878</v>
      </c>
      <c r="K35" s="0" t="n">
        <v>38.2088</v>
      </c>
      <c r="L35" s="0" t="n">
        <v>21558.91</v>
      </c>
      <c r="M35" s="0" t="n">
        <v>229.38</v>
      </c>
    </row>
    <row r="36" customFormat="false" ht="15.75" hidden="false" customHeight="false" outlineLevel="0" collapsed="false">
      <c r="C36" s="0" t="s">
        <v>842</v>
      </c>
      <c r="D36" s="0" t="n">
        <v>106272.6528</v>
      </c>
      <c r="E36" s="0" t="n">
        <v>40.2273</v>
      </c>
      <c r="F36" s="0" t="n">
        <v>44.5289</v>
      </c>
      <c r="G36" s="0" t="n">
        <v>45.9949</v>
      </c>
      <c r="H36" s="0" t="n">
        <v>31451.44</v>
      </c>
      <c r="I36" s="0" t="n">
        <v>43.9745</v>
      </c>
      <c r="J36" s="0" t="n">
        <v>47.1177</v>
      </c>
      <c r="K36" s="0" t="n">
        <v>46.7368</v>
      </c>
      <c r="L36" s="0" t="n">
        <v>26752.75</v>
      </c>
      <c r="M36" s="0" t="n">
        <v>244.08</v>
      </c>
    </row>
    <row r="37" customFormat="false" ht="15.75" hidden="false" customHeight="false" outlineLevel="0" collapsed="false">
      <c r="C37" s="0" t="s">
        <v>843</v>
      </c>
      <c r="D37" s="0" t="n">
        <v>21927.4096</v>
      </c>
      <c r="E37" s="0" t="n">
        <v>39.2394</v>
      </c>
      <c r="F37" s="0" t="n">
        <v>43.7137</v>
      </c>
      <c r="G37" s="0" t="n">
        <v>45.2935</v>
      </c>
      <c r="H37" s="0" t="n">
        <v>20165.424</v>
      </c>
      <c r="I37" s="0" t="n">
        <v>42.699</v>
      </c>
      <c r="J37" s="0" t="n">
        <v>45.5117</v>
      </c>
      <c r="K37" s="0" t="n">
        <v>45.5459</v>
      </c>
      <c r="L37" s="0" t="n">
        <v>20314.07</v>
      </c>
      <c r="M37" s="0" t="n">
        <v>206.41</v>
      </c>
    </row>
    <row r="38" customFormat="false" ht="15.75" hidden="false" customHeight="false" outlineLevel="0" collapsed="false">
      <c r="C38" s="0" t="s">
        <v>844</v>
      </c>
      <c r="D38" s="0" t="n">
        <v>14170.3968</v>
      </c>
      <c r="E38" s="0" t="n">
        <v>38.8043</v>
      </c>
      <c r="F38" s="0" t="n">
        <v>43.0168</v>
      </c>
      <c r="G38" s="0" t="n">
        <v>44.7314</v>
      </c>
      <c r="H38" s="0" t="n">
        <v>13168.5872</v>
      </c>
      <c r="I38" s="0" t="n">
        <v>41.1276</v>
      </c>
      <c r="J38" s="0" t="n">
        <v>44.2928</v>
      </c>
      <c r="K38" s="0" t="n">
        <v>44.5749</v>
      </c>
      <c r="L38" s="0" t="n">
        <v>18826.36</v>
      </c>
      <c r="M38" s="0" t="n">
        <v>193.75</v>
      </c>
    </row>
    <row r="39" customFormat="false" ht="15.75" hidden="false" customHeight="false" outlineLevel="0" collapsed="false">
      <c r="C39" s="0" t="s">
        <v>845</v>
      </c>
      <c r="D39" s="0" t="n">
        <v>9292.2512</v>
      </c>
      <c r="E39" s="0" t="n">
        <v>38.1494</v>
      </c>
      <c r="F39" s="0" t="n">
        <v>42.0369</v>
      </c>
      <c r="G39" s="0" t="n">
        <v>43.9201</v>
      </c>
      <c r="H39" s="0" t="n">
        <v>8158.4944</v>
      </c>
      <c r="I39" s="0" t="n">
        <v>39.2181</v>
      </c>
      <c r="J39" s="0" t="n">
        <v>42.6904</v>
      </c>
      <c r="K39" s="0" t="n">
        <v>43.1523</v>
      </c>
      <c r="L39" s="0" t="n">
        <v>17280.86</v>
      </c>
      <c r="M39" s="0" t="n">
        <v>179.71</v>
      </c>
    </row>
    <row r="40" customFormat="false" ht="15.75" hidden="false" customHeight="false" outlineLevel="0" collapsed="false">
      <c r="C40" s="0" t="s">
        <v>846</v>
      </c>
      <c r="D40" s="0" t="n">
        <v>22945.6112</v>
      </c>
      <c r="E40" s="0" t="n">
        <v>39.4058</v>
      </c>
      <c r="F40" s="0" t="n">
        <v>44.1177</v>
      </c>
      <c r="G40" s="0" t="n">
        <v>45.6479</v>
      </c>
      <c r="H40" s="0" t="n">
        <v>31451.44</v>
      </c>
      <c r="I40" s="0" t="n">
        <v>43.9745</v>
      </c>
      <c r="J40" s="0" t="n">
        <v>47.1177</v>
      </c>
      <c r="K40" s="0" t="n">
        <v>46.7368</v>
      </c>
      <c r="L40" s="0" t="n">
        <v>23010.09</v>
      </c>
      <c r="M40" s="0" t="n">
        <v>205.09</v>
      </c>
    </row>
    <row r="41" customFormat="false" ht="15.75" hidden="false" customHeight="false" outlineLevel="0" collapsed="false">
      <c r="C41" s="0" t="s">
        <v>847</v>
      </c>
      <c r="D41" s="0" t="n">
        <v>12229.2112</v>
      </c>
      <c r="E41" s="0" t="n">
        <v>39.0177</v>
      </c>
      <c r="F41" s="0" t="n">
        <v>43.244</v>
      </c>
      <c r="G41" s="0" t="n">
        <v>44.9713</v>
      </c>
      <c r="H41" s="0" t="n">
        <v>20165.424</v>
      </c>
      <c r="I41" s="0" t="n">
        <v>42.699</v>
      </c>
      <c r="J41" s="0" t="n">
        <v>45.5117</v>
      </c>
      <c r="K41" s="0" t="n">
        <v>45.5459</v>
      </c>
      <c r="L41" s="0" t="n">
        <v>20227.81</v>
      </c>
      <c r="M41" s="0" t="n">
        <v>182.25</v>
      </c>
    </row>
    <row r="42" customFormat="false" ht="15.75" hidden="false" customHeight="false" outlineLevel="0" collapsed="false">
      <c r="C42" s="0" t="s">
        <v>848</v>
      </c>
      <c r="D42" s="0" t="n">
        <v>7746.7424</v>
      </c>
      <c r="E42" s="0" t="n">
        <v>38.4697</v>
      </c>
      <c r="F42" s="0" t="n">
        <v>42.518</v>
      </c>
      <c r="G42" s="0" t="n">
        <v>44.3544</v>
      </c>
      <c r="H42" s="0" t="n">
        <v>13168.5872</v>
      </c>
      <c r="I42" s="0" t="n">
        <v>41.1276</v>
      </c>
      <c r="J42" s="0" t="n">
        <v>44.2928</v>
      </c>
      <c r="K42" s="0" t="n">
        <v>44.5749</v>
      </c>
      <c r="L42" s="0" t="n">
        <v>18232.47</v>
      </c>
      <c r="M42" s="0" t="n">
        <v>179.42</v>
      </c>
    </row>
    <row r="43" customFormat="false" ht="15.75" hidden="false" customHeight="false" outlineLevel="0" collapsed="false">
      <c r="C43" s="0" t="s">
        <v>849</v>
      </c>
      <c r="D43" s="0" t="n">
        <v>5288.8432</v>
      </c>
      <c r="E43" s="0" t="n">
        <v>37.6481</v>
      </c>
      <c r="F43" s="0" t="n">
        <v>41.7414</v>
      </c>
      <c r="G43" s="0" t="n">
        <v>43.6615</v>
      </c>
      <c r="H43" s="0" t="n">
        <v>8158.4944</v>
      </c>
      <c r="I43" s="0" t="n">
        <v>39.2181</v>
      </c>
      <c r="J43" s="0" t="n">
        <v>42.6904</v>
      </c>
      <c r="K43" s="0" t="n">
        <v>43.1523</v>
      </c>
      <c r="L43" s="0" t="n">
        <v>16974.79</v>
      </c>
      <c r="M43" s="0" t="n">
        <v>167.08</v>
      </c>
    </row>
    <row r="44" customFormat="false" ht="15.75" hidden="false" customHeight="false" outlineLevel="0" collapsed="false">
      <c r="C44" s="0" t="s">
        <v>850</v>
      </c>
      <c r="D44" s="0" t="n">
        <v>547085.3872</v>
      </c>
      <c r="E44" s="0" t="n">
        <v>40.6028</v>
      </c>
      <c r="F44" s="0" t="n">
        <v>43.0568</v>
      </c>
      <c r="G44" s="0" t="n">
        <v>44.3727</v>
      </c>
      <c r="H44" s="0" t="n">
        <v>147802.4912</v>
      </c>
      <c r="I44" s="0" t="n">
        <v>41.7288</v>
      </c>
      <c r="J44" s="0" t="n">
        <v>44.1894</v>
      </c>
      <c r="K44" s="0" t="n">
        <v>43.046</v>
      </c>
      <c r="L44" s="0" t="n">
        <v>41428.61</v>
      </c>
      <c r="M44" s="0" t="n">
        <v>373.14</v>
      </c>
    </row>
    <row r="45" customFormat="false" ht="15.75" hidden="false" customHeight="false" outlineLevel="0" collapsed="false">
      <c r="C45" s="0" t="s">
        <v>851</v>
      </c>
      <c r="D45" s="0" t="n">
        <v>220616.0144</v>
      </c>
      <c r="E45" s="0" t="n">
        <v>37.3215</v>
      </c>
      <c r="F45" s="0" t="n">
        <v>41.2083</v>
      </c>
      <c r="G45" s="0" t="n">
        <v>41.9799</v>
      </c>
      <c r="H45" s="0" t="n">
        <v>97687.3584</v>
      </c>
      <c r="I45" s="0" t="n">
        <v>39.2664</v>
      </c>
      <c r="J45" s="0" t="n">
        <v>41.9649</v>
      </c>
      <c r="K45" s="0" t="n">
        <v>40.2873</v>
      </c>
      <c r="L45" s="0" t="n">
        <v>31842.89</v>
      </c>
      <c r="M45" s="0" t="n">
        <v>313.93</v>
      </c>
    </row>
    <row r="46" customFormat="false" ht="15.75" hidden="false" customHeight="false" outlineLevel="0" collapsed="false">
      <c r="C46" s="0" t="s">
        <v>852</v>
      </c>
      <c r="D46" s="0" t="n">
        <v>129577.7472</v>
      </c>
      <c r="E46" s="0" t="n">
        <v>35.842</v>
      </c>
      <c r="F46" s="0" t="n">
        <v>39.8621</v>
      </c>
      <c r="G46" s="0" t="n">
        <v>40.3441</v>
      </c>
      <c r="H46" s="0" t="n">
        <v>62522.704</v>
      </c>
      <c r="I46" s="0" t="n">
        <v>36.5934</v>
      </c>
      <c r="J46" s="0" t="n">
        <v>40.3506</v>
      </c>
      <c r="K46" s="0" t="n">
        <v>38.4172</v>
      </c>
      <c r="L46" s="0" t="n">
        <v>28914.91</v>
      </c>
      <c r="M46" s="0" t="n">
        <v>290.28</v>
      </c>
    </row>
    <row r="47" customFormat="false" ht="15.75" hidden="false" customHeight="false" outlineLevel="0" collapsed="false">
      <c r="C47" s="0" t="s">
        <v>853</v>
      </c>
      <c r="D47" s="0" t="n">
        <v>74649.6128</v>
      </c>
      <c r="E47" s="0" t="n">
        <v>34.1733</v>
      </c>
      <c r="F47" s="0" t="n">
        <v>38.0201</v>
      </c>
      <c r="G47" s="0" t="n">
        <v>38.4171</v>
      </c>
      <c r="H47" s="0" t="n">
        <v>34695.8288</v>
      </c>
      <c r="I47" s="0" t="n">
        <v>33.8064</v>
      </c>
      <c r="J47" s="0" t="n">
        <v>38.2005</v>
      </c>
      <c r="K47" s="0" t="n">
        <v>36.2596</v>
      </c>
      <c r="L47" s="0" t="n">
        <v>25793.59</v>
      </c>
      <c r="M47" s="0" t="n">
        <v>263.76</v>
      </c>
    </row>
    <row r="48" customFormat="false" ht="15.75" hidden="false" customHeight="false" outlineLevel="0" collapsed="false">
      <c r="C48" s="0" t="s">
        <v>854</v>
      </c>
      <c r="D48" s="0" t="n">
        <v>349304.4368</v>
      </c>
      <c r="E48" s="0" t="n">
        <v>38.7403</v>
      </c>
      <c r="F48" s="0" t="n">
        <v>42.1282</v>
      </c>
      <c r="G48" s="0" t="n">
        <v>43.1792</v>
      </c>
      <c r="H48" s="0" t="n">
        <v>147802.4912</v>
      </c>
      <c r="I48" s="0" t="n">
        <v>41.7288</v>
      </c>
      <c r="J48" s="0" t="n">
        <v>44.1894</v>
      </c>
      <c r="K48" s="0" t="n">
        <v>43.046</v>
      </c>
      <c r="L48" s="0" t="n">
        <v>37516.36</v>
      </c>
      <c r="M48" s="0" t="n">
        <v>362.18</v>
      </c>
    </row>
    <row r="49" customFormat="false" ht="15.75" hidden="false" customHeight="false" outlineLevel="0" collapsed="false">
      <c r="C49" s="0" t="s">
        <v>855</v>
      </c>
      <c r="D49" s="0" t="n">
        <v>155895.0976</v>
      </c>
      <c r="E49" s="0" t="n">
        <v>36.5808</v>
      </c>
      <c r="F49" s="0" t="n">
        <v>40.2853</v>
      </c>
      <c r="G49" s="0" t="n">
        <v>40.8836</v>
      </c>
      <c r="H49" s="0" t="n">
        <v>97687.3584</v>
      </c>
      <c r="I49" s="0" t="n">
        <v>39.2664</v>
      </c>
      <c r="J49" s="0" t="n">
        <v>41.9649</v>
      </c>
      <c r="K49" s="0" t="n">
        <v>40.2873</v>
      </c>
      <c r="L49" s="0" t="n">
        <v>29808.26</v>
      </c>
      <c r="M49" s="0" t="n">
        <v>300.75</v>
      </c>
    </row>
    <row r="50" customFormat="false" ht="15.75" hidden="false" customHeight="false" outlineLevel="0" collapsed="false">
      <c r="C50" s="0" t="s">
        <v>856</v>
      </c>
      <c r="D50" s="0" t="n">
        <v>87948.688</v>
      </c>
      <c r="E50" s="0" t="n">
        <v>34.9803</v>
      </c>
      <c r="F50" s="0" t="n">
        <v>38.9054</v>
      </c>
      <c r="G50" s="0" t="n">
        <v>39.3859</v>
      </c>
      <c r="H50" s="0" t="n">
        <v>62522.704</v>
      </c>
      <c r="I50" s="0" t="n">
        <v>36.5934</v>
      </c>
      <c r="J50" s="0" t="n">
        <v>40.3506</v>
      </c>
      <c r="K50" s="0" t="n">
        <v>38.4172</v>
      </c>
      <c r="L50" s="0" t="n">
        <v>27263.65</v>
      </c>
      <c r="M50" s="0" t="n">
        <v>279.29</v>
      </c>
    </row>
    <row r="51" customFormat="false" ht="15.75" hidden="false" customHeight="false" outlineLevel="0" collapsed="false">
      <c r="C51" s="0" t="s">
        <v>857</v>
      </c>
      <c r="D51" s="0" t="n">
        <v>51392.4896</v>
      </c>
      <c r="E51" s="0" t="n">
        <v>33.2581</v>
      </c>
      <c r="F51" s="0" t="n">
        <v>37.4946</v>
      </c>
      <c r="G51" s="0" t="n">
        <v>37.9564</v>
      </c>
      <c r="H51" s="0" t="n">
        <v>34695.8288</v>
      </c>
      <c r="I51" s="0" t="n">
        <v>33.8064</v>
      </c>
      <c r="J51" s="0" t="n">
        <v>38.2005</v>
      </c>
      <c r="K51" s="0" t="n">
        <v>36.2596</v>
      </c>
      <c r="L51" s="0" t="n">
        <v>23796.62</v>
      </c>
      <c r="M51" s="0" t="n">
        <v>258.64</v>
      </c>
    </row>
    <row r="52" customFormat="false" ht="15.75" hidden="false" customHeight="false" outlineLevel="0" collapsed="false">
      <c r="C52" s="0" t="s">
        <v>862</v>
      </c>
      <c r="D52" s="0" t="n">
        <v>106405.3648</v>
      </c>
      <c r="E52" s="0" t="n">
        <v>42.8415</v>
      </c>
      <c r="F52" s="0" t="n">
        <v>45.1026</v>
      </c>
      <c r="G52" s="0" t="n">
        <v>46.571</v>
      </c>
      <c r="H52" s="0" t="n">
        <v>77406.6512</v>
      </c>
      <c r="I52" s="0" t="n">
        <v>45.1502</v>
      </c>
      <c r="J52" s="0" t="n">
        <v>46.0079</v>
      </c>
      <c r="K52" s="0" t="n">
        <v>44.5778</v>
      </c>
      <c r="L52" s="0" t="n">
        <v>30424.84</v>
      </c>
      <c r="M52" s="0" t="n">
        <v>305.52</v>
      </c>
    </row>
    <row r="53" customFormat="false" ht="15.75" hidden="false" customHeight="false" outlineLevel="0" collapsed="false">
      <c r="C53" s="0" t="s">
        <v>863</v>
      </c>
      <c r="D53" s="0" t="n">
        <v>62279.104</v>
      </c>
      <c r="E53" s="0" t="n">
        <v>41.7582</v>
      </c>
      <c r="F53" s="0" t="n">
        <v>43.5926</v>
      </c>
      <c r="G53" s="0" t="n">
        <v>44.4969</v>
      </c>
      <c r="H53" s="0" t="n">
        <v>51689.4032</v>
      </c>
      <c r="I53" s="0" t="n">
        <v>42.6013</v>
      </c>
      <c r="J53" s="0" t="n">
        <v>43.9048</v>
      </c>
      <c r="K53" s="0" t="n">
        <v>41.8169</v>
      </c>
      <c r="L53" s="0" t="n">
        <v>25791.55</v>
      </c>
      <c r="M53" s="0" t="n">
        <v>287.79</v>
      </c>
    </row>
    <row r="54" customFormat="false" ht="15.75" hidden="false" customHeight="false" outlineLevel="0" collapsed="false">
      <c r="C54" s="0" t="s">
        <v>864</v>
      </c>
      <c r="D54" s="0" t="n">
        <v>40039.3184</v>
      </c>
      <c r="E54" s="0" t="n">
        <v>40.4787</v>
      </c>
      <c r="F54" s="0" t="n">
        <v>42.4838</v>
      </c>
      <c r="G54" s="0" t="n">
        <v>42.9516</v>
      </c>
      <c r="H54" s="0" t="n">
        <v>35355.1712</v>
      </c>
      <c r="I54" s="0" t="n">
        <v>40.0931</v>
      </c>
      <c r="J54" s="0" t="n">
        <v>42.4042</v>
      </c>
      <c r="K54" s="0" t="n">
        <v>39.9414</v>
      </c>
      <c r="L54" s="0" t="n">
        <v>24676.43</v>
      </c>
      <c r="M54" s="0" t="n">
        <v>265.25</v>
      </c>
    </row>
    <row r="55" customFormat="false" ht="15.75" hidden="false" customHeight="false" outlineLevel="0" collapsed="false">
      <c r="C55" s="0" t="s">
        <v>865</v>
      </c>
      <c r="D55" s="0" t="n">
        <v>25554.5856</v>
      </c>
      <c r="E55" s="0" t="n">
        <v>38.8644</v>
      </c>
      <c r="F55" s="0" t="n">
        <v>41.0667</v>
      </c>
      <c r="G55" s="0" t="n">
        <v>41.0444</v>
      </c>
      <c r="H55" s="0" t="n">
        <v>23066.472</v>
      </c>
      <c r="I55" s="0" t="n">
        <v>37.5097</v>
      </c>
      <c r="J55" s="0" t="n">
        <v>40.476</v>
      </c>
      <c r="K55" s="0" t="n">
        <v>37.7324</v>
      </c>
      <c r="L55" s="0" t="n">
        <v>23465.2</v>
      </c>
      <c r="M55" s="0" t="n">
        <v>271.99</v>
      </c>
    </row>
    <row r="56" customFormat="false" ht="15.75" hidden="false" customHeight="false" outlineLevel="0" collapsed="false">
      <c r="C56" s="0" t="s">
        <v>1152</v>
      </c>
      <c r="D56" s="0" t="n">
        <v>68880.1648</v>
      </c>
      <c r="E56" s="0" t="n">
        <v>42.286</v>
      </c>
      <c r="F56" s="0" t="n">
        <v>44.319</v>
      </c>
      <c r="G56" s="0" t="n">
        <v>45.6661</v>
      </c>
      <c r="H56" s="0" t="n">
        <v>77406.6512</v>
      </c>
      <c r="I56" s="0" t="n">
        <v>45.1502</v>
      </c>
      <c r="J56" s="0" t="n">
        <v>46.0079</v>
      </c>
      <c r="K56" s="0" t="n">
        <v>44.5778</v>
      </c>
      <c r="L56" s="0" t="n">
        <v>28518.64</v>
      </c>
      <c r="M56" s="0" t="n">
        <v>302.23</v>
      </c>
    </row>
    <row r="57" customFormat="false" ht="15.75" hidden="false" customHeight="false" outlineLevel="0" collapsed="false">
      <c r="C57" s="0" t="s">
        <v>1153</v>
      </c>
      <c r="D57" s="0" t="n">
        <v>39529.776</v>
      </c>
      <c r="E57" s="0" t="n">
        <v>41.0844</v>
      </c>
      <c r="F57" s="0" t="n">
        <v>42.7838</v>
      </c>
      <c r="G57" s="0" t="n">
        <v>43.6446</v>
      </c>
      <c r="H57" s="0" t="n">
        <v>51689.4032</v>
      </c>
      <c r="I57" s="0" t="n">
        <v>42.6013</v>
      </c>
      <c r="J57" s="0" t="n">
        <v>43.9048</v>
      </c>
      <c r="K57" s="0" t="n">
        <v>41.8169</v>
      </c>
      <c r="L57" s="0" t="n">
        <v>25789.74</v>
      </c>
      <c r="M57" s="0" t="n">
        <v>267.91</v>
      </c>
    </row>
    <row r="58" customFormat="false" ht="15.75" hidden="false" customHeight="false" outlineLevel="0" collapsed="false">
      <c r="C58" s="0" t="s">
        <v>1154</v>
      </c>
      <c r="D58" s="0" t="n">
        <v>24534.3536</v>
      </c>
      <c r="E58" s="0" t="n">
        <v>39.5971</v>
      </c>
      <c r="F58" s="0" t="n">
        <v>41.7147</v>
      </c>
      <c r="G58" s="0" t="n">
        <v>42.1872</v>
      </c>
      <c r="H58" s="0" t="n">
        <v>35355.1712</v>
      </c>
      <c r="I58" s="0" t="n">
        <v>40.0931</v>
      </c>
      <c r="J58" s="0" t="n">
        <v>42.4042</v>
      </c>
      <c r="K58" s="0" t="n">
        <v>39.9414</v>
      </c>
      <c r="L58" s="0" t="n">
        <v>24011.83</v>
      </c>
      <c r="M58" s="0" t="n">
        <v>258.07</v>
      </c>
    </row>
    <row r="59" customFormat="false" ht="15.75" hidden="false" customHeight="false" outlineLevel="0" collapsed="false">
      <c r="C59" s="0" t="s">
        <v>1155</v>
      </c>
      <c r="D59" s="0" t="n">
        <v>16350.0608</v>
      </c>
      <c r="E59" s="0" t="n">
        <v>37.8273</v>
      </c>
      <c r="F59" s="0" t="n">
        <v>40.6808</v>
      </c>
      <c r="G59" s="0" t="n">
        <v>40.6836</v>
      </c>
      <c r="H59" s="0" t="n">
        <v>23066.472</v>
      </c>
      <c r="I59" s="0" t="n">
        <v>37.5097</v>
      </c>
      <c r="J59" s="0" t="n">
        <v>40.476</v>
      </c>
      <c r="K59" s="0" t="n">
        <v>37.7324</v>
      </c>
      <c r="L59" s="0" t="n">
        <v>21986.27</v>
      </c>
      <c r="M59" s="0" t="n">
        <v>259.11</v>
      </c>
    </row>
    <row r="60" customFormat="false" ht="15.75" hidden="false" customHeight="false" outlineLevel="0" collapsed="false">
      <c r="C60" s="0" t="s">
        <v>870</v>
      </c>
      <c r="D60" s="0" t="n">
        <v>142646.0912</v>
      </c>
      <c r="E60" s="0" t="n">
        <v>42.7847</v>
      </c>
      <c r="F60" s="0" t="n">
        <v>42.4538</v>
      </c>
      <c r="G60" s="0" t="n">
        <v>46.5758</v>
      </c>
      <c r="H60" s="0" t="n">
        <v>43967.4208</v>
      </c>
      <c r="I60" s="0" t="n">
        <v>47.1774</v>
      </c>
      <c r="J60" s="0" t="n">
        <v>44.8586</v>
      </c>
      <c r="K60" s="0" t="n">
        <v>45.2702</v>
      </c>
      <c r="L60" s="0" t="n">
        <v>29745.88</v>
      </c>
      <c r="M60" s="0" t="n">
        <v>291.14</v>
      </c>
    </row>
    <row r="61" customFormat="false" ht="15.75" hidden="false" customHeight="false" outlineLevel="0" collapsed="false">
      <c r="C61" s="0" t="s">
        <v>871</v>
      </c>
      <c r="D61" s="0" t="n">
        <v>44887.8128</v>
      </c>
      <c r="E61" s="0" t="n">
        <v>41.3795</v>
      </c>
      <c r="F61" s="0" t="n">
        <v>41.2289</v>
      </c>
      <c r="G61" s="0" t="n">
        <v>45.0863</v>
      </c>
      <c r="H61" s="0" t="n">
        <v>28483.0656</v>
      </c>
      <c r="I61" s="0" t="n">
        <v>45.3326</v>
      </c>
      <c r="J61" s="0" t="n">
        <v>42.8041</v>
      </c>
      <c r="K61" s="0" t="n">
        <v>42.7546</v>
      </c>
      <c r="L61" s="0" t="n">
        <v>24942.25</v>
      </c>
      <c r="M61" s="0" t="n">
        <v>267.28</v>
      </c>
    </row>
    <row r="62" customFormat="false" ht="15.75" hidden="false" customHeight="false" outlineLevel="0" collapsed="false">
      <c r="C62" s="0" t="s">
        <v>872</v>
      </c>
      <c r="D62" s="0" t="n">
        <v>28538.9776</v>
      </c>
      <c r="E62" s="0" t="n">
        <v>40.7304</v>
      </c>
      <c r="F62" s="0" t="n">
        <v>40.4344</v>
      </c>
      <c r="G62" s="0" t="n">
        <v>43.825</v>
      </c>
      <c r="H62" s="0" t="n">
        <v>19244.1456</v>
      </c>
      <c r="I62" s="0" t="n">
        <v>43.3034</v>
      </c>
      <c r="J62" s="0" t="n">
        <v>41.2298</v>
      </c>
      <c r="K62" s="0" t="n">
        <v>40.8825</v>
      </c>
      <c r="L62" s="0" t="n">
        <v>23038.98</v>
      </c>
      <c r="M62" s="0" t="n">
        <v>269.42</v>
      </c>
    </row>
    <row r="63" customFormat="false" ht="15.75" hidden="false" customHeight="false" outlineLevel="0" collapsed="false">
      <c r="C63" s="0" t="s">
        <v>873</v>
      </c>
      <c r="D63" s="0" t="n">
        <v>18030.0688</v>
      </c>
      <c r="E63" s="0" t="n">
        <v>39.849</v>
      </c>
      <c r="F63" s="0" t="n">
        <v>39.2071</v>
      </c>
      <c r="G63" s="0" t="n">
        <v>42.0088</v>
      </c>
      <c r="H63" s="0" t="n">
        <v>11881.2976</v>
      </c>
      <c r="I63" s="0" t="n">
        <v>41.0943</v>
      </c>
      <c r="J63" s="0" t="n">
        <v>39.125</v>
      </c>
      <c r="K63" s="0" t="n">
        <v>38.4825</v>
      </c>
      <c r="L63" s="0" t="n">
        <v>21759.51</v>
      </c>
      <c r="M63" s="0" t="n">
        <v>238.45</v>
      </c>
    </row>
    <row r="64" customFormat="false" ht="15.75" hidden="false" customHeight="false" outlineLevel="0" collapsed="false">
      <c r="C64" s="0" t="s">
        <v>1156</v>
      </c>
      <c r="D64" s="0" t="n">
        <v>68299.6672</v>
      </c>
      <c r="E64" s="0" t="n">
        <v>41.8783</v>
      </c>
      <c r="F64" s="0" t="n">
        <v>41.7392</v>
      </c>
      <c r="G64" s="0" t="n">
        <v>45.9344</v>
      </c>
      <c r="H64" s="0" t="n">
        <v>43967.4208</v>
      </c>
      <c r="I64" s="0" t="n">
        <v>47.1774</v>
      </c>
      <c r="J64" s="0" t="n">
        <v>44.8586</v>
      </c>
      <c r="K64" s="0" t="n">
        <v>45.2702</v>
      </c>
      <c r="L64" s="0" t="n">
        <v>26990.38</v>
      </c>
      <c r="M64" s="0" t="n">
        <v>265.18</v>
      </c>
    </row>
    <row r="65" customFormat="false" ht="15.75" hidden="false" customHeight="false" outlineLevel="0" collapsed="false">
      <c r="C65" s="0" t="s">
        <v>1157</v>
      </c>
      <c r="D65" s="0" t="n">
        <v>29500.9344</v>
      </c>
      <c r="E65" s="0" t="n">
        <v>41.047</v>
      </c>
      <c r="F65" s="0" t="n">
        <v>40.6573</v>
      </c>
      <c r="G65" s="0" t="n">
        <v>44.387</v>
      </c>
      <c r="H65" s="0" t="n">
        <v>28483.0656</v>
      </c>
      <c r="I65" s="0" t="n">
        <v>45.3326</v>
      </c>
      <c r="J65" s="0" t="n">
        <v>42.8041</v>
      </c>
      <c r="K65" s="0" t="n">
        <v>42.7546</v>
      </c>
      <c r="L65" s="0" t="n">
        <v>23674.73</v>
      </c>
      <c r="M65" s="0" t="n">
        <v>276.31</v>
      </c>
    </row>
    <row r="66" customFormat="false" ht="15.75" hidden="false" customHeight="false" outlineLevel="0" collapsed="false">
      <c r="C66" s="0" t="s">
        <v>1158</v>
      </c>
      <c r="D66" s="0" t="n">
        <v>18776.2992</v>
      </c>
      <c r="E66" s="0" t="n">
        <v>40.2776</v>
      </c>
      <c r="F66" s="0" t="n">
        <v>39.7811</v>
      </c>
      <c r="G66" s="0" t="n">
        <v>43.0829</v>
      </c>
      <c r="H66" s="0" t="n">
        <v>19244.1456</v>
      </c>
      <c r="I66" s="0" t="n">
        <v>43.3034</v>
      </c>
      <c r="J66" s="0" t="n">
        <v>41.2298</v>
      </c>
      <c r="K66" s="0" t="n">
        <v>40.8825</v>
      </c>
      <c r="L66" s="0" t="n">
        <v>21433.7</v>
      </c>
      <c r="M66" s="0" t="n">
        <v>247.46</v>
      </c>
    </row>
    <row r="67" customFormat="false" ht="15.75" hidden="false" customHeight="false" outlineLevel="0" collapsed="false">
      <c r="C67" s="0" t="s">
        <v>1159</v>
      </c>
      <c r="D67" s="0" t="n">
        <v>13007.1904</v>
      </c>
      <c r="E67" s="0" t="n">
        <v>39.2529</v>
      </c>
      <c r="F67" s="0" t="n">
        <v>38.809</v>
      </c>
      <c r="G67" s="0" t="n">
        <v>41.5846</v>
      </c>
      <c r="H67" s="0" t="n">
        <v>11881.2976</v>
      </c>
      <c r="I67" s="0" t="n">
        <v>41.0943</v>
      </c>
      <c r="J67" s="0" t="n">
        <v>39.125</v>
      </c>
      <c r="K67" s="0" t="n">
        <v>38.4825</v>
      </c>
      <c r="L67" s="0" t="n">
        <v>20737.04</v>
      </c>
      <c r="M67" s="0" t="n">
        <v>231.18</v>
      </c>
    </row>
    <row r="68" customFormat="false" ht="15.75" hidden="false" customHeight="false" outlineLevel="0" collapsed="false">
      <c r="C68" s="0" t="s">
        <v>878</v>
      </c>
      <c r="D68" s="0" t="n">
        <v>147016.1648</v>
      </c>
      <c r="E68" s="0" t="n">
        <v>42.4947</v>
      </c>
      <c r="F68" s="0" t="n">
        <v>42.4274</v>
      </c>
      <c r="G68" s="0" t="n">
        <v>45.9729</v>
      </c>
      <c r="H68" s="0" t="n">
        <v>46306.6656</v>
      </c>
      <c r="I68" s="0" t="n">
        <v>46.9719</v>
      </c>
      <c r="J68" s="0" t="n">
        <v>44.7346</v>
      </c>
      <c r="K68" s="0" t="n">
        <v>44.9492</v>
      </c>
      <c r="L68" s="0" t="n">
        <v>29854.17</v>
      </c>
      <c r="M68" s="0" t="n">
        <v>293.79</v>
      </c>
    </row>
    <row r="69" customFormat="false" ht="15.75" hidden="false" customHeight="false" outlineLevel="0" collapsed="false">
      <c r="C69" s="0" t="s">
        <v>879</v>
      </c>
      <c r="D69" s="0" t="n">
        <v>47556.3872</v>
      </c>
      <c r="E69" s="0" t="n">
        <v>41.1223</v>
      </c>
      <c r="F69" s="0" t="n">
        <v>41.1939</v>
      </c>
      <c r="G69" s="0" t="n">
        <v>44.5232</v>
      </c>
      <c r="H69" s="0" t="n">
        <v>30037.3152</v>
      </c>
      <c r="I69" s="0" t="n">
        <v>45.1091</v>
      </c>
      <c r="J69" s="0" t="n">
        <v>42.6055</v>
      </c>
      <c r="K69" s="0" t="n">
        <v>42.479</v>
      </c>
      <c r="L69" s="0" t="n">
        <v>25279.85</v>
      </c>
      <c r="M69" s="0" t="n">
        <v>268.16</v>
      </c>
    </row>
    <row r="70" customFormat="false" ht="15.75" hidden="false" customHeight="false" outlineLevel="0" collapsed="false">
      <c r="C70" s="0" t="s">
        <v>880</v>
      </c>
      <c r="D70" s="0" t="n">
        <v>30497.9424</v>
      </c>
      <c r="E70" s="0" t="n">
        <v>40.4831</v>
      </c>
      <c r="F70" s="0" t="n">
        <v>40.3754</v>
      </c>
      <c r="G70" s="0" t="n">
        <v>43.2979</v>
      </c>
      <c r="H70" s="0" t="n">
        <v>20252.7888</v>
      </c>
      <c r="I70" s="0" t="n">
        <v>43.0449</v>
      </c>
      <c r="J70" s="0" t="n">
        <v>40.9771</v>
      </c>
      <c r="K70" s="0" t="n">
        <v>40.6259</v>
      </c>
      <c r="L70" s="0" t="n">
        <v>22227.96</v>
      </c>
      <c r="M70" s="0" t="n">
        <v>251.78</v>
      </c>
    </row>
    <row r="71" customFormat="false" ht="15.75" hidden="false" customHeight="false" outlineLevel="0" collapsed="false">
      <c r="C71" s="0" t="s">
        <v>881</v>
      </c>
      <c r="D71" s="0" t="n">
        <v>19360.1216</v>
      </c>
      <c r="E71" s="0" t="n">
        <v>39.6099</v>
      </c>
      <c r="F71" s="0" t="n">
        <v>39.1021</v>
      </c>
      <c r="G71" s="0" t="n">
        <v>41.5223</v>
      </c>
      <c r="H71" s="0" t="n">
        <v>12427.1248</v>
      </c>
      <c r="I71" s="0" t="n">
        <v>40.7875</v>
      </c>
      <c r="J71" s="0" t="n">
        <v>38.8324</v>
      </c>
      <c r="K71" s="0" t="n">
        <v>38.2416</v>
      </c>
      <c r="L71" s="0" t="n">
        <v>21924.99</v>
      </c>
      <c r="M71" s="0" t="n">
        <v>248.43</v>
      </c>
    </row>
    <row r="72" customFormat="false" ht="15.75" hidden="false" customHeight="false" outlineLevel="0" collapsed="false">
      <c r="C72" s="0" t="s">
        <v>1160</v>
      </c>
      <c r="D72" s="0" t="n">
        <v>68997.4496</v>
      </c>
      <c r="E72" s="0" t="n">
        <v>41.5794</v>
      </c>
      <c r="F72" s="0" t="n">
        <v>41.7062</v>
      </c>
      <c r="G72" s="0" t="n">
        <v>45.3425</v>
      </c>
      <c r="H72" s="0" t="n">
        <v>46306.6656</v>
      </c>
      <c r="I72" s="0" t="n">
        <v>46.9719</v>
      </c>
      <c r="J72" s="0" t="n">
        <v>44.7346</v>
      </c>
      <c r="K72" s="0" t="n">
        <v>44.9492</v>
      </c>
      <c r="L72" s="0" t="n">
        <v>27133.5</v>
      </c>
      <c r="M72" s="0" t="n">
        <v>289.32</v>
      </c>
    </row>
    <row r="73" customFormat="false" ht="15.75" hidden="false" customHeight="false" outlineLevel="0" collapsed="false">
      <c r="C73" s="0" t="s">
        <v>1161</v>
      </c>
      <c r="D73" s="0" t="n">
        <v>31557.5856</v>
      </c>
      <c r="E73" s="0" t="n">
        <v>40.7948</v>
      </c>
      <c r="F73" s="0" t="n">
        <v>40.6038</v>
      </c>
      <c r="G73" s="0" t="n">
        <v>43.839</v>
      </c>
      <c r="H73" s="0" t="n">
        <v>30037.3152</v>
      </c>
      <c r="I73" s="0" t="n">
        <v>45.1091</v>
      </c>
      <c r="J73" s="0" t="n">
        <v>42.6055</v>
      </c>
      <c r="K73" s="0" t="n">
        <v>42.479</v>
      </c>
      <c r="L73" s="0" t="n">
        <v>23874.9</v>
      </c>
      <c r="M73" s="0" t="n">
        <v>255.38</v>
      </c>
    </row>
    <row r="74" customFormat="false" ht="15.75" hidden="false" customHeight="false" outlineLevel="0" collapsed="false">
      <c r="C74" s="0" t="s">
        <v>1162</v>
      </c>
      <c r="D74" s="0" t="n">
        <v>20245.0352</v>
      </c>
      <c r="E74" s="0" t="n">
        <v>40.0335</v>
      </c>
      <c r="F74" s="0" t="n">
        <v>39.6986</v>
      </c>
      <c r="G74" s="0" t="n">
        <v>42.5671</v>
      </c>
      <c r="H74" s="0" t="n">
        <v>20252.7888</v>
      </c>
      <c r="I74" s="0" t="n">
        <v>43.0449</v>
      </c>
      <c r="J74" s="0" t="n">
        <v>40.9771</v>
      </c>
      <c r="K74" s="0" t="n">
        <v>40.6259</v>
      </c>
      <c r="L74" s="0" t="n">
        <v>22297.51</v>
      </c>
      <c r="M74" s="0" t="n">
        <v>241.03</v>
      </c>
    </row>
    <row r="75" customFormat="false" ht="15.75" hidden="false" customHeight="false" outlineLevel="0" collapsed="false">
      <c r="C75" s="0" t="s">
        <v>1163</v>
      </c>
      <c r="D75" s="0" t="n">
        <v>14060.1232</v>
      </c>
      <c r="E75" s="0" t="n">
        <v>39.0129</v>
      </c>
      <c r="F75" s="0" t="n">
        <v>38.6944</v>
      </c>
      <c r="G75" s="0" t="n">
        <v>41.0983</v>
      </c>
      <c r="H75" s="0" t="n">
        <v>12427.1248</v>
      </c>
      <c r="I75" s="0" t="n">
        <v>40.7875</v>
      </c>
      <c r="J75" s="0" t="n">
        <v>38.8324</v>
      </c>
      <c r="K75" s="0" t="n">
        <v>38.2416</v>
      </c>
      <c r="L75" s="0" t="n">
        <v>21669</v>
      </c>
      <c r="M75" s="0" t="n">
        <v>237.63</v>
      </c>
    </row>
    <row r="76" customFormat="false" ht="15.75" hidden="false" customHeight="false" outlineLevel="0" collapsed="false">
      <c r="C76" s="0" t="s">
        <v>886</v>
      </c>
      <c r="D76" s="0" t="n">
        <v>101583.0384</v>
      </c>
      <c r="E76" s="0" t="n">
        <v>40.2185</v>
      </c>
      <c r="F76" s="0" t="n">
        <v>44.5454</v>
      </c>
      <c r="G76" s="0" t="n">
        <v>46.0035</v>
      </c>
      <c r="H76" s="0" t="n">
        <v>30429.0816</v>
      </c>
      <c r="I76" s="0" t="n">
        <v>44.2489</v>
      </c>
      <c r="J76" s="0" t="n">
        <v>47.6688</v>
      </c>
      <c r="K76" s="0" t="n">
        <v>47.24</v>
      </c>
      <c r="L76" s="0" t="n">
        <v>25494.24</v>
      </c>
      <c r="M76" s="0" t="n">
        <v>235.93</v>
      </c>
    </row>
    <row r="77" customFormat="false" ht="15.75" hidden="false" customHeight="false" outlineLevel="0" collapsed="false">
      <c r="C77" s="0" t="s">
        <v>887</v>
      </c>
      <c r="D77" s="0" t="n">
        <v>21320.2224</v>
      </c>
      <c r="E77" s="0" t="n">
        <v>39.2658</v>
      </c>
      <c r="F77" s="0" t="n">
        <v>43.7526</v>
      </c>
      <c r="G77" s="0" t="n">
        <v>45.3197</v>
      </c>
      <c r="H77" s="0" t="n">
        <v>19823.2256</v>
      </c>
      <c r="I77" s="0" t="n">
        <v>42.9338</v>
      </c>
      <c r="J77" s="0" t="n">
        <v>45.8605</v>
      </c>
      <c r="K77" s="0" t="n">
        <v>45.8925</v>
      </c>
      <c r="L77" s="0" t="n">
        <v>20453.48</v>
      </c>
      <c r="M77" s="0" t="n">
        <v>191.87</v>
      </c>
    </row>
    <row r="78" customFormat="false" ht="15.75" hidden="false" customHeight="false" outlineLevel="0" collapsed="false">
      <c r="C78" s="0" t="s">
        <v>888</v>
      </c>
      <c r="D78" s="0" t="n">
        <v>14011.7856</v>
      </c>
      <c r="E78" s="0" t="n">
        <v>38.8418</v>
      </c>
      <c r="F78" s="0" t="n">
        <v>43.0495</v>
      </c>
      <c r="G78" s="0" t="n">
        <v>44.7552</v>
      </c>
      <c r="H78" s="0" t="n">
        <v>13018.632</v>
      </c>
      <c r="I78" s="0" t="n">
        <v>41.2926</v>
      </c>
      <c r="J78" s="0" t="n">
        <v>44.548</v>
      </c>
      <c r="K78" s="0" t="n">
        <v>44.8362</v>
      </c>
      <c r="L78" s="0" t="n">
        <v>18945.28</v>
      </c>
      <c r="M78" s="0" t="n">
        <v>186.14</v>
      </c>
    </row>
    <row r="79" customFormat="false" ht="15.75" hidden="false" customHeight="false" outlineLevel="0" collapsed="false">
      <c r="C79" s="0" t="s">
        <v>889</v>
      </c>
      <c r="D79" s="0" t="n">
        <v>9207.7424</v>
      </c>
      <c r="E79" s="0" t="n">
        <v>38.186</v>
      </c>
      <c r="F79" s="0" t="n">
        <v>42.0639</v>
      </c>
      <c r="G79" s="0" t="n">
        <v>43.9235</v>
      </c>
      <c r="H79" s="0" t="n">
        <v>8106.8832</v>
      </c>
      <c r="I79" s="0" t="n">
        <v>39.333</v>
      </c>
      <c r="J79" s="0" t="n">
        <v>42.8632</v>
      </c>
      <c r="K79" s="0" t="n">
        <v>43.3476</v>
      </c>
      <c r="L79" s="0" t="n">
        <v>17857.67</v>
      </c>
      <c r="M79" s="0" t="n">
        <v>179.17</v>
      </c>
    </row>
    <row r="80" customFormat="false" ht="15.75" hidden="false" customHeight="false" outlineLevel="0" collapsed="false">
      <c r="C80" s="0" t="s">
        <v>1164</v>
      </c>
      <c r="D80" s="0" t="n">
        <v>22052.9008</v>
      </c>
      <c r="E80" s="0" t="n">
        <v>39.4247</v>
      </c>
      <c r="F80" s="0" t="n">
        <v>44.166</v>
      </c>
      <c r="G80" s="0" t="n">
        <v>45.6731</v>
      </c>
      <c r="H80" s="0" t="n">
        <v>30429.0816</v>
      </c>
      <c r="I80" s="0" t="n">
        <v>44.2489</v>
      </c>
      <c r="J80" s="0" t="n">
        <v>47.6688</v>
      </c>
      <c r="K80" s="0" t="n">
        <v>47.24</v>
      </c>
      <c r="L80" s="0" t="n">
        <v>22986.61</v>
      </c>
      <c r="M80" s="0" t="n">
        <v>214.95</v>
      </c>
    </row>
    <row r="81" customFormat="false" ht="15.75" hidden="false" customHeight="false" outlineLevel="0" collapsed="false">
      <c r="C81" s="0" t="s">
        <v>1165</v>
      </c>
      <c r="D81" s="0" t="n">
        <v>12068.1392</v>
      </c>
      <c r="E81" s="0" t="n">
        <v>39.0554</v>
      </c>
      <c r="F81" s="0" t="n">
        <v>43.2904</v>
      </c>
      <c r="G81" s="0" t="n">
        <v>45.0006</v>
      </c>
      <c r="H81" s="0" t="n">
        <v>19823.2256</v>
      </c>
      <c r="I81" s="0" t="n">
        <v>42.9338</v>
      </c>
      <c r="J81" s="0" t="n">
        <v>45.8605</v>
      </c>
      <c r="K81" s="0" t="n">
        <v>45.8925</v>
      </c>
      <c r="L81" s="0" t="n">
        <v>19853.75</v>
      </c>
      <c r="M81" s="0" t="n">
        <v>187.36</v>
      </c>
    </row>
    <row r="82" customFormat="false" ht="15.75" hidden="false" customHeight="false" outlineLevel="0" collapsed="false">
      <c r="C82" s="0" t="s">
        <v>1166</v>
      </c>
      <c r="D82" s="0" t="n">
        <v>7718.0416</v>
      </c>
      <c r="E82" s="0" t="n">
        <v>38.51</v>
      </c>
      <c r="F82" s="0" t="n">
        <v>42.5536</v>
      </c>
      <c r="G82" s="0" t="n">
        <v>44.3646</v>
      </c>
      <c r="H82" s="0" t="n">
        <v>13018.632</v>
      </c>
      <c r="I82" s="0" t="n">
        <v>41.2926</v>
      </c>
      <c r="J82" s="0" t="n">
        <v>44.548</v>
      </c>
      <c r="K82" s="0" t="n">
        <v>44.8362</v>
      </c>
      <c r="L82" s="0" t="n">
        <v>18401.43</v>
      </c>
      <c r="M82" s="0" t="n">
        <v>175.32</v>
      </c>
    </row>
    <row r="83" customFormat="false" ht="15.75" hidden="false" customHeight="false" outlineLevel="0" collapsed="false">
      <c r="C83" s="0" t="s">
        <v>1167</v>
      </c>
      <c r="D83" s="0" t="n">
        <v>5234.5184</v>
      </c>
      <c r="E83" s="0" t="n">
        <v>37.6844</v>
      </c>
      <c r="F83" s="0" t="n">
        <v>41.7734</v>
      </c>
      <c r="G83" s="0" t="n">
        <v>43.6522</v>
      </c>
      <c r="H83" s="0" t="n">
        <v>8106.8832</v>
      </c>
      <c r="I83" s="0" t="n">
        <v>39.333</v>
      </c>
      <c r="J83" s="0" t="n">
        <v>42.8632</v>
      </c>
      <c r="K83" s="0" t="n">
        <v>43.3476</v>
      </c>
      <c r="L83" s="0" t="n">
        <v>17672.74</v>
      </c>
      <c r="M83" s="0" t="n">
        <v>158.7</v>
      </c>
    </row>
    <row r="84" customFormat="false" ht="15.75" hidden="false" customHeight="false" outlineLevel="0" collapsed="false">
      <c r="C84" s="0" t="s">
        <v>894</v>
      </c>
      <c r="D84" s="0" t="n">
        <v>545549.3152</v>
      </c>
      <c r="E84" s="0" t="n">
        <v>40.5959</v>
      </c>
      <c r="F84" s="0" t="n">
        <v>43.057</v>
      </c>
      <c r="G84" s="0" t="n">
        <v>44.373</v>
      </c>
      <c r="H84" s="0" t="n">
        <v>146518.6608</v>
      </c>
      <c r="I84" s="0" t="n">
        <v>41.84</v>
      </c>
      <c r="J84" s="0" t="n">
        <v>44.3874</v>
      </c>
      <c r="K84" s="0" t="n">
        <v>43.1852</v>
      </c>
      <c r="L84" s="0" t="n">
        <v>41795.1</v>
      </c>
      <c r="M84" s="0" t="n">
        <v>375.19</v>
      </c>
    </row>
    <row r="85" customFormat="false" ht="15.75" hidden="false" customHeight="false" outlineLevel="0" collapsed="false">
      <c r="C85" s="0" t="s">
        <v>895</v>
      </c>
      <c r="D85" s="0" t="n">
        <v>220226.7152</v>
      </c>
      <c r="E85" s="0" t="n">
        <v>37.323</v>
      </c>
      <c r="F85" s="0" t="n">
        <v>41.2112</v>
      </c>
      <c r="G85" s="0" t="n">
        <v>41.9798</v>
      </c>
      <c r="H85" s="0" t="n">
        <v>97122.856</v>
      </c>
      <c r="I85" s="0" t="n">
        <v>39.3287</v>
      </c>
      <c r="J85" s="0" t="n">
        <v>42.0399</v>
      </c>
      <c r="K85" s="0" t="n">
        <v>40.3287</v>
      </c>
      <c r="L85" s="0" t="n">
        <v>31785.79</v>
      </c>
      <c r="M85" s="0" t="n">
        <v>307.27</v>
      </c>
    </row>
    <row r="86" customFormat="false" ht="15.75" hidden="false" customHeight="false" outlineLevel="0" collapsed="false">
      <c r="C86" s="0" t="s">
        <v>896</v>
      </c>
      <c r="D86" s="0" t="n">
        <v>129671.5424</v>
      </c>
      <c r="E86" s="0" t="n">
        <v>35.844</v>
      </c>
      <c r="F86" s="0" t="n">
        <v>39.8675</v>
      </c>
      <c r="G86" s="0" t="n">
        <v>40.3415</v>
      </c>
      <c r="H86" s="0" t="n">
        <v>62159.7856</v>
      </c>
      <c r="I86" s="0" t="n">
        <v>36.6169</v>
      </c>
      <c r="J86" s="0" t="n">
        <v>40.3575</v>
      </c>
      <c r="K86" s="0" t="n">
        <v>38.4041</v>
      </c>
      <c r="L86" s="0" t="n">
        <v>28807.59</v>
      </c>
      <c r="M86" s="0" t="n">
        <v>281.81</v>
      </c>
    </row>
    <row r="87" customFormat="false" ht="15.75" hidden="false" customHeight="false" outlineLevel="0" collapsed="false">
      <c r="C87" s="0" t="s">
        <v>897</v>
      </c>
      <c r="D87" s="0" t="n">
        <v>74848.8272</v>
      </c>
      <c r="E87" s="0" t="n">
        <v>34.1759</v>
      </c>
      <c r="F87" s="0" t="n">
        <v>38.0192</v>
      </c>
      <c r="G87" s="0" t="n">
        <v>38.4021</v>
      </c>
      <c r="H87" s="0" t="n">
        <v>34478.4288</v>
      </c>
      <c r="I87" s="0" t="n">
        <v>33.8097</v>
      </c>
      <c r="J87" s="0" t="n">
        <v>38.1297</v>
      </c>
      <c r="K87" s="0" t="n">
        <v>36.2009</v>
      </c>
      <c r="L87" s="0" t="n">
        <v>25598.46</v>
      </c>
      <c r="M87" s="0" t="n">
        <v>283.15</v>
      </c>
    </row>
    <row r="88" customFormat="false" ht="15.75" hidden="false" customHeight="false" outlineLevel="0" collapsed="false">
      <c r="C88" s="0" t="s">
        <v>1168</v>
      </c>
      <c r="D88" s="0" t="n">
        <v>347871.3296</v>
      </c>
      <c r="E88" s="0" t="n">
        <v>38.7342</v>
      </c>
      <c r="F88" s="0" t="n">
        <v>42.1319</v>
      </c>
      <c r="G88" s="0" t="n">
        <v>43.1826</v>
      </c>
      <c r="H88" s="0" t="n">
        <v>146518.6608</v>
      </c>
      <c r="I88" s="0" t="n">
        <v>41.84</v>
      </c>
      <c r="J88" s="0" t="n">
        <v>44.3874</v>
      </c>
      <c r="K88" s="0" t="n">
        <v>43.1852</v>
      </c>
      <c r="L88" s="0" t="n">
        <v>37465.63</v>
      </c>
      <c r="M88" s="0" t="n">
        <v>327.59</v>
      </c>
    </row>
    <row r="89" customFormat="false" ht="15.75" hidden="false" customHeight="false" outlineLevel="0" collapsed="false">
      <c r="C89" s="0" t="s">
        <v>1169</v>
      </c>
      <c r="D89" s="0" t="n">
        <v>155776.4368</v>
      </c>
      <c r="E89" s="0" t="n">
        <v>36.5839</v>
      </c>
      <c r="F89" s="0" t="n">
        <v>40.2905</v>
      </c>
      <c r="G89" s="0" t="n">
        <v>40.8813</v>
      </c>
      <c r="H89" s="0" t="n">
        <v>97122.856</v>
      </c>
      <c r="I89" s="0" t="n">
        <v>39.3287</v>
      </c>
      <c r="J89" s="0" t="n">
        <v>42.0399</v>
      </c>
      <c r="K89" s="0" t="n">
        <v>40.3287</v>
      </c>
      <c r="L89" s="0" t="n">
        <v>30831.3</v>
      </c>
      <c r="M89" s="0" t="n">
        <v>287.51</v>
      </c>
    </row>
    <row r="90" customFormat="false" ht="15.75" hidden="false" customHeight="false" outlineLevel="0" collapsed="false">
      <c r="C90" s="0" t="s">
        <v>1170</v>
      </c>
      <c r="D90" s="0" t="n">
        <v>88052.8912</v>
      </c>
      <c r="E90" s="0" t="n">
        <v>34.9826</v>
      </c>
      <c r="F90" s="0" t="n">
        <v>38.9096</v>
      </c>
      <c r="G90" s="0" t="n">
        <v>39.3773</v>
      </c>
      <c r="H90" s="0" t="n">
        <v>62159.7856</v>
      </c>
      <c r="I90" s="0" t="n">
        <v>36.6169</v>
      </c>
      <c r="J90" s="0" t="n">
        <v>40.3575</v>
      </c>
      <c r="K90" s="0" t="n">
        <v>38.4041</v>
      </c>
      <c r="L90" s="0" t="n">
        <v>26228.07</v>
      </c>
      <c r="M90" s="0" t="n">
        <v>288.43</v>
      </c>
    </row>
    <row r="91" customFormat="false" ht="15.75" hidden="false" customHeight="false" outlineLevel="0" collapsed="false">
      <c r="C91" s="0" t="s">
        <v>1171</v>
      </c>
      <c r="D91" s="0" t="n">
        <v>51576.7632</v>
      </c>
      <c r="E91" s="0" t="n">
        <v>33.2608</v>
      </c>
      <c r="F91" s="0" t="n">
        <v>37.4892</v>
      </c>
      <c r="G91" s="0" t="n">
        <v>37.9356</v>
      </c>
      <c r="H91" s="0" t="n">
        <v>34478.4288</v>
      </c>
      <c r="I91" s="0" t="n">
        <v>33.8097</v>
      </c>
      <c r="J91" s="0" t="n">
        <v>38.1297</v>
      </c>
      <c r="K91" s="0" t="n">
        <v>36.2009</v>
      </c>
      <c r="L91" s="0" t="n">
        <v>24810.72</v>
      </c>
      <c r="M91" s="0" t="n">
        <v>257.64</v>
      </c>
    </row>
    <row r="92" customFormat="false" ht="15.75" hidden="false" customHeight="false" outlineLevel="0" collapsed="false">
      <c r="C92" s="0" t="s">
        <v>898</v>
      </c>
      <c r="D92" s="0" t="n">
        <v>14948.1584</v>
      </c>
      <c r="E92" s="0" t="n">
        <v>42.4198</v>
      </c>
      <c r="F92" s="0" t="n">
        <v>44.9009</v>
      </c>
      <c r="G92" s="0" t="n">
        <v>46.6428</v>
      </c>
      <c r="H92" s="0" t="n">
        <v>7430.7168</v>
      </c>
      <c r="I92" s="0" t="n">
        <v>44.1601</v>
      </c>
      <c r="J92" s="0" t="n">
        <v>45.4947</v>
      </c>
      <c r="K92" s="0" t="n">
        <v>43.6835</v>
      </c>
      <c r="L92" s="0" t="n">
        <v>133904.53</v>
      </c>
      <c r="M92" s="0" t="n">
        <v>208.84</v>
      </c>
    </row>
    <row r="93" customFormat="false" ht="15.75" hidden="false" customHeight="false" outlineLevel="0" collapsed="false">
      <c r="C93" s="0" t="s">
        <v>899</v>
      </c>
      <c r="D93" s="0" t="n">
        <v>7647.496</v>
      </c>
      <c r="E93" s="0" t="n">
        <v>41.5113</v>
      </c>
      <c r="F93" s="0" t="n">
        <v>43.7146</v>
      </c>
      <c r="G93" s="0" t="n">
        <v>44.8394</v>
      </c>
      <c r="H93" s="0" t="n">
        <v>4334.5184</v>
      </c>
      <c r="I93" s="0" t="n">
        <v>41.9605</v>
      </c>
      <c r="J93" s="0" t="n">
        <v>43.8472</v>
      </c>
      <c r="K93" s="0" t="n">
        <v>41.5181</v>
      </c>
      <c r="L93" s="0" t="n">
        <v>123814.92</v>
      </c>
      <c r="M93" s="0" t="n">
        <v>189.79</v>
      </c>
    </row>
    <row r="94" customFormat="false" ht="15.75" hidden="false" customHeight="false" outlineLevel="0" collapsed="false">
      <c r="C94" s="0" t="s">
        <v>900</v>
      </c>
      <c r="D94" s="0" t="n">
        <v>4519.1712</v>
      </c>
      <c r="E94" s="0" t="n">
        <v>40.2814</v>
      </c>
      <c r="F94" s="0" t="n">
        <v>42.7226</v>
      </c>
      <c r="G94" s="0" t="n">
        <v>43.3824</v>
      </c>
      <c r="H94" s="0" t="n">
        <v>2691.3312</v>
      </c>
      <c r="I94" s="0" t="n">
        <v>39.6759</v>
      </c>
      <c r="J94" s="0" t="n">
        <v>42.5747</v>
      </c>
      <c r="K94" s="0" t="n">
        <v>39.9158</v>
      </c>
      <c r="L94" s="0" t="n">
        <v>111399.6</v>
      </c>
      <c r="M94" s="0" t="n">
        <v>185.76</v>
      </c>
    </row>
    <row r="95" customFormat="false" ht="15.75" hidden="false" customHeight="false" outlineLevel="0" collapsed="false">
      <c r="C95" s="0" t="s">
        <v>901</v>
      </c>
      <c r="D95" s="0" t="n">
        <v>2795.9072</v>
      </c>
      <c r="E95" s="0" t="n">
        <v>38.7006</v>
      </c>
      <c r="F95" s="0" t="n">
        <v>41.6081</v>
      </c>
      <c r="G95" s="0" t="n">
        <v>41.7868</v>
      </c>
      <c r="H95" s="0" t="n">
        <v>1694.576</v>
      </c>
      <c r="I95" s="0" t="n">
        <v>37.2899</v>
      </c>
      <c r="J95" s="0" t="n">
        <v>41.0681</v>
      </c>
      <c r="K95" s="0" t="n">
        <v>38.1894</v>
      </c>
      <c r="L95" s="0" t="n">
        <v>105978</v>
      </c>
      <c r="M95" s="0" t="n">
        <v>172.32</v>
      </c>
    </row>
    <row r="96" customFormat="false" ht="15.75" hidden="false" customHeight="false" outlineLevel="0" collapsed="false">
      <c r="C96" s="0" t="s">
        <v>902</v>
      </c>
      <c r="D96" s="0" t="n">
        <v>9659.7232</v>
      </c>
      <c r="E96" s="0" t="n">
        <v>41.9982</v>
      </c>
      <c r="F96" s="0" t="n">
        <v>44.3058</v>
      </c>
      <c r="G96" s="0" t="n">
        <v>45.7952</v>
      </c>
      <c r="H96" s="0" t="n">
        <v>7430.7168</v>
      </c>
      <c r="I96" s="0" t="n">
        <v>44.1601</v>
      </c>
      <c r="J96" s="0" t="n">
        <v>45.4947</v>
      </c>
      <c r="K96" s="0" t="n">
        <v>43.6835</v>
      </c>
      <c r="L96" s="0" t="n">
        <v>128874.15</v>
      </c>
      <c r="M96" s="0" t="n">
        <v>201.82</v>
      </c>
    </row>
    <row r="97" customFormat="false" ht="15.75" hidden="false" customHeight="false" outlineLevel="0" collapsed="false">
      <c r="C97" s="0" t="s">
        <v>903</v>
      </c>
      <c r="D97" s="0" t="n">
        <v>5277.0096</v>
      </c>
      <c r="E97" s="0" t="n">
        <v>40.9141</v>
      </c>
      <c r="F97" s="0" t="n">
        <v>43.0239</v>
      </c>
      <c r="G97" s="0" t="n">
        <v>43.9812</v>
      </c>
      <c r="H97" s="0" t="n">
        <v>4334.5184</v>
      </c>
      <c r="I97" s="0" t="n">
        <v>41.9605</v>
      </c>
      <c r="J97" s="0" t="n">
        <v>43.8472</v>
      </c>
      <c r="K97" s="0" t="n">
        <v>41.5181</v>
      </c>
      <c r="L97" s="0" t="n">
        <v>118937.54</v>
      </c>
      <c r="M97" s="0" t="n">
        <v>192.1</v>
      </c>
    </row>
    <row r="98" customFormat="false" ht="15.75" hidden="false" customHeight="false" outlineLevel="0" collapsed="false">
      <c r="C98" s="0" t="s">
        <v>904</v>
      </c>
      <c r="D98" s="0" t="n">
        <v>3109.6816</v>
      </c>
      <c r="E98" s="0" t="n">
        <v>39.4851</v>
      </c>
      <c r="F98" s="0" t="n">
        <v>41.9949</v>
      </c>
      <c r="G98" s="0" t="n">
        <v>42.549</v>
      </c>
      <c r="H98" s="0" t="n">
        <v>2691.3312</v>
      </c>
      <c r="I98" s="0" t="n">
        <v>39.6759</v>
      </c>
      <c r="J98" s="0" t="n">
        <v>42.5747</v>
      </c>
      <c r="K98" s="0" t="n">
        <v>39.9158</v>
      </c>
      <c r="L98" s="0" t="n">
        <v>108366.87</v>
      </c>
      <c r="M98" s="0" t="n">
        <v>183.19</v>
      </c>
    </row>
    <row r="99" customFormat="false" ht="15.75" hidden="false" customHeight="false" outlineLevel="0" collapsed="false">
      <c r="C99" s="0" t="s">
        <v>905</v>
      </c>
      <c r="D99" s="0" t="n">
        <v>2030.48</v>
      </c>
      <c r="E99" s="0" t="n">
        <v>37.7876</v>
      </c>
      <c r="F99" s="0" t="n">
        <v>41.2261</v>
      </c>
      <c r="G99" s="0" t="n">
        <v>41.333</v>
      </c>
      <c r="H99" s="0" t="n">
        <v>1694.576</v>
      </c>
      <c r="I99" s="0" t="n">
        <v>37.2899</v>
      </c>
      <c r="J99" s="0" t="n">
        <v>41.0681</v>
      </c>
      <c r="K99" s="0" t="n">
        <v>38.1894</v>
      </c>
      <c r="L99" s="0" t="n">
        <v>103512.11</v>
      </c>
      <c r="M99" s="0" t="n">
        <v>173.49</v>
      </c>
    </row>
    <row r="100" customFormat="false" ht="15.75" hidden="false" customHeight="false" outlineLevel="0" collapsed="false">
      <c r="C100" s="0" t="s">
        <v>906</v>
      </c>
      <c r="D100" s="0" t="n">
        <v>31815.7232</v>
      </c>
      <c r="E100" s="0" t="n">
        <v>41.5422</v>
      </c>
      <c r="F100" s="0" t="n">
        <v>41.4379</v>
      </c>
      <c r="G100" s="0" t="n">
        <v>45.9561</v>
      </c>
      <c r="H100" s="0" t="n">
        <v>9653.2176</v>
      </c>
      <c r="I100" s="0" t="n">
        <v>45.5715</v>
      </c>
      <c r="J100" s="0" t="n">
        <v>43.4462</v>
      </c>
      <c r="K100" s="0" t="n">
        <v>43.6806</v>
      </c>
      <c r="L100" s="0" t="n">
        <v>158995.25</v>
      </c>
      <c r="M100" s="0" t="n">
        <v>220.51</v>
      </c>
    </row>
    <row r="101" customFormat="false" ht="15.75" hidden="false" customHeight="false" outlineLevel="0" collapsed="false">
      <c r="C101" s="0" t="s">
        <v>907</v>
      </c>
      <c r="D101" s="0" t="n">
        <v>10926.6128</v>
      </c>
      <c r="E101" s="0" t="n">
        <v>40.8665</v>
      </c>
      <c r="F101" s="0" t="n">
        <v>40.6476</v>
      </c>
      <c r="G101" s="0" t="n">
        <v>44.5158</v>
      </c>
      <c r="H101" s="0" t="n">
        <v>5579.728</v>
      </c>
      <c r="I101" s="0" t="n">
        <v>43.6218</v>
      </c>
      <c r="J101" s="0" t="n">
        <v>41.6609</v>
      </c>
      <c r="K101" s="0" t="n">
        <v>41.4207</v>
      </c>
      <c r="L101" s="0" t="n">
        <v>137529.24</v>
      </c>
      <c r="M101" s="0" t="n">
        <v>191.64</v>
      </c>
    </row>
    <row r="102" customFormat="false" ht="15.75" hidden="false" customHeight="false" outlineLevel="0" collapsed="false">
      <c r="C102" s="0" t="s">
        <v>908</v>
      </c>
      <c r="D102" s="0" t="n">
        <v>6087.1536</v>
      </c>
      <c r="E102" s="0" t="n">
        <v>40.0335</v>
      </c>
      <c r="F102" s="0" t="n">
        <v>39.8081</v>
      </c>
      <c r="G102" s="0" t="n">
        <v>43.0374</v>
      </c>
      <c r="H102" s="0" t="n">
        <v>3395.8928</v>
      </c>
      <c r="I102" s="0" t="n">
        <v>41.4572</v>
      </c>
      <c r="J102" s="0" t="n">
        <v>40.1193</v>
      </c>
      <c r="K102" s="0" t="n">
        <v>39.4955</v>
      </c>
      <c r="L102" s="0" t="n">
        <v>125124.56</v>
      </c>
      <c r="M102" s="0" t="n">
        <v>181.48</v>
      </c>
    </row>
    <row r="103" customFormat="false" ht="15.75" hidden="false" customHeight="false" outlineLevel="0" collapsed="false">
      <c r="C103" s="0" t="s">
        <v>909</v>
      </c>
      <c r="D103" s="0" t="n">
        <v>3752.8304</v>
      </c>
      <c r="E103" s="0" t="n">
        <v>38.9162</v>
      </c>
      <c r="F103" s="0" t="n">
        <v>38.9065</v>
      </c>
      <c r="G103" s="0" t="n">
        <v>41.6481</v>
      </c>
      <c r="H103" s="0" t="n">
        <v>2118.2304</v>
      </c>
      <c r="I103" s="0" t="n">
        <v>39.1973</v>
      </c>
      <c r="J103" s="0" t="n">
        <v>38.6315</v>
      </c>
      <c r="K103" s="0" t="n">
        <v>37.7677</v>
      </c>
      <c r="L103" s="0" t="n">
        <v>111298.61</v>
      </c>
      <c r="M103" s="0" t="n">
        <v>173.6</v>
      </c>
    </row>
    <row r="104" customFormat="false" ht="15.75" hidden="false" customHeight="false" outlineLevel="0" collapsed="false">
      <c r="C104" s="0" t="s">
        <v>910</v>
      </c>
      <c r="D104" s="0" t="n">
        <v>15974.2208</v>
      </c>
      <c r="E104" s="0" t="n">
        <v>41.1908</v>
      </c>
      <c r="F104" s="0" t="n">
        <v>41.0262</v>
      </c>
      <c r="G104" s="0" t="n">
        <v>45.3024</v>
      </c>
      <c r="H104" s="0" t="n">
        <v>9653.2176</v>
      </c>
      <c r="I104" s="0" t="n">
        <v>45.5715</v>
      </c>
      <c r="J104" s="0" t="n">
        <v>43.4462</v>
      </c>
      <c r="K104" s="0" t="n">
        <v>43.6806</v>
      </c>
      <c r="L104" s="0" t="n">
        <v>147700.95</v>
      </c>
      <c r="M104" s="0" t="n">
        <v>207.36</v>
      </c>
    </row>
    <row r="105" customFormat="false" ht="15.75" hidden="false" customHeight="false" outlineLevel="0" collapsed="false">
      <c r="C105" s="0" t="s">
        <v>911</v>
      </c>
      <c r="D105" s="0" t="n">
        <v>7207.392</v>
      </c>
      <c r="E105" s="0" t="n">
        <v>40.4727</v>
      </c>
      <c r="F105" s="0" t="n">
        <v>40.1877</v>
      </c>
      <c r="G105" s="0" t="n">
        <v>43.7966</v>
      </c>
      <c r="H105" s="0" t="n">
        <v>5579.728</v>
      </c>
      <c r="I105" s="0" t="n">
        <v>43.6218</v>
      </c>
      <c r="J105" s="0" t="n">
        <v>41.6609</v>
      </c>
      <c r="K105" s="0" t="n">
        <v>41.4207</v>
      </c>
      <c r="L105" s="0" t="n">
        <v>126698.6</v>
      </c>
      <c r="M105" s="0" t="n">
        <v>185.71</v>
      </c>
    </row>
    <row r="106" customFormat="false" ht="15.75" hidden="false" customHeight="false" outlineLevel="0" collapsed="false">
      <c r="C106" s="0" t="s">
        <v>912</v>
      </c>
      <c r="D106" s="0" t="n">
        <v>4044.8368</v>
      </c>
      <c r="E106" s="0" t="n">
        <v>39.4567</v>
      </c>
      <c r="F106" s="0" t="n">
        <v>39.2486</v>
      </c>
      <c r="G106" s="0" t="n">
        <v>42.3047</v>
      </c>
      <c r="H106" s="0" t="n">
        <v>3395.8928</v>
      </c>
      <c r="I106" s="0" t="n">
        <v>41.4572</v>
      </c>
      <c r="J106" s="0" t="n">
        <v>40.1193</v>
      </c>
      <c r="K106" s="0" t="n">
        <v>39.4955</v>
      </c>
      <c r="L106" s="0" t="n">
        <v>119803.83</v>
      </c>
      <c r="M106" s="0" t="n">
        <v>175.86</v>
      </c>
    </row>
    <row r="107" customFormat="false" ht="15.75" hidden="false" customHeight="false" outlineLevel="0" collapsed="false">
      <c r="C107" s="0" t="s">
        <v>913</v>
      </c>
      <c r="D107" s="0" t="n">
        <v>2729.2208</v>
      </c>
      <c r="E107" s="0" t="n">
        <v>38.2509</v>
      </c>
      <c r="F107" s="0" t="n">
        <v>38.5399</v>
      </c>
      <c r="G107" s="0" t="n">
        <v>41.2014</v>
      </c>
      <c r="H107" s="0" t="n">
        <v>2118.2304</v>
      </c>
      <c r="I107" s="0" t="n">
        <v>39.1973</v>
      </c>
      <c r="J107" s="0" t="n">
        <v>38.6315</v>
      </c>
      <c r="K107" s="0" t="n">
        <v>37.7677</v>
      </c>
      <c r="L107" s="0" t="n">
        <v>112025.32</v>
      </c>
      <c r="M107" s="0" t="n">
        <v>161.94</v>
      </c>
    </row>
    <row r="108" customFormat="false" ht="15.75" hidden="false" customHeight="false" outlineLevel="0" collapsed="false">
      <c r="C108" s="0" t="s">
        <v>914</v>
      </c>
      <c r="D108" s="0" t="n">
        <v>34039.5136</v>
      </c>
      <c r="E108" s="0" t="n">
        <v>41.2664</v>
      </c>
      <c r="F108" s="0" t="n">
        <v>41.3799</v>
      </c>
      <c r="G108" s="0" t="n">
        <v>45.3005</v>
      </c>
      <c r="H108" s="0" t="n">
        <v>10532.3504</v>
      </c>
      <c r="I108" s="0" t="n">
        <v>45.3374</v>
      </c>
      <c r="J108" s="0" t="n">
        <v>43.3161</v>
      </c>
      <c r="K108" s="0" t="n">
        <v>43.3542</v>
      </c>
      <c r="L108" s="0" t="n">
        <v>161190.97</v>
      </c>
      <c r="M108" s="0" t="n">
        <v>223.14</v>
      </c>
    </row>
    <row r="109" customFormat="false" ht="15.75" hidden="false" customHeight="false" outlineLevel="0" collapsed="false">
      <c r="C109" s="0" t="s">
        <v>915</v>
      </c>
      <c r="D109" s="0" t="n">
        <v>12070.9856</v>
      </c>
      <c r="E109" s="0" t="n">
        <v>40.5954</v>
      </c>
      <c r="F109" s="0" t="n">
        <v>40.5575</v>
      </c>
      <c r="G109" s="0" t="n">
        <v>43.8864</v>
      </c>
      <c r="H109" s="0" t="n">
        <v>6132.7312</v>
      </c>
      <c r="I109" s="0" t="n">
        <v>43.3564</v>
      </c>
      <c r="J109" s="0" t="n">
        <v>41.4446</v>
      </c>
      <c r="K109" s="0" t="n">
        <v>41.1032</v>
      </c>
      <c r="L109" s="0" t="n">
        <v>134840.9</v>
      </c>
      <c r="M109" s="0" t="n">
        <v>196.79</v>
      </c>
    </row>
    <row r="110" customFormat="false" ht="15.75" hidden="false" customHeight="false" outlineLevel="0" collapsed="false">
      <c r="C110" s="0" t="s">
        <v>916</v>
      </c>
      <c r="D110" s="0" t="n">
        <v>6774.7152</v>
      </c>
      <c r="E110" s="0" t="n">
        <v>39.7613</v>
      </c>
      <c r="F110" s="0" t="n">
        <v>39.6794</v>
      </c>
      <c r="G110" s="0" t="n">
        <v>42.4385</v>
      </c>
      <c r="H110" s="0" t="n">
        <v>3742.288</v>
      </c>
      <c r="I110" s="0" t="n">
        <v>41.1496</v>
      </c>
      <c r="J110" s="0" t="n">
        <v>39.8268</v>
      </c>
      <c r="K110" s="0" t="n">
        <v>39.1738</v>
      </c>
      <c r="L110" s="0" t="n">
        <v>126576.44</v>
      </c>
      <c r="M110" s="0" t="n">
        <v>182.66</v>
      </c>
    </row>
    <row r="111" customFormat="false" ht="15.75" hidden="false" customHeight="false" outlineLevel="0" collapsed="false">
      <c r="C111" s="0" t="s">
        <v>917</v>
      </c>
      <c r="D111" s="0" t="n">
        <v>4169.6384</v>
      </c>
      <c r="E111" s="0" t="n">
        <v>38.6352</v>
      </c>
      <c r="F111" s="0" t="n">
        <v>38.7463</v>
      </c>
      <c r="G111" s="0" t="n">
        <v>41.0918</v>
      </c>
      <c r="H111" s="0" t="n">
        <v>2327.1584</v>
      </c>
      <c r="I111" s="0" t="n">
        <v>38.8442</v>
      </c>
      <c r="J111" s="0" t="n">
        <v>38.3088</v>
      </c>
      <c r="K111" s="0" t="n">
        <v>37.4714</v>
      </c>
      <c r="L111" s="0" t="n">
        <v>112462.57</v>
      </c>
      <c r="M111" s="0" t="n">
        <v>170.46</v>
      </c>
    </row>
    <row r="112" customFormat="false" ht="15.75" hidden="false" customHeight="false" outlineLevel="0" collapsed="false">
      <c r="C112" s="0" t="s">
        <v>918</v>
      </c>
      <c r="D112" s="0" t="n">
        <v>17453.352</v>
      </c>
      <c r="E112" s="0" t="n">
        <v>40.9178</v>
      </c>
      <c r="F112" s="0" t="n">
        <v>40.9546</v>
      </c>
      <c r="G112" s="0" t="n">
        <v>44.6526</v>
      </c>
      <c r="H112" s="0" t="n">
        <v>10532.3504</v>
      </c>
      <c r="I112" s="0" t="n">
        <v>45.3374</v>
      </c>
      <c r="J112" s="0" t="n">
        <v>43.3161</v>
      </c>
      <c r="K112" s="0" t="n">
        <v>43.3542</v>
      </c>
      <c r="L112" s="0" t="n">
        <v>149755.45</v>
      </c>
      <c r="M112" s="0" t="n">
        <v>207.92</v>
      </c>
    </row>
    <row r="113" customFormat="false" ht="15.75" hidden="false" customHeight="false" outlineLevel="0" collapsed="false">
      <c r="C113" s="0" t="s">
        <v>919</v>
      </c>
      <c r="D113" s="0" t="n">
        <v>8055.6448</v>
      </c>
      <c r="E113" s="0" t="n">
        <v>40.2025</v>
      </c>
      <c r="F113" s="0" t="n">
        <v>40.0763</v>
      </c>
      <c r="G113" s="0" t="n">
        <v>43.1692</v>
      </c>
      <c r="H113" s="0" t="n">
        <v>6132.7312</v>
      </c>
      <c r="I113" s="0" t="n">
        <v>43.3564</v>
      </c>
      <c r="J113" s="0" t="n">
        <v>41.4446</v>
      </c>
      <c r="K113" s="0" t="n">
        <v>41.1032</v>
      </c>
      <c r="L113" s="0" t="n">
        <v>132480.83</v>
      </c>
      <c r="M113" s="0" t="n">
        <v>188.98</v>
      </c>
    </row>
    <row r="114" customFormat="false" ht="15.75" hidden="false" customHeight="false" outlineLevel="0" collapsed="false">
      <c r="C114" s="0" t="s">
        <v>920</v>
      </c>
      <c r="D114" s="0" t="n">
        <v>4535.5296</v>
      </c>
      <c r="E114" s="0" t="n">
        <v>39.1806</v>
      </c>
      <c r="F114" s="0" t="n">
        <v>39.0883</v>
      </c>
      <c r="G114" s="0" t="n">
        <v>41.7057</v>
      </c>
      <c r="H114" s="0" t="n">
        <v>3742.288</v>
      </c>
      <c r="I114" s="0" t="n">
        <v>41.1496</v>
      </c>
      <c r="J114" s="0" t="n">
        <v>39.8268</v>
      </c>
      <c r="K114" s="0" t="n">
        <v>39.1738</v>
      </c>
      <c r="L114" s="0" t="n">
        <v>120874.08</v>
      </c>
      <c r="M114" s="0" t="n">
        <v>178.67</v>
      </c>
    </row>
    <row r="115" customFormat="false" ht="15.75" hidden="false" customHeight="false" outlineLevel="0" collapsed="false">
      <c r="C115" s="0" t="s">
        <v>921</v>
      </c>
      <c r="D115" s="0" t="n">
        <v>3042.0128</v>
      </c>
      <c r="E115" s="0" t="n">
        <v>37.9623</v>
      </c>
      <c r="F115" s="0" t="n">
        <v>38.3689</v>
      </c>
      <c r="G115" s="0" t="n">
        <v>40.6533</v>
      </c>
      <c r="H115" s="0" t="n">
        <v>2327.1584</v>
      </c>
      <c r="I115" s="0" t="n">
        <v>38.8442</v>
      </c>
      <c r="J115" s="0" t="n">
        <v>38.3088</v>
      </c>
      <c r="K115" s="0" t="n">
        <v>37.4714</v>
      </c>
      <c r="L115" s="0" t="n">
        <v>108266.56</v>
      </c>
      <c r="M115" s="0" t="n">
        <v>169.15</v>
      </c>
    </row>
    <row r="116" customFormat="false" ht="15.75" hidden="false" customHeight="false" outlineLevel="0" collapsed="false">
      <c r="C116" s="0" t="s">
        <v>922</v>
      </c>
      <c r="D116" s="0" t="n">
        <v>18128.0288</v>
      </c>
      <c r="E116" s="0" t="n">
        <v>39.4463</v>
      </c>
      <c r="F116" s="0" t="n">
        <v>44.2577</v>
      </c>
      <c r="G116" s="0" t="n">
        <v>45.8792</v>
      </c>
      <c r="H116" s="0" t="n">
        <v>3429.9136</v>
      </c>
      <c r="I116" s="0" t="n">
        <v>43.3557</v>
      </c>
      <c r="J116" s="0" t="n">
        <v>46.9722</v>
      </c>
      <c r="K116" s="0" t="n">
        <v>46.6165</v>
      </c>
      <c r="L116" s="0" t="n">
        <v>101954.15</v>
      </c>
      <c r="M116" s="0" t="n">
        <v>165.34</v>
      </c>
    </row>
    <row r="117" customFormat="false" ht="15.75" hidden="false" customHeight="false" outlineLevel="0" collapsed="false">
      <c r="C117" s="0" t="s">
        <v>923</v>
      </c>
      <c r="D117" s="0" t="n">
        <v>3124.5536</v>
      </c>
      <c r="E117" s="0" t="n">
        <v>39.1074</v>
      </c>
      <c r="F117" s="0" t="n">
        <v>43.7048</v>
      </c>
      <c r="G117" s="0" t="n">
        <v>45.374</v>
      </c>
      <c r="H117" s="0" t="n">
        <v>1923.992</v>
      </c>
      <c r="I117" s="0" t="n">
        <v>42.1477</v>
      </c>
      <c r="J117" s="0" t="n">
        <v>45.5648</v>
      </c>
      <c r="K117" s="0" t="n">
        <v>45.5969</v>
      </c>
      <c r="L117" s="0" t="n">
        <v>89401.23</v>
      </c>
      <c r="M117" s="0" t="n">
        <v>148.81</v>
      </c>
    </row>
    <row r="118" customFormat="false" ht="15.75" hidden="false" customHeight="false" outlineLevel="0" collapsed="false">
      <c r="C118" s="0" t="s">
        <v>924</v>
      </c>
      <c r="D118" s="0" t="n">
        <v>1755.9168</v>
      </c>
      <c r="E118" s="0" t="n">
        <v>38.6612</v>
      </c>
      <c r="F118" s="0" t="n">
        <v>43.0763</v>
      </c>
      <c r="G118" s="0" t="n">
        <v>44.8645</v>
      </c>
      <c r="H118" s="0" t="n">
        <v>1149.7392</v>
      </c>
      <c r="I118" s="0" t="n">
        <v>40.6128</v>
      </c>
      <c r="J118" s="0" t="n">
        <v>44.4433</v>
      </c>
      <c r="K118" s="0" t="n">
        <v>44.7343</v>
      </c>
      <c r="L118" s="0" t="n">
        <v>85191.54</v>
      </c>
      <c r="M118" s="0" t="n">
        <v>142.98</v>
      </c>
    </row>
    <row r="119" customFormat="false" ht="15.75" hidden="false" customHeight="false" outlineLevel="0" collapsed="false">
      <c r="C119" s="0" t="s">
        <v>925</v>
      </c>
      <c r="D119" s="0" t="n">
        <v>1069.9344</v>
      </c>
      <c r="E119" s="0" t="n">
        <v>37.9751</v>
      </c>
      <c r="F119" s="0" t="n">
        <v>42.291</v>
      </c>
      <c r="G119" s="0" t="n">
        <v>44.2161</v>
      </c>
      <c r="H119" s="0" t="n">
        <v>690.5568</v>
      </c>
      <c r="I119" s="0" t="n">
        <v>38.788</v>
      </c>
      <c r="J119" s="0" t="n">
        <v>43.0713</v>
      </c>
      <c r="K119" s="0" t="n">
        <v>43.561</v>
      </c>
      <c r="L119" s="0" t="n">
        <v>82377.07</v>
      </c>
      <c r="M119" s="0" t="n">
        <v>138.72</v>
      </c>
    </row>
    <row r="120" customFormat="false" ht="15.75" hidden="false" customHeight="false" outlineLevel="0" collapsed="false">
      <c r="C120" s="0" t="s">
        <v>926</v>
      </c>
      <c r="D120" s="0" t="n">
        <v>4630.5664</v>
      </c>
      <c r="E120" s="0" t="n">
        <v>39.255</v>
      </c>
      <c r="F120" s="0" t="n">
        <v>44.0151</v>
      </c>
      <c r="G120" s="0" t="n">
        <v>45.6638</v>
      </c>
      <c r="H120" s="0" t="n">
        <v>3429.9136</v>
      </c>
      <c r="I120" s="0" t="n">
        <v>43.3557</v>
      </c>
      <c r="J120" s="0" t="n">
        <v>46.9722</v>
      </c>
      <c r="K120" s="0" t="n">
        <v>46.6165</v>
      </c>
      <c r="L120" s="0" t="n">
        <v>89608.8</v>
      </c>
      <c r="M120" s="0" t="n">
        <v>153.9</v>
      </c>
    </row>
    <row r="121" customFormat="false" ht="15.75" hidden="false" customHeight="false" outlineLevel="0" collapsed="false">
      <c r="C121" s="0" t="s">
        <v>927</v>
      </c>
      <c r="D121" s="0" t="n">
        <v>1814.3776</v>
      </c>
      <c r="E121" s="0" t="n">
        <v>38.8963</v>
      </c>
      <c r="F121" s="0" t="n">
        <v>43.2929</v>
      </c>
      <c r="G121" s="0" t="n">
        <v>45.0713</v>
      </c>
      <c r="H121" s="0" t="n">
        <v>1923.992</v>
      </c>
      <c r="I121" s="0" t="n">
        <v>42.1477</v>
      </c>
      <c r="J121" s="0" t="n">
        <v>45.5648</v>
      </c>
      <c r="K121" s="0" t="n">
        <v>45.5969</v>
      </c>
      <c r="L121" s="0" t="n">
        <v>86652.6</v>
      </c>
      <c r="M121" s="0" t="n">
        <v>142.44</v>
      </c>
    </row>
    <row r="122" customFormat="false" ht="15.75" hidden="false" customHeight="false" outlineLevel="0" collapsed="false">
      <c r="C122" s="0" t="s">
        <v>928</v>
      </c>
      <c r="D122" s="0" t="n">
        <v>1024.5312</v>
      </c>
      <c r="E122" s="0" t="n">
        <v>38.3158</v>
      </c>
      <c r="F122" s="0" t="n">
        <v>42.5871</v>
      </c>
      <c r="G122" s="0" t="n">
        <v>44.5069</v>
      </c>
      <c r="H122" s="0" t="n">
        <v>1149.7392</v>
      </c>
      <c r="I122" s="0" t="n">
        <v>40.6128</v>
      </c>
      <c r="J122" s="0" t="n">
        <v>44.4433</v>
      </c>
      <c r="K122" s="0" t="n">
        <v>44.7343</v>
      </c>
      <c r="L122" s="0" t="n">
        <v>83385.06</v>
      </c>
      <c r="M122" s="0" t="n">
        <v>140.44</v>
      </c>
    </row>
    <row r="123" customFormat="false" ht="15.75" hidden="false" customHeight="false" outlineLevel="0" collapsed="false">
      <c r="C123" s="0" t="s">
        <v>929</v>
      </c>
      <c r="D123" s="0" t="n">
        <v>687.3328</v>
      </c>
      <c r="E123" s="0" t="n">
        <v>37.5071</v>
      </c>
      <c r="F123" s="0" t="n">
        <v>41.9899</v>
      </c>
      <c r="G123" s="0" t="n">
        <v>43.9918</v>
      </c>
      <c r="H123" s="0" t="n">
        <v>690.5568</v>
      </c>
      <c r="I123" s="0" t="n">
        <v>38.788</v>
      </c>
      <c r="J123" s="0" t="n">
        <v>43.0713</v>
      </c>
      <c r="K123" s="0" t="n">
        <v>43.561</v>
      </c>
      <c r="L123" s="0" t="n">
        <v>81109.15</v>
      </c>
      <c r="M123" s="0" t="n">
        <v>135.44</v>
      </c>
    </row>
    <row r="124" customFormat="false" ht="15.75" hidden="false" customHeight="false" outlineLevel="0" collapsed="false">
      <c r="C124" s="0" t="s">
        <v>930</v>
      </c>
      <c r="D124" s="0" t="n">
        <v>85976.28</v>
      </c>
      <c r="E124" s="0" t="n">
        <v>37.7013</v>
      </c>
      <c r="F124" s="0" t="n">
        <v>42.5204</v>
      </c>
      <c r="G124" s="0" t="n">
        <v>44.3046</v>
      </c>
      <c r="H124" s="0" t="n">
        <v>8505.8128</v>
      </c>
      <c r="I124" s="0" t="n">
        <v>40.7628</v>
      </c>
      <c r="J124" s="0" t="n">
        <v>44.06</v>
      </c>
      <c r="K124" s="0" t="n">
        <v>42.7448</v>
      </c>
      <c r="L124" s="0" t="n">
        <v>119665.62</v>
      </c>
      <c r="M124" s="0" t="n">
        <v>220.68</v>
      </c>
    </row>
    <row r="125" customFormat="false" ht="15.75" hidden="false" customHeight="false" outlineLevel="0" collapsed="false">
      <c r="C125" s="0" t="s">
        <v>931</v>
      </c>
      <c r="D125" s="0" t="n">
        <v>17110.1776</v>
      </c>
      <c r="E125" s="0" t="n">
        <v>36.621</v>
      </c>
      <c r="F125" s="0" t="n">
        <v>41.177</v>
      </c>
      <c r="G125" s="0" t="n">
        <v>42.2276</v>
      </c>
      <c r="H125" s="0" t="n">
        <v>4343.6864</v>
      </c>
      <c r="I125" s="0" t="n">
        <v>38.7026</v>
      </c>
      <c r="J125" s="0" t="n">
        <v>42.1206</v>
      </c>
      <c r="K125" s="0" t="n">
        <v>40.3409</v>
      </c>
      <c r="L125" s="0" t="n">
        <v>93805.05</v>
      </c>
      <c r="M125" s="0" t="n">
        <v>171.72</v>
      </c>
    </row>
    <row r="126" customFormat="false" ht="15.75" hidden="false" customHeight="false" outlineLevel="0" collapsed="false">
      <c r="C126" s="0" t="s">
        <v>932</v>
      </c>
      <c r="D126" s="0" t="n">
        <v>6135.04</v>
      </c>
      <c r="E126" s="0" t="n">
        <v>35.5376</v>
      </c>
      <c r="F126" s="0" t="n">
        <v>39.9959</v>
      </c>
      <c r="G126" s="0" t="n">
        <v>40.6295</v>
      </c>
      <c r="H126" s="0" t="n">
        <v>2479.2816</v>
      </c>
      <c r="I126" s="0" t="n">
        <v>36.4704</v>
      </c>
      <c r="J126" s="0" t="n">
        <v>40.6806</v>
      </c>
      <c r="K126" s="0" t="n">
        <v>38.5987</v>
      </c>
      <c r="L126" s="0" t="n">
        <v>83431.59</v>
      </c>
      <c r="M126" s="0" t="n">
        <v>142.54</v>
      </c>
    </row>
    <row r="127" customFormat="false" ht="15.75" hidden="false" customHeight="false" outlineLevel="0" collapsed="false">
      <c r="C127" s="0" t="s">
        <v>933</v>
      </c>
      <c r="D127" s="0" t="n">
        <v>3059.328</v>
      </c>
      <c r="E127" s="0" t="n">
        <v>34.1001</v>
      </c>
      <c r="F127" s="0" t="n">
        <v>38.5013</v>
      </c>
      <c r="G127" s="0" t="n">
        <v>38.9113</v>
      </c>
      <c r="H127" s="0" t="n">
        <v>1375.8816</v>
      </c>
      <c r="I127" s="0" t="n">
        <v>34.0009</v>
      </c>
      <c r="J127" s="0" t="n">
        <v>38.8418</v>
      </c>
      <c r="K127" s="0" t="n">
        <v>36.7453</v>
      </c>
      <c r="L127" s="0" t="n">
        <v>83391.4</v>
      </c>
      <c r="M127" s="0" t="n">
        <v>145.95</v>
      </c>
    </row>
    <row r="128" customFormat="false" ht="15.75" hidden="false" customHeight="false" outlineLevel="0" collapsed="false">
      <c r="C128" s="0" t="s">
        <v>934</v>
      </c>
      <c r="D128" s="0" t="n">
        <v>35843.0624</v>
      </c>
      <c r="E128" s="0" t="n">
        <v>37.057</v>
      </c>
      <c r="F128" s="0" t="n">
        <v>41.8599</v>
      </c>
      <c r="G128" s="0" t="n">
        <v>43.2705</v>
      </c>
      <c r="H128" s="0" t="n">
        <v>8505.8128</v>
      </c>
      <c r="I128" s="0" t="n">
        <v>40.7628</v>
      </c>
      <c r="J128" s="0" t="n">
        <v>44.06</v>
      </c>
      <c r="K128" s="0" t="n">
        <v>42.7448</v>
      </c>
      <c r="L128" s="0" t="n">
        <v>101969.51</v>
      </c>
      <c r="M128" s="0" t="n">
        <v>163.46</v>
      </c>
    </row>
    <row r="129" customFormat="false" ht="15.75" hidden="false" customHeight="false" outlineLevel="0" collapsed="false">
      <c r="C129" s="0" t="s">
        <v>935</v>
      </c>
      <c r="D129" s="0" t="n">
        <v>9095.9472</v>
      </c>
      <c r="E129" s="0" t="n">
        <v>36.1462</v>
      </c>
      <c r="F129" s="0" t="n">
        <v>40.4001</v>
      </c>
      <c r="G129" s="0" t="n">
        <v>41.19</v>
      </c>
      <c r="H129" s="0" t="n">
        <v>4343.6864</v>
      </c>
      <c r="I129" s="0" t="n">
        <v>38.7026</v>
      </c>
      <c r="J129" s="0" t="n">
        <v>42.1206</v>
      </c>
      <c r="K129" s="0" t="n">
        <v>40.3409</v>
      </c>
      <c r="L129" s="0" t="n">
        <v>86012.36</v>
      </c>
      <c r="M129" s="0" t="n">
        <v>153.49</v>
      </c>
    </row>
    <row r="130" customFormat="false" ht="15.75" hidden="false" customHeight="false" outlineLevel="0" collapsed="false">
      <c r="C130" s="0" t="s">
        <v>936</v>
      </c>
      <c r="D130" s="0" t="n">
        <v>3957.1392</v>
      </c>
      <c r="E130" s="0" t="n">
        <v>34.828</v>
      </c>
      <c r="F130" s="0" t="n">
        <v>39.2003</v>
      </c>
      <c r="G130" s="0" t="n">
        <v>39.7115</v>
      </c>
      <c r="H130" s="0" t="n">
        <v>2479.2816</v>
      </c>
      <c r="I130" s="0" t="n">
        <v>36.4704</v>
      </c>
      <c r="J130" s="0" t="n">
        <v>40.6806</v>
      </c>
      <c r="K130" s="0" t="n">
        <v>38.5987</v>
      </c>
      <c r="L130" s="0" t="n">
        <v>84904.74</v>
      </c>
      <c r="M130" s="0" t="n">
        <v>141.86</v>
      </c>
    </row>
    <row r="131" customFormat="false" ht="15.75" hidden="false" customHeight="false" outlineLevel="0" collapsed="false">
      <c r="C131" s="0" t="s">
        <v>937</v>
      </c>
      <c r="D131" s="0" t="n">
        <v>2151.8736</v>
      </c>
      <c r="E131" s="0" t="n">
        <v>33.3165</v>
      </c>
      <c r="F131" s="0" t="n">
        <v>38.0531</v>
      </c>
      <c r="G131" s="0" t="n">
        <v>38.4626</v>
      </c>
      <c r="H131" s="0" t="n">
        <v>1375.8816</v>
      </c>
      <c r="I131" s="0" t="n">
        <v>34.0009</v>
      </c>
      <c r="J131" s="0" t="n">
        <v>38.8418</v>
      </c>
      <c r="K131" s="0" t="n">
        <v>36.7453</v>
      </c>
      <c r="L131" s="0" t="n">
        <v>82058.65</v>
      </c>
      <c r="M131" s="0" t="n">
        <v>142.77</v>
      </c>
    </row>
    <row r="132" customFormat="false" ht="15.75" hidden="false" customHeight="false" outlineLevel="0" collapsed="false">
      <c r="C132" s="0" t="s">
        <v>942</v>
      </c>
      <c r="D132" s="0" t="n">
        <v>14833.064</v>
      </c>
      <c r="E132" s="0" t="n">
        <v>42.4231</v>
      </c>
      <c r="F132" s="0" t="n">
        <v>44.8992</v>
      </c>
      <c r="G132" s="0" t="n">
        <v>46.6324</v>
      </c>
      <c r="H132" s="0" t="n">
        <v>7236.4768</v>
      </c>
      <c r="I132" s="0" t="n">
        <v>44.5667</v>
      </c>
      <c r="J132" s="0" t="n">
        <v>45.8932</v>
      </c>
      <c r="K132" s="0" t="n">
        <v>43.9542</v>
      </c>
      <c r="L132" s="0" t="n">
        <v>133780.98</v>
      </c>
      <c r="M132" s="0" t="n">
        <v>204.82</v>
      </c>
    </row>
    <row r="133" customFormat="false" ht="15.75" hidden="false" customHeight="false" outlineLevel="0" collapsed="false">
      <c r="C133" s="0" t="s">
        <v>943</v>
      </c>
      <c r="D133" s="0" t="n">
        <v>7624.88</v>
      </c>
      <c r="E133" s="0" t="n">
        <v>41.5154</v>
      </c>
      <c r="F133" s="0" t="n">
        <v>43.716</v>
      </c>
      <c r="G133" s="0" t="n">
        <v>44.8328</v>
      </c>
      <c r="H133" s="0" t="n">
        <v>4273.8752</v>
      </c>
      <c r="I133" s="0" t="n">
        <v>42.2114</v>
      </c>
      <c r="J133" s="0" t="n">
        <v>44.0886</v>
      </c>
      <c r="K133" s="0" t="n">
        <v>41.6631</v>
      </c>
      <c r="L133" s="0" t="n">
        <v>118651.46</v>
      </c>
      <c r="M133" s="0" t="n">
        <v>196.95</v>
      </c>
    </row>
    <row r="134" customFormat="false" ht="15.75" hidden="false" customHeight="false" outlineLevel="0" collapsed="false">
      <c r="C134" s="0" t="s">
        <v>944</v>
      </c>
      <c r="D134" s="0" t="n">
        <v>4523.5344</v>
      </c>
      <c r="E134" s="0" t="n">
        <v>40.2851</v>
      </c>
      <c r="F134" s="0" t="n">
        <v>42.726</v>
      </c>
      <c r="G134" s="0" t="n">
        <v>43.3877</v>
      </c>
      <c r="H134" s="0" t="n">
        <v>2661.088</v>
      </c>
      <c r="I134" s="0" t="n">
        <v>39.7922</v>
      </c>
      <c r="J134" s="0" t="n">
        <v>42.7028</v>
      </c>
      <c r="K134" s="0" t="n">
        <v>39.9721</v>
      </c>
      <c r="L134" s="0" t="n">
        <v>111301.67</v>
      </c>
      <c r="M134" s="0" t="n">
        <v>186.93</v>
      </c>
    </row>
    <row r="135" customFormat="false" ht="15.75" hidden="false" customHeight="false" outlineLevel="0" collapsed="false">
      <c r="C135" s="0" t="s">
        <v>945</v>
      </c>
      <c r="D135" s="0" t="n">
        <v>2812.8896</v>
      </c>
      <c r="E135" s="0" t="n">
        <v>38.7085</v>
      </c>
      <c r="F135" s="0" t="n">
        <v>41.6245</v>
      </c>
      <c r="G135" s="0" t="n">
        <v>41.786</v>
      </c>
      <c r="H135" s="0" t="n">
        <v>1679.6128</v>
      </c>
      <c r="I135" s="0" t="n">
        <v>37.3241</v>
      </c>
      <c r="J135" s="0" t="n">
        <v>41.1584</v>
      </c>
      <c r="K135" s="0" t="n">
        <v>38.1917</v>
      </c>
      <c r="L135" s="0" t="n">
        <v>105828.88</v>
      </c>
      <c r="M135" s="0" t="n">
        <v>179.52</v>
      </c>
    </row>
    <row r="136" customFormat="false" ht="15.75" hidden="false" customHeight="false" outlineLevel="0" collapsed="false">
      <c r="C136" s="0" t="s">
        <v>1172</v>
      </c>
      <c r="D136" s="0" t="n">
        <v>9590.816</v>
      </c>
      <c r="E136" s="0" t="n">
        <v>42.0019</v>
      </c>
      <c r="F136" s="0" t="n">
        <v>44.3034</v>
      </c>
      <c r="G136" s="0" t="n">
        <v>45.7871</v>
      </c>
      <c r="H136" s="0" t="n">
        <v>7236.4768</v>
      </c>
      <c r="I136" s="0" t="n">
        <v>44.5667</v>
      </c>
      <c r="J136" s="0" t="n">
        <v>45.8932</v>
      </c>
      <c r="K136" s="0" t="n">
        <v>43.9542</v>
      </c>
      <c r="L136" s="0" t="n">
        <v>128688.71</v>
      </c>
      <c r="M136" s="0" t="n">
        <v>203.03</v>
      </c>
    </row>
    <row r="137" customFormat="false" ht="15.75" hidden="false" customHeight="false" outlineLevel="0" collapsed="false">
      <c r="C137" s="0" t="s">
        <v>1173</v>
      </c>
      <c r="D137" s="0" t="n">
        <v>5260.5952</v>
      </c>
      <c r="E137" s="0" t="n">
        <v>40.9197</v>
      </c>
      <c r="F137" s="0" t="n">
        <v>43.0211</v>
      </c>
      <c r="G137" s="0" t="n">
        <v>43.974</v>
      </c>
      <c r="H137" s="0" t="n">
        <v>4273.8752</v>
      </c>
      <c r="I137" s="0" t="n">
        <v>42.2114</v>
      </c>
      <c r="J137" s="0" t="n">
        <v>44.0886</v>
      </c>
      <c r="K137" s="0" t="n">
        <v>41.6631</v>
      </c>
      <c r="L137" s="0" t="n">
        <v>115217.41</v>
      </c>
      <c r="M137" s="0" t="n">
        <v>184.86</v>
      </c>
    </row>
    <row r="138" customFormat="false" ht="15.75" hidden="false" customHeight="false" outlineLevel="0" collapsed="false">
      <c r="C138" s="0" t="s">
        <v>1174</v>
      </c>
      <c r="D138" s="0" t="n">
        <v>3116.7184</v>
      </c>
      <c r="E138" s="0" t="n">
        <v>39.4872</v>
      </c>
      <c r="F138" s="0" t="n">
        <v>41.9901</v>
      </c>
      <c r="G138" s="0" t="n">
        <v>42.5461</v>
      </c>
      <c r="H138" s="0" t="n">
        <v>2661.088</v>
      </c>
      <c r="I138" s="0" t="n">
        <v>39.7922</v>
      </c>
      <c r="J138" s="0" t="n">
        <v>42.7028</v>
      </c>
      <c r="K138" s="0" t="n">
        <v>39.9721</v>
      </c>
      <c r="L138" s="0" t="n">
        <v>112401.11</v>
      </c>
      <c r="M138" s="0" t="n">
        <v>179.05</v>
      </c>
    </row>
    <row r="139" customFormat="false" ht="15.75" hidden="false" customHeight="false" outlineLevel="0" collapsed="false">
      <c r="C139" s="0" t="s">
        <v>1175</v>
      </c>
      <c r="D139" s="0" t="n">
        <v>2042.9632</v>
      </c>
      <c r="E139" s="0" t="n">
        <v>37.7892</v>
      </c>
      <c r="F139" s="0" t="n">
        <v>41.2357</v>
      </c>
      <c r="G139" s="0" t="n">
        <v>41.3322</v>
      </c>
      <c r="H139" s="0" t="n">
        <v>1679.6128</v>
      </c>
      <c r="I139" s="0" t="n">
        <v>37.3241</v>
      </c>
      <c r="J139" s="0" t="n">
        <v>41.1584</v>
      </c>
      <c r="K139" s="0" t="n">
        <v>38.1917</v>
      </c>
      <c r="L139" s="0" t="n">
        <v>107007.35</v>
      </c>
      <c r="M139" s="0" t="n">
        <v>179.73</v>
      </c>
    </row>
    <row r="140" customFormat="false" ht="15.75" hidden="false" customHeight="false" outlineLevel="0" collapsed="false">
      <c r="C140" s="0" t="s">
        <v>950</v>
      </c>
      <c r="D140" s="0" t="n">
        <v>31283.0992</v>
      </c>
      <c r="E140" s="0" t="n">
        <v>41.5462</v>
      </c>
      <c r="F140" s="0" t="n">
        <v>41.4337</v>
      </c>
      <c r="G140" s="0" t="n">
        <v>45.9452</v>
      </c>
      <c r="H140" s="0" t="n">
        <v>9390.632</v>
      </c>
      <c r="I140" s="0" t="n">
        <v>46.1112</v>
      </c>
      <c r="J140" s="0" t="n">
        <v>43.7462</v>
      </c>
      <c r="K140" s="0" t="n">
        <v>43.979</v>
      </c>
      <c r="L140" s="0" t="n">
        <v>158029.7</v>
      </c>
      <c r="M140" s="0" t="n">
        <v>224.1</v>
      </c>
    </row>
    <row r="141" customFormat="false" ht="15.75" hidden="false" customHeight="false" outlineLevel="0" collapsed="false">
      <c r="C141" s="0" t="s">
        <v>951</v>
      </c>
      <c r="D141" s="0" t="n">
        <v>10804.1728</v>
      </c>
      <c r="E141" s="0" t="n">
        <v>40.8757</v>
      </c>
      <c r="F141" s="0" t="n">
        <v>40.6398</v>
      </c>
      <c r="G141" s="0" t="n">
        <v>44.501</v>
      </c>
      <c r="H141" s="0" t="n">
        <v>5501.3424</v>
      </c>
      <c r="I141" s="0" t="n">
        <v>43.9872</v>
      </c>
      <c r="J141" s="0" t="n">
        <v>41.8602</v>
      </c>
      <c r="K141" s="0" t="n">
        <v>41.584</v>
      </c>
      <c r="L141" s="0" t="n">
        <v>138107.46</v>
      </c>
      <c r="M141" s="0" t="n">
        <v>193.81</v>
      </c>
    </row>
    <row r="142" customFormat="false" ht="15.75" hidden="false" customHeight="false" outlineLevel="0" collapsed="false">
      <c r="C142" s="0" t="s">
        <v>952</v>
      </c>
      <c r="D142" s="0" t="n">
        <v>6060.608</v>
      </c>
      <c r="E142" s="0" t="n">
        <v>40.0438</v>
      </c>
      <c r="F142" s="0" t="n">
        <v>39.8</v>
      </c>
      <c r="G142" s="0" t="n">
        <v>43.0268</v>
      </c>
      <c r="H142" s="0" t="n">
        <v>3361.2992</v>
      </c>
      <c r="I142" s="0" t="n">
        <v>41.6593</v>
      </c>
      <c r="J142" s="0" t="n">
        <v>40.2312</v>
      </c>
      <c r="K142" s="0" t="n">
        <v>39.5746</v>
      </c>
      <c r="L142" s="0" t="n">
        <v>124586.66</v>
      </c>
      <c r="M142" s="0" t="n">
        <v>185.4</v>
      </c>
    </row>
    <row r="143" customFormat="false" ht="15.75" hidden="false" customHeight="false" outlineLevel="0" collapsed="false">
      <c r="C143" s="0" t="s">
        <v>953</v>
      </c>
      <c r="D143" s="0" t="n">
        <v>3745.176</v>
      </c>
      <c r="E143" s="0" t="n">
        <v>38.9253</v>
      </c>
      <c r="F143" s="0" t="n">
        <v>38.9046</v>
      </c>
      <c r="G143" s="0" t="n">
        <v>41.6357</v>
      </c>
      <c r="H143" s="0" t="n">
        <v>2106.648</v>
      </c>
      <c r="I143" s="0" t="n">
        <v>39.3221</v>
      </c>
      <c r="J143" s="0" t="n">
        <v>38.7005</v>
      </c>
      <c r="K143" s="0" t="n">
        <v>37.8217</v>
      </c>
      <c r="L143" s="0" t="n">
        <v>116305.23</v>
      </c>
      <c r="M143" s="0" t="n">
        <v>171.45</v>
      </c>
    </row>
    <row r="144" customFormat="false" ht="15.75" hidden="false" customHeight="false" outlineLevel="0" collapsed="false">
      <c r="C144" s="0" t="s">
        <v>1176</v>
      </c>
      <c r="D144" s="0" t="n">
        <v>15675.7552</v>
      </c>
      <c r="E144" s="0" t="n">
        <v>41.2005</v>
      </c>
      <c r="F144" s="0" t="n">
        <v>41.0182</v>
      </c>
      <c r="G144" s="0" t="n">
        <v>45.294</v>
      </c>
      <c r="H144" s="0" t="n">
        <v>9390.632</v>
      </c>
      <c r="I144" s="0" t="n">
        <v>46.1112</v>
      </c>
      <c r="J144" s="0" t="n">
        <v>43.7462</v>
      </c>
      <c r="K144" s="0" t="n">
        <v>43.979</v>
      </c>
      <c r="L144" s="0" t="n">
        <v>141997.38</v>
      </c>
      <c r="M144" s="0" t="n">
        <v>204.62</v>
      </c>
    </row>
    <row r="145" customFormat="false" ht="15.75" hidden="false" customHeight="false" outlineLevel="0" collapsed="false">
      <c r="C145" s="0" t="s">
        <v>1177</v>
      </c>
      <c r="D145" s="0" t="n">
        <v>7130.0864</v>
      </c>
      <c r="E145" s="0" t="n">
        <v>40.4869</v>
      </c>
      <c r="F145" s="0" t="n">
        <v>40.1791</v>
      </c>
      <c r="G145" s="0" t="n">
        <v>43.7841</v>
      </c>
      <c r="H145" s="0" t="n">
        <v>5501.3424</v>
      </c>
      <c r="I145" s="0" t="n">
        <v>43.9872</v>
      </c>
      <c r="J145" s="0" t="n">
        <v>41.8602</v>
      </c>
      <c r="K145" s="0" t="n">
        <v>41.584</v>
      </c>
      <c r="L145" s="0" t="n">
        <v>126408.56</v>
      </c>
      <c r="M145" s="0" t="n">
        <v>191.12</v>
      </c>
    </row>
    <row r="146" customFormat="false" ht="15.75" hidden="false" customHeight="false" outlineLevel="0" collapsed="false">
      <c r="C146" s="0" t="s">
        <v>1178</v>
      </c>
      <c r="D146" s="0" t="n">
        <v>4024.6448</v>
      </c>
      <c r="E146" s="0" t="n">
        <v>39.4681</v>
      </c>
      <c r="F146" s="0" t="n">
        <v>39.2379</v>
      </c>
      <c r="G146" s="0" t="n">
        <v>42.2903</v>
      </c>
      <c r="H146" s="0" t="n">
        <v>3361.2992</v>
      </c>
      <c r="I146" s="0" t="n">
        <v>41.6593</v>
      </c>
      <c r="J146" s="0" t="n">
        <v>40.2312</v>
      </c>
      <c r="K146" s="0" t="n">
        <v>39.5746</v>
      </c>
      <c r="L146" s="0" t="n">
        <v>115373.12</v>
      </c>
      <c r="M146" s="0" t="n">
        <v>177.89</v>
      </c>
    </row>
    <row r="147" customFormat="false" ht="15.75" hidden="false" customHeight="false" outlineLevel="0" collapsed="false">
      <c r="C147" s="0" t="s">
        <v>1179</v>
      </c>
      <c r="D147" s="0" t="n">
        <v>2721.9984</v>
      </c>
      <c r="E147" s="0" t="n">
        <v>38.2617</v>
      </c>
      <c r="F147" s="0" t="n">
        <v>38.537</v>
      </c>
      <c r="G147" s="0" t="n">
        <v>41.1918</v>
      </c>
      <c r="H147" s="0" t="n">
        <v>2106.648</v>
      </c>
      <c r="I147" s="0" t="n">
        <v>39.3221</v>
      </c>
      <c r="J147" s="0" t="n">
        <v>38.7005</v>
      </c>
      <c r="K147" s="0" t="n">
        <v>37.8217</v>
      </c>
      <c r="L147" s="0" t="n">
        <v>112092.78</v>
      </c>
      <c r="M147" s="0" t="n">
        <v>171.47</v>
      </c>
    </row>
    <row r="148" customFormat="false" ht="15.75" hidden="false" customHeight="false" outlineLevel="0" collapsed="false">
      <c r="C148" s="0" t="s">
        <v>958</v>
      </c>
      <c r="D148" s="0" t="n">
        <v>33480.1056</v>
      </c>
      <c r="E148" s="0" t="n">
        <v>41.2712</v>
      </c>
      <c r="F148" s="0" t="n">
        <v>41.375</v>
      </c>
      <c r="G148" s="0" t="n">
        <v>45.2864</v>
      </c>
      <c r="H148" s="0" t="n">
        <v>10264.9216</v>
      </c>
      <c r="I148" s="0" t="n">
        <v>45.8637</v>
      </c>
      <c r="J148" s="0" t="n">
        <v>43.6028</v>
      </c>
      <c r="K148" s="0" t="n">
        <v>43.6398</v>
      </c>
      <c r="L148" s="0" t="n">
        <v>155027.85</v>
      </c>
      <c r="M148" s="0" t="n">
        <v>225.81</v>
      </c>
    </row>
    <row r="149" customFormat="false" ht="15.75" hidden="false" customHeight="false" outlineLevel="0" collapsed="false">
      <c r="C149" s="0" t="s">
        <v>959</v>
      </c>
      <c r="D149" s="0" t="n">
        <v>11960.4704</v>
      </c>
      <c r="E149" s="0" t="n">
        <v>40.6033</v>
      </c>
      <c r="F149" s="0" t="n">
        <v>40.5498</v>
      </c>
      <c r="G149" s="0" t="n">
        <v>43.8727</v>
      </c>
      <c r="H149" s="0" t="n">
        <v>6051.6576</v>
      </c>
      <c r="I149" s="0" t="n">
        <v>43.705</v>
      </c>
      <c r="J149" s="0" t="n">
        <v>41.6118</v>
      </c>
      <c r="K149" s="0" t="n">
        <v>41.2511</v>
      </c>
      <c r="L149" s="0" t="n">
        <v>139375.88</v>
      </c>
      <c r="M149" s="0" t="n">
        <v>192.78</v>
      </c>
    </row>
    <row r="150" customFormat="false" ht="15.75" hidden="false" customHeight="false" outlineLevel="0" collapsed="false">
      <c r="C150" s="0" t="s">
        <v>960</v>
      </c>
      <c r="D150" s="0" t="n">
        <v>6755.688</v>
      </c>
      <c r="E150" s="0" t="n">
        <v>39.7706</v>
      </c>
      <c r="F150" s="0" t="n">
        <v>39.6772</v>
      </c>
      <c r="G150" s="0" t="n">
        <v>42.4326</v>
      </c>
      <c r="H150" s="0" t="n">
        <v>3706.3088</v>
      </c>
      <c r="I150" s="0" t="n">
        <v>41.35</v>
      </c>
      <c r="J150" s="0" t="n">
        <v>39.9264</v>
      </c>
      <c r="K150" s="0" t="n">
        <v>39.248</v>
      </c>
      <c r="L150" s="0" t="n">
        <v>126213.27</v>
      </c>
      <c r="M150" s="0" t="n">
        <v>185.81</v>
      </c>
    </row>
    <row r="151" customFormat="false" ht="15.75" hidden="false" customHeight="false" outlineLevel="0" collapsed="false">
      <c r="C151" s="0" t="s">
        <v>961</v>
      </c>
      <c r="D151" s="0" t="n">
        <v>4170.0496</v>
      </c>
      <c r="E151" s="0" t="n">
        <v>38.6455</v>
      </c>
      <c r="F151" s="0" t="n">
        <v>38.7456</v>
      </c>
      <c r="G151" s="0" t="n">
        <v>41.0765</v>
      </c>
      <c r="H151" s="0" t="n">
        <v>2313.6352</v>
      </c>
      <c r="I151" s="0" t="n">
        <v>38.9504</v>
      </c>
      <c r="J151" s="0" t="n">
        <v>38.3588</v>
      </c>
      <c r="K151" s="0" t="n">
        <v>37.5061</v>
      </c>
      <c r="L151" s="0" t="n">
        <v>117012.52</v>
      </c>
      <c r="M151" s="0" t="n">
        <v>174.51</v>
      </c>
    </row>
    <row r="152" customFormat="false" ht="15.75" hidden="false" customHeight="false" outlineLevel="0" collapsed="false">
      <c r="C152" s="0" t="s">
        <v>1180</v>
      </c>
      <c r="D152" s="0" t="n">
        <v>17160.24</v>
      </c>
      <c r="E152" s="0" t="n">
        <v>40.9275</v>
      </c>
      <c r="F152" s="0" t="n">
        <v>40.9465</v>
      </c>
      <c r="G152" s="0" t="n">
        <v>44.644</v>
      </c>
      <c r="H152" s="0" t="n">
        <v>10264.9216</v>
      </c>
      <c r="I152" s="0" t="n">
        <v>45.8637</v>
      </c>
      <c r="J152" s="0" t="n">
        <v>43.6028</v>
      </c>
      <c r="K152" s="0" t="n">
        <v>43.6398</v>
      </c>
      <c r="L152" s="0" t="n">
        <v>148975.87</v>
      </c>
      <c r="M152" s="0" t="n">
        <v>207.66</v>
      </c>
    </row>
    <row r="153" customFormat="false" ht="15.75" hidden="false" customHeight="false" outlineLevel="0" collapsed="false">
      <c r="C153" s="0" t="s">
        <v>1181</v>
      </c>
      <c r="D153" s="0" t="n">
        <v>7992.3104</v>
      </c>
      <c r="E153" s="0" t="n">
        <v>40.2154</v>
      </c>
      <c r="F153" s="0" t="n">
        <v>40.0655</v>
      </c>
      <c r="G153" s="0" t="n">
        <v>43.1612</v>
      </c>
      <c r="H153" s="0" t="n">
        <v>6051.6576</v>
      </c>
      <c r="I153" s="0" t="n">
        <v>43.705</v>
      </c>
      <c r="J153" s="0" t="n">
        <v>41.6118</v>
      </c>
      <c r="K153" s="0" t="n">
        <v>41.2511</v>
      </c>
      <c r="L153" s="0" t="n">
        <v>128019.72</v>
      </c>
      <c r="M153" s="0" t="n">
        <v>191.43</v>
      </c>
    </row>
    <row r="154" customFormat="false" ht="15.75" hidden="false" customHeight="false" outlineLevel="0" collapsed="false">
      <c r="C154" s="0" t="s">
        <v>1182</v>
      </c>
      <c r="D154" s="0" t="n">
        <v>4525.2848</v>
      </c>
      <c r="E154" s="0" t="n">
        <v>39.1943</v>
      </c>
      <c r="F154" s="0" t="n">
        <v>39.0774</v>
      </c>
      <c r="G154" s="0" t="n">
        <v>41.701</v>
      </c>
      <c r="H154" s="0" t="n">
        <v>3706.3088</v>
      </c>
      <c r="I154" s="0" t="n">
        <v>41.35</v>
      </c>
      <c r="J154" s="0" t="n">
        <v>39.9264</v>
      </c>
      <c r="K154" s="0" t="n">
        <v>39.248</v>
      </c>
      <c r="L154" s="0" t="n">
        <v>121273.39</v>
      </c>
      <c r="M154" s="0" t="n">
        <v>178.41</v>
      </c>
    </row>
    <row r="155" customFormat="false" ht="15.75" hidden="false" customHeight="false" outlineLevel="0" collapsed="false">
      <c r="C155" s="0" t="s">
        <v>1183</v>
      </c>
      <c r="D155" s="0" t="n">
        <v>3052.5472</v>
      </c>
      <c r="E155" s="0" t="n">
        <v>37.9753</v>
      </c>
      <c r="F155" s="0" t="n">
        <v>38.3638</v>
      </c>
      <c r="G155" s="0" t="n">
        <v>40.6401</v>
      </c>
      <c r="H155" s="0" t="n">
        <v>2313.6352</v>
      </c>
      <c r="I155" s="0" t="n">
        <v>38.9504</v>
      </c>
      <c r="J155" s="0" t="n">
        <v>38.3588</v>
      </c>
      <c r="K155" s="0" t="n">
        <v>37.5061</v>
      </c>
      <c r="L155" s="0" t="n">
        <v>108797.25</v>
      </c>
      <c r="M155" s="0" t="n">
        <v>170.36</v>
      </c>
    </row>
    <row r="156" customFormat="false" ht="15.75" hidden="false" customHeight="false" outlineLevel="0" collapsed="false">
      <c r="C156" s="0" t="s">
        <v>966</v>
      </c>
      <c r="D156" s="0" t="n">
        <v>17515.5504</v>
      </c>
      <c r="E156" s="0" t="n">
        <v>39.4523</v>
      </c>
      <c r="F156" s="0" t="n">
        <v>44.2796</v>
      </c>
      <c r="G156" s="0" t="n">
        <v>45.8919</v>
      </c>
      <c r="H156" s="0" t="n">
        <v>3305.56</v>
      </c>
      <c r="I156" s="0" t="n">
        <v>43.7108</v>
      </c>
      <c r="J156" s="0" t="n">
        <v>47.6419</v>
      </c>
      <c r="K156" s="0" t="n">
        <v>47.1903</v>
      </c>
      <c r="L156" s="0" t="n">
        <v>101793.3</v>
      </c>
      <c r="M156" s="0" t="n">
        <v>165.37</v>
      </c>
    </row>
    <row r="157" customFormat="false" ht="15.75" hidden="false" customHeight="false" outlineLevel="0" collapsed="false">
      <c r="C157" s="0" t="s">
        <v>967</v>
      </c>
      <c r="D157" s="0" t="n">
        <v>3062.3648</v>
      </c>
      <c r="E157" s="0" t="n">
        <v>39.1136</v>
      </c>
      <c r="F157" s="0" t="n">
        <v>43.7135</v>
      </c>
      <c r="G157" s="0" t="n">
        <v>45.3756</v>
      </c>
      <c r="H157" s="0" t="n">
        <v>1885.4448</v>
      </c>
      <c r="I157" s="0" t="n">
        <v>42.4247</v>
      </c>
      <c r="J157" s="0" t="n">
        <v>45.9973</v>
      </c>
      <c r="K157" s="0" t="n">
        <v>46.0223</v>
      </c>
      <c r="L157" s="0" t="n">
        <v>89424.72</v>
      </c>
      <c r="M157" s="0" t="n">
        <v>147.32</v>
      </c>
    </row>
    <row r="158" customFormat="false" ht="15.75" hidden="false" customHeight="false" outlineLevel="0" collapsed="false">
      <c r="C158" s="0" t="s">
        <v>968</v>
      </c>
      <c r="D158" s="0" t="n">
        <v>1735.8048</v>
      </c>
      <c r="E158" s="0" t="n">
        <v>38.6708</v>
      </c>
      <c r="F158" s="0" t="n">
        <v>43.086</v>
      </c>
      <c r="G158" s="0" t="n">
        <v>44.8675</v>
      </c>
      <c r="H158" s="0" t="n">
        <v>1134.544</v>
      </c>
      <c r="I158" s="0" t="n">
        <v>40.808</v>
      </c>
      <c r="J158" s="0" t="n">
        <v>44.7575</v>
      </c>
      <c r="K158" s="0" t="n">
        <v>45.0645</v>
      </c>
      <c r="L158" s="0" t="n">
        <v>85614.09</v>
      </c>
      <c r="M158" s="0" t="n">
        <v>139.49</v>
      </c>
    </row>
    <row r="159" customFormat="false" ht="15.75" hidden="false" customHeight="false" outlineLevel="0" collapsed="false">
      <c r="C159" s="0" t="s">
        <v>969</v>
      </c>
      <c r="D159" s="0" t="n">
        <v>1062.1136</v>
      </c>
      <c r="E159" s="0" t="n">
        <v>37.9826</v>
      </c>
      <c r="F159" s="0" t="n">
        <v>42.2963</v>
      </c>
      <c r="G159" s="0" t="n">
        <v>44.1887</v>
      </c>
      <c r="H159" s="0" t="n">
        <v>687.2416</v>
      </c>
      <c r="I159" s="0" t="n">
        <v>38.913</v>
      </c>
      <c r="J159" s="0" t="n">
        <v>43.3112</v>
      </c>
      <c r="K159" s="0" t="n">
        <v>43.8476</v>
      </c>
      <c r="L159" s="0" t="n">
        <v>82755.51</v>
      </c>
      <c r="M159" s="0" t="n">
        <v>137.99</v>
      </c>
    </row>
    <row r="160" customFormat="false" ht="15.75" hidden="false" customHeight="false" outlineLevel="0" collapsed="false">
      <c r="C160" s="0" t="s">
        <v>1184</v>
      </c>
      <c r="D160" s="0" t="n">
        <v>4487.1248</v>
      </c>
      <c r="E160" s="0" t="n">
        <v>39.2637</v>
      </c>
      <c r="F160" s="0" t="n">
        <v>44.0345</v>
      </c>
      <c r="G160" s="0" t="n">
        <v>45.6766</v>
      </c>
      <c r="H160" s="0" t="n">
        <v>3305.56</v>
      </c>
      <c r="I160" s="0" t="n">
        <v>43.7108</v>
      </c>
      <c r="J160" s="0" t="n">
        <v>47.6419</v>
      </c>
      <c r="K160" s="0" t="n">
        <v>47.1903</v>
      </c>
      <c r="L160" s="0" t="n">
        <v>92757.91</v>
      </c>
      <c r="M160" s="0" t="n">
        <v>153.7</v>
      </c>
    </row>
    <row r="161" customFormat="false" ht="15.75" hidden="false" customHeight="false" outlineLevel="0" collapsed="false">
      <c r="C161" s="0" t="s">
        <v>1185</v>
      </c>
      <c r="D161" s="0" t="n">
        <v>1785.7552</v>
      </c>
      <c r="E161" s="0" t="n">
        <v>38.906</v>
      </c>
      <c r="F161" s="0" t="n">
        <v>43.3059</v>
      </c>
      <c r="G161" s="0" t="n">
        <v>45.0779</v>
      </c>
      <c r="H161" s="0" t="n">
        <v>1885.4448</v>
      </c>
      <c r="I161" s="0" t="n">
        <v>42.4247</v>
      </c>
      <c r="J161" s="0" t="n">
        <v>45.9973</v>
      </c>
      <c r="K161" s="0" t="n">
        <v>46.0223</v>
      </c>
      <c r="L161" s="0" t="n">
        <v>83834.73</v>
      </c>
      <c r="M161" s="0" t="n">
        <v>144.22</v>
      </c>
    </row>
    <row r="162" customFormat="false" ht="15.75" hidden="false" customHeight="false" outlineLevel="0" collapsed="false">
      <c r="C162" s="0" t="s">
        <v>1186</v>
      </c>
      <c r="D162" s="0" t="n">
        <v>1015.3008</v>
      </c>
      <c r="E162" s="0" t="n">
        <v>38.3294</v>
      </c>
      <c r="F162" s="0" t="n">
        <v>42.6044</v>
      </c>
      <c r="G162" s="0" t="n">
        <v>44.4907</v>
      </c>
      <c r="H162" s="0" t="n">
        <v>1134.544</v>
      </c>
      <c r="I162" s="0" t="n">
        <v>40.808</v>
      </c>
      <c r="J162" s="0" t="n">
        <v>44.7575</v>
      </c>
      <c r="K162" s="0" t="n">
        <v>45.0645</v>
      </c>
      <c r="L162" s="0" t="n">
        <v>83526.08</v>
      </c>
      <c r="M162" s="0" t="n">
        <v>137.21</v>
      </c>
    </row>
    <row r="163" customFormat="false" ht="15.75" hidden="false" customHeight="false" outlineLevel="0" collapsed="false">
      <c r="C163" s="0" t="s">
        <v>1187</v>
      </c>
      <c r="D163" s="0" t="n">
        <v>681.7088</v>
      </c>
      <c r="E163" s="0" t="n">
        <v>37.5106</v>
      </c>
      <c r="F163" s="0" t="n">
        <v>41.9946</v>
      </c>
      <c r="G163" s="0" t="n">
        <v>43.9326</v>
      </c>
      <c r="H163" s="0" t="n">
        <v>687.2416</v>
      </c>
      <c r="I163" s="0" t="n">
        <v>38.913</v>
      </c>
      <c r="J163" s="0" t="n">
        <v>43.3112</v>
      </c>
      <c r="K163" s="0" t="n">
        <v>43.8476</v>
      </c>
      <c r="L163" s="0" t="n">
        <v>78135.8</v>
      </c>
      <c r="M163" s="0" t="n">
        <v>139.78</v>
      </c>
    </row>
    <row r="164" customFormat="false" ht="15.75" hidden="false" customHeight="false" outlineLevel="0" collapsed="false">
      <c r="C164" s="0" t="s">
        <v>974</v>
      </c>
      <c r="D164" s="0" t="n">
        <v>85822.936</v>
      </c>
      <c r="E164" s="0" t="n">
        <v>37.7006</v>
      </c>
      <c r="F164" s="0" t="n">
        <v>42.5208</v>
      </c>
      <c r="G164" s="0" t="n">
        <v>44.3021</v>
      </c>
      <c r="H164" s="0" t="n">
        <v>8264.7664</v>
      </c>
      <c r="I164" s="0" t="n">
        <v>40.9229</v>
      </c>
      <c r="J164" s="0" t="n">
        <v>44.3297</v>
      </c>
      <c r="K164" s="0" t="n">
        <v>42.9403</v>
      </c>
      <c r="L164" s="0" t="n">
        <v>119667.2</v>
      </c>
      <c r="M164" s="0" t="n">
        <v>202.06</v>
      </c>
    </row>
    <row r="165" customFormat="false" ht="15.75" hidden="false" customHeight="false" outlineLevel="0" collapsed="false">
      <c r="C165" s="0" t="s">
        <v>975</v>
      </c>
      <c r="D165" s="0" t="n">
        <v>17068.8704</v>
      </c>
      <c r="E165" s="0" t="n">
        <v>36.623</v>
      </c>
      <c r="F165" s="0" t="n">
        <v>41.1798</v>
      </c>
      <c r="G165" s="0" t="n">
        <v>42.2295</v>
      </c>
      <c r="H165" s="0" t="n">
        <v>4305.3408</v>
      </c>
      <c r="I165" s="0" t="n">
        <v>38.7912</v>
      </c>
      <c r="J165" s="0" t="n">
        <v>42.2309</v>
      </c>
      <c r="K165" s="0" t="n">
        <v>40.4217</v>
      </c>
      <c r="L165" s="0" t="n">
        <v>88948.18</v>
      </c>
      <c r="M165" s="0" t="n">
        <v>162.08</v>
      </c>
    </row>
    <row r="166" customFormat="false" ht="15.75" hidden="false" customHeight="false" outlineLevel="0" collapsed="false">
      <c r="C166" s="0" t="s">
        <v>976</v>
      </c>
      <c r="D166" s="0" t="n">
        <v>6138.5744</v>
      </c>
      <c r="E166" s="0" t="n">
        <v>35.5391</v>
      </c>
      <c r="F166" s="0" t="n">
        <v>40.0068</v>
      </c>
      <c r="G166" s="0" t="n">
        <v>40.6344</v>
      </c>
      <c r="H166" s="0" t="n">
        <v>2460.3776</v>
      </c>
      <c r="I166" s="0" t="n">
        <v>36.5011</v>
      </c>
      <c r="J166" s="0" t="n">
        <v>40.6995</v>
      </c>
      <c r="K166" s="0" t="n">
        <v>38.6114</v>
      </c>
      <c r="L166" s="0" t="n">
        <v>85653.86</v>
      </c>
      <c r="M166" s="0" t="n">
        <v>158.51</v>
      </c>
    </row>
    <row r="167" customFormat="false" ht="15.75" hidden="false" customHeight="false" outlineLevel="0" collapsed="false">
      <c r="C167" s="0" t="s">
        <v>977</v>
      </c>
      <c r="D167" s="0" t="n">
        <v>3064.1504</v>
      </c>
      <c r="E167" s="0" t="n">
        <v>34.1036</v>
      </c>
      <c r="F167" s="0" t="n">
        <v>38.5002</v>
      </c>
      <c r="G167" s="0" t="n">
        <v>38.9057</v>
      </c>
      <c r="H167" s="0" t="n">
        <v>1367.3712</v>
      </c>
      <c r="I167" s="0" t="n">
        <v>34.0047</v>
      </c>
      <c r="J167" s="0" t="n">
        <v>38.7697</v>
      </c>
      <c r="K167" s="0" t="n">
        <v>36.6818</v>
      </c>
      <c r="L167" s="0" t="n">
        <v>79317.96</v>
      </c>
      <c r="M167" s="0" t="n">
        <v>142.67</v>
      </c>
    </row>
    <row r="168" customFormat="false" ht="15.75" hidden="false" customHeight="false" outlineLevel="0" collapsed="false">
      <c r="C168" s="0" t="s">
        <v>1188</v>
      </c>
      <c r="D168" s="0" t="n">
        <v>35771.8224</v>
      </c>
      <c r="E168" s="0" t="n">
        <v>37.0568</v>
      </c>
      <c r="F168" s="0" t="n">
        <v>41.8631</v>
      </c>
      <c r="G168" s="0" t="n">
        <v>43.2709</v>
      </c>
      <c r="H168" s="0" t="n">
        <v>8264.7664</v>
      </c>
      <c r="I168" s="0" t="n">
        <v>40.9229</v>
      </c>
      <c r="J168" s="0" t="n">
        <v>44.3297</v>
      </c>
      <c r="K168" s="0" t="n">
        <v>42.9403</v>
      </c>
      <c r="L168" s="0" t="n">
        <v>96372.25</v>
      </c>
      <c r="M168" s="0" t="n">
        <v>187.62</v>
      </c>
    </row>
    <row r="169" customFormat="false" ht="15.75" hidden="false" customHeight="false" outlineLevel="0" collapsed="false">
      <c r="C169" s="0" t="s">
        <v>1189</v>
      </c>
      <c r="D169" s="0" t="n">
        <v>9080.1792</v>
      </c>
      <c r="E169" s="0" t="n">
        <v>36.1477</v>
      </c>
      <c r="F169" s="0" t="n">
        <v>40.4063</v>
      </c>
      <c r="G169" s="0" t="n">
        <v>41.1874</v>
      </c>
      <c r="H169" s="0" t="n">
        <v>4305.3408</v>
      </c>
      <c r="I169" s="0" t="n">
        <v>38.7912</v>
      </c>
      <c r="J169" s="0" t="n">
        <v>42.2309</v>
      </c>
      <c r="K169" s="0" t="n">
        <v>40.4217</v>
      </c>
      <c r="L169" s="0" t="n">
        <v>85200.17</v>
      </c>
      <c r="M169" s="0" t="n">
        <v>145.04</v>
      </c>
    </row>
    <row r="170" customFormat="false" ht="15.75" hidden="false" customHeight="false" outlineLevel="0" collapsed="false">
      <c r="C170" s="0" t="s">
        <v>1190</v>
      </c>
      <c r="D170" s="0" t="n">
        <v>3957.1696</v>
      </c>
      <c r="E170" s="0" t="n">
        <v>34.8289</v>
      </c>
      <c r="F170" s="0" t="n">
        <v>39.2001</v>
      </c>
      <c r="G170" s="0" t="n">
        <v>39.7046</v>
      </c>
      <c r="H170" s="0" t="n">
        <v>2460.3776</v>
      </c>
      <c r="I170" s="0" t="n">
        <v>36.5011</v>
      </c>
      <c r="J170" s="0" t="n">
        <v>40.6995</v>
      </c>
      <c r="K170" s="0" t="n">
        <v>38.6114</v>
      </c>
      <c r="L170" s="0" t="n">
        <v>80556.73</v>
      </c>
      <c r="M170" s="0" t="n">
        <v>160.28</v>
      </c>
    </row>
    <row r="171" customFormat="false" ht="15.75" hidden="false" customHeight="false" outlineLevel="0" collapsed="false">
      <c r="C171" s="0" t="s">
        <v>1191</v>
      </c>
      <c r="D171" s="0" t="n">
        <v>2154.5152</v>
      </c>
      <c r="E171" s="0" t="n">
        <v>33.3184</v>
      </c>
      <c r="F171" s="0" t="n">
        <v>38.0511</v>
      </c>
      <c r="G171" s="0" t="n">
        <v>38.4503</v>
      </c>
      <c r="H171" s="0" t="n">
        <v>1367.3712</v>
      </c>
      <c r="I171" s="0" t="n">
        <v>34.0047</v>
      </c>
      <c r="J171" s="0" t="n">
        <v>38.7697</v>
      </c>
      <c r="K171" s="0" t="n">
        <v>36.6818</v>
      </c>
      <c r="L171" s="0" t="n">
        <v>81104.15</v>
      </c>
      <c r="M171" s="0" t="n">
        <v>141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  <c r="AN1" s="0" t="s">
        <v>26</v>
      </c>
    </row>
    <row r="2" customFormat="false" ht="15.75" hidden="false" customHeight="false" outlineLevel="0" collapsed="false">
      <c r="A2" s="51" t="s">
        <v>27</v>
      </c>
      <c r="B2" s="51" t="s">
        <v>28</v>
      </c>
      <c r="C2" s="51" t="s">
        <v>29</v>
      </c>
      <c r="AA2" s="0"/>
      <c r="AC2" s="0" t="n">
        <v>36</v>
      </c>
      <c r="AD2" s="52" t="s">
        <v>30</v>
      </c>
      <c r="AE2" s="52" t="s">
        <v>31</v>
      </c>
      <c r="AF2" s="52" t="s">
        <v>32</v>
      </c>
      <c r="AG2" s="52" t="s">
        <v>33</v>
      </c>
      <c r="AH2" s="52" t="n">
        <v>46</v>
      </c>
      <c r="AI2" s="52" t="s">
        <v>30</v>
      </c>
      <c r="AJ2" s="52" t="s">
        <v>31</v>
      </c>
      <c r="AK2" s="52" t="s">
        <v>32</v>
      </c>
      <c r="AL2" s="52" t="s">
        <v>33</v>
      </c>
      <c r="AM2" s="0" t="n">
        <v>48</v>
      </c>
      <c r="AN2" s="52" t="s">
        <v>30</v>
      </c>
      <c r="AO2" s="52" t="s">
        <v>31</v>
      </c>
      <c r="AP2" s="52" t="s">
        <v>32</v>
      </c>
      <c r="AQ2" s="52" t="s">
        <v>33</v>
      </c>
    </row>
    <row r="3" customFormat="false" ht="15.75" hidden="false" customHeight="false" outlineLevel="0" collapsed="false">
      <c r="W3" s="0" t="s">
        <v>29</v>
      </c>
      <c r="X3" s="0" t="n">
        <v>30</v>
      </c>
      <c r="Y3" s="0" t="n">
        <v>40</v>
      </c>
      <c r="Z3" s="0" t="s">
        <v>27</v>
      </c>
      <c r="AA3" s="0" t="s">
        <v>34</v>
      </c>
      <c r="AB3" s="0" t="n">
        <v>4</v>
      </c>
      <c r="AC3" s="0" t="n">
        <f aca="false">VLOOKUP(B2,AA3:AB60,2,FALSE())</f>
        <v>24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5</v>
      </c>
      <c r="AA4" s="0" t="s">
        <v>36</v>
      </c>
      <c r="AB4" s="0" t="n">
        <f aca="false">AB3+4</f>
        <v>8</v>
      </c>
      <c r="AC4" s="0" t="n">
        <f aca="false">AC3+1</f>
        <v>25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7</v>
      </c>
      <c r="AA5" s="0" t="s">
        <v>38</v>
      </c>
      <c r="AB5" s="0" t="n">
        <f aca="false">AB4+4</f>
        <v>12</v>
      </c>
      <c r="AC5" s="0" t="n">
        <f aca="false">AC4+1</f>
        <v>26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9</v>
      </c>
      <c r="AA6" s="0" t="s">
        <v>40</v>
      </c>
      <c r="AB6" s="0" t="n">
        <f aca="false">AB5+4</f>
        <v>16</v>
      </c>
      <c r="AC6" s="0" t="n">
        <f aca="false">AC5+1</f>
        <v>27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43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4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6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8</v>
      </c>
      <c r="AA11" s="0" t="s">
        <v>49</v>
      </c>
      <c r="AB11" s="0" t="n">
        <f aca="false">AB10+4</f>
        <v>36</v>
      </c>
      <c r="AC11" s="52"/>
      <c r="AD11" s="52" t="s">
        <v>50</v>
      </c>
      <c r="AE11" s="52" t="s">
        <v>51</v>
      </c>
      <c r="AF11" s="52" t="s">
        <v>52</v>
      </c>
      <c r="AG11" s="52" t="s">
        <v>53</v>
      </c>
    </row>
    <row r="12" customFormat="false" ht="15.75" hidden="false" customHeight="false" outlineLevel="0" collapsed="false">
      <c r="Z12" s="0" t="s">
        <v>54</v>
      </c>
      <c r="AA12" s="0" t="s">
        <v>55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5.0 -anchor with WP for CGS</v>
      </c>
      <c r="F1" s="63"/>
      <c r="G1" s="63"/>
      <c r="H1" s="63"/>
      <c r="J1" s="63" t="str">
        <f aca="false">CONCATENATE(Summary!$M5,Summary!$N5)</f>
        <v>Tested:SCE1 Test1.2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5.0 -anchor with WP for CGS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1 Test1.2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13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70</v>
      </c>
      <c r="AW2" s="72"/>
      <c r="AX2" s="72"/>
      <c r="AY2" s="72"/>
      <c r="AZ2" s="60"/>
      <c r="BA2" s="70" t="s">
        <v>71</v>
      </c>
      <c r="BB2" s="70"/>
      <c r="BC2" s="70" t="s">
        <v>72</v>
      </c>
      <c r="BD2" s="60"/>
      <c r="BE2" s="73" t="s">
        <v>73</v>
      </c>
      <c r="BH2" s="60"/>
      <c r="BK2" s="57" t="s">
        <v>74</v>
      </c>
      <c r="BL2" s="57" t="s">
        <v>75</v>
      </c>
      <c r="BP2" s="57" t="s">
        <v>76</v>
      </c>
    </row>
    <row r="3" customFormat="false" ht="12.75" hidden="false" customHeight="false" outlineLevel="0" collapsed="false">
      <c r="A3" s="74"/>
      <c r="B3" s="74"/>
      <c r="C3" s="75" t="s">
        <v>77</v>
      </c>
      <c r="D3" s="76" t="s">
        <v>78</v>
      </c>
      <c r="E3" s="77" t="s">
        <v>30</v>
      </c>
      <c r="F3" s="78" t="s">
        <v>31</v>
      </c>
      <c r="G3" s="78" t="s">
        <v>32</v>
      </c>
      <c r="H3" s="79" t="s">
        <v>33</v>
      </c>
      <c r="I3" s="80"/>
      <c r="J3" s="81" t="s">
        <v>79</v>
      </c>
      <c r="K3" s="78" t="s">
        <v>31</v>
      </c>
      <c r="L3" s="78" t="s">
        <v>32</v>
      </c>
      <c r="M3" s="79" t="s">
        <v>3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30</v>
      </c>
      <c r="AC3" s="82" t="s">
        <v>31</v>
      </c>
      <c r="AD3" s="82" t="s">
        <v>32</v>
      </c>
      <c r="AE3" s="83" t="s">
        <v>33</v>
      </c>
      <c r="AF3" s="82" t="s">
        <v>80</v>
      </c>
      <c r="AG3" s="82" t="s">
        <v>81</v>
      </c>
      <c r="AH3" s="82" t="s">
        <v>82</v>
      </c>
      <c r="AI3" s="83" t="s">
        <v>83</v>
      </c>
      <c r="AJ3" s="84" t="s">
        <v>50</v>
      </c>
      <c r="AK3" s="80"/>
      <c r="AL3" s="77" t="s">
        <v>30</v>
      </c>
      <c r="AM3" s="78" t="s">
        <v>31</v>
      </c>
      <c r="AN3" s="78" t="s">
        <v>32</v>
      </c>
      <c r="AO3" s="79" t="s">
        <v>33</v>
      </c>
      <c r="AP3" s="78" t="s">
        <v>80</v>
      </c>
      <c r="AQ3" s="78" t="s">
        <v>81</v>
      </c>
      <c r="AR3" s="78" t="s">
        <v>82</v>
      </c>
      <c r="AS3" s="79" t="s">
        <v>83</v>
      </c>
      <c r="AT3" s="84" t="s">
        <v>50</v>
      </c>
      <c r="AU3" s="80"/>
      <c r="AV3" s="81" t="s">
        <v>30</v>
      </c>
      <c r="AW3" s="82" t="s">
        <v>31</v>
      </c>
      <c r="AX3" s="82" t="s">
        <v>32</v>
      </c>
      <c r="AY3" s="83" t="s">
        <v>33</v>
      </c>
      <c r="AZ3" s="80"/>
      <c r="BA3" s="77" t="s">
        <v>84</v>
      </c>
      <c r="BB3" s="79" t="s">
        <v>85</v>
      </c>
      <c r="BC3" s="85" t="s">
        <v>84</v>
      </c>
      <c r="BE3" s="86"/>
      <c r="BH3" s="80"/>
      <c r="BK3" s="57" t="s">
        <v>30</v>
      </c>
      <c r="BL3" s="57" t="s">
        <v>31</v>
      </c>
      <c r="BM3" s="57" t="s">
        <v>32</v>
      </c>
      <c r="BN3" s="57" t="s">
        <v>33</v>
      </c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94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94"/>
      <c r="AB4" s="90"/>
      <c r="AC4" s="91"/>
      <c r="AD4" s="91"/>
      <c r="AE4" s="91"/>
      <c r="AF4" s="90"/>
      <c r="AG4" s="91"/>
      <c r="AH4" s="91"/>
      <c r="AI4" s="98"/>
      <c r="AJ4" s="99"/>
      <c r="AK4" s="94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E4" s="103"/>
      <c r="BF4" s="60"/>
      <c r="BH4" s="94"/>
    </row>
    <row r="5" customFormat="false" ht="12" hidden="false" customHeight="false" outlineLevel="0" collapsed="false">
      <c r="A5" s="104" t="s">
        <v>88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/>
      <c r="AC5" s="107"/>
      <c r="AD5" s="107"/>
      <c r="AE5" s="107"/>
      <c r="AF5" s="106"/>
      <c r="AG5" s="107"/>
      <c r="AH5" s="107"/>
      <c r="AI5" s="112"/>
      <c r="AJ5" s="113"/>
      <c r="AK5" s="94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E5" s="117"/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/>
      <c r="AC6" s="107"/>
      <c r="AD6" s="107"/>
      <c r="AE6" s="107"/>
      <c r="AF6" s="106"/>
      <c r="AG6" s="107"/>
      <c r="AH6" s="107"/>
      <c r="AI6" s="112"/>
      <c r="AJ6" s="113"/>
      <c r="AK6" s="94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E6" s="117"/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/>
      <c r="AC7" s="121"/>
      <c r="AD7" s="121"/>
      <c r="AE7" s="121"/>
      <c r="AF7" s="120"/>
      <c r="AG7" s="121"/>
      <c r="AH7" s="121"/>
      <c r="AI7" s="126"/>
      <c r="AJ7" s="127"/>
      <c r="AK7" s="94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E7" s="131"/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94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94"/>
      <c r="AB8" s="90"/>
      <c r="AC8" s="91"/>
      <c r="AD8" s="91"/>
      <c r="AE8" s="91"/>
      <c r="AF8" s="90"/>
      <c r="AG8" s="91"/>
      <c r="AH8" s="91"/>
      <c r="AI8" s="98"/>
      <c r="AJ8" s="99"/>
      <c r="AK8" s="94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E8" s="117"/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/>
      <c r="AC9" s="107"/>
      <c r="AD9" s="107"/>
      <c r="AE9" s="107"/>
      <c r="AF9" s="106"/>
      <c r="AG9" s="107"/>
      <c r="AH9" s="107"/>
      <c r="AI9" s="112"/>
      <c r="AJ9" s="113"/>
      <c r="AK9" s="94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E9" s="117"/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/>
      <c r="AC10" s="107"/>
      <c r="AD10" s="107"/>
      <c r="AE10" s="107"/>
      <c r="AF10" s="106"/>
      <c r="AG10" s="107"/>
      <c r="AH10" s="107"/>
      <c r="AI10" s="112"/>
      <c r="AJ10" s="113"/>
      <c r="AK10" s="94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E10" s="117"/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/>
      <c r="AC11" s="121"/>
      <c r="AD11" s="121"/>
      <c r="AE11" s="121"/>
      <c r="AF11" s="120"/>
      <c r="AG11" s="121"/>
      <c r="AH11" s="121"/>
      <c r="AI11" s="126"/>
      <c r="AJ11" s="127"/>
      <c r="AK11" s="94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E11" s="117"/>
      <c r="BF11" s="60"/>
      <c r="BH11" s="94"/>
    </row>
    <row r="12" customFormat="false" ht="12" hidden="false" customHeight="false" outlineLevel="0" collapsed="false">
      <c r="B12" s="88" t="s">
        <v>89</v>
      </c>
      <c r="C12" s="89" t="n">
        <f aca="false">C4</f>
        <v>22</v>
      </c>
      <c r="D12" s="87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94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94"/>
      <c r="AB12" s="90"/>
      <c r="AC12" s="91"/>
      <c r="AD12" s="91"/>
      <c r="AE12" s="91"/>
      <c r="AF12" s="90"/>
      <c r="AG12" s="91"/>
      <c r="AH12" s="91"/>
      <c r="AI12" s="98"/>
      <c r="AJ12" s="99"/>
      <c r="AK12" s="94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E12" s="103"/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/>
      <c r="AC13" s="107"/>
      <c r="AD13" s="107"/>
      <c r="AE13" s="107"/>
      <c r="AF13" s="106"/>
      <c r="AG13" s="107"/>
      <c r="AH13" s="107"/>
      <c r="AI13" s="112"/>
      <c r="AJ13" s="113"/>
      <c r="AK13" s="94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E13" s="117"/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/>
      <c r="AC14" s="107"/>
      <c r="AD14" s="107"/>
      <c r="AE14" s="107"/>
      <c r="AF14" s="106"/>
      <c r="AG14" s="107"/>
      <c r="AH14" s="107"/>
      <c r="AI14" s="112"/>
      <c r="AJ14" s="113"/>
      <c r="AK14" s="94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E14" s="117"/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/>
      <c r="AC15" s="121"/>
      <c r="AD15" s="121"/>
      <c r="AE15" s="121"/>
      <c r="AF15" s="120"/>
      <c r="AG15" s="121"/>
      <c r="AH15" s="121"/>
      <c r="AI15" s="126"/>
      <c r="AJ15" s="127"/>
      <c r="AK15" s="94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E15" s="131"/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94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94"/>
      <c r="AB16" s="90"/>
      <c r="AC16" s="91"/>
      <c r="AD16" s="91"/>
      <c r="AE16" s="91"/>
      <c r="AF16" s="90"/>
      <c r="AG16" s="91"/>
      <c r="AH16" s="91"/>
      <c r="AI16" s="98"/>
      <c r="AJ16" s="99"/>
      <c r="AK16" s="94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E16" s="117"/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/>
      <c r="AC17" s="107"/>
      <c r="AD17" s="107"/>
      <c r="AE17" s="107"/>
      <c r="AF17" s="106"/>
      <c r="AG17" s="107"/>
      <c r="AH17" s="107"/>
      <c r="AI17" s="112"/>
      <c r="AJ17" s="113"/>
      <c r="AK17" s="94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E17" s="117"/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/>
      <c r="AC18" s="107"/>
      <c r="AD18" s="107"/>
      <c r="AE18" s="107"/>
      <c r="AF18" s="106"/>
      <c r="AG18" s="107"/>
      <c r="AH18" s="107"/>
      <c r="AI18" s="112"/>
      <c r="AJ18" s="113"/>
      <c r="AK18" s="94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E18" s="117"/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/>
      <c r="AC19" s="121"/>
      <c r="AD19" s="121"/>
      <c r="AE19" s="121"/>
      <c r="AF19" s="120"/>
      <c r="AG19" s="121"/>
      <c r="AH19" s="121"/>
      <c r="AI19" s="126"/>
      <c r="AJ19" s="127"/>
      <c r="AK19" s="94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E19" s="117"/>
      <c r="BF19" s="60"/>
      <c r="BH19" s="94"/>
    </row>
    <row r="20" customFormat="false" ht="12" hidden="false" customHeight="false" outlineLevel="0" collapsed="false">
      <c r="A20" s="87" t="s">
        <v>9</v>
      </c>
      <c r="B20" s="88" t="s">
        <v>90</v>
      </c>
      <c r="C20" s="89" t="n">
        <f aca="false">C12</f>
        <v>22</v>
      </c>
      <c r="D20" s="87" t="n">
        <f aca="false">D12</f>
        <v>18</v>
      </c>
      <c r="E20" s="90" t="n">
        <f aca="false">Anchor!B57</f>
        <v>50204.1008</v>
      </c>
      <c r="F20" s="91" t="n">
        <f aca="false">Anchor!C57</f>
        <v>47.0551</v>
      </c>
      <c r="G20" s="91" t="n">
        <f aca="false">Anchor!D57</f>
        <v>47.7909</v>
      </c>
      <c r="H20" s="92" t="n">
        <f aca="false">Anchor!E57</f>
        <v>48.3316</v>
      </c>
      <c r="I20" s="93"/>
      <c r="J20" s="90" t="n">
        <f aca="false">Test!B57</f>
        <v>48921.9536</v>
      </c>
      <c r="K20" s="91" t="n">
        <f aca="false">Test!C57</f>
        <v>47.1051</v>
      </c>
      <c r="L20" s="91" t="n">
        <f aca="false">Test!D57</f>
        <v>47.8382</v>
      </c>
      <c r="M20" s="92" t="n">
        <f aca="false">Test!E57</f>
        <v>48.3611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77408.5616</v>
      </c>
      <c r="AC20" s="91" t="n">
        <f aca="false">Anchor!G57</f>
        <v>45.15</v>
      </c>
      <c r="AD20" s="91" t="n">
        <f aca="false">Anchor!H57</f>
        <v>46.0092</v>
      </c>
      <c r="AE20" s="91" t="n">
        <f aca="false">Anchor!I57</f>
        <v>44.5771</v>
      </c>
      <c r="AF20" s="90" t="n">
        <f aca="false">Anchor!J57</f>
        <v>10443.99</v>
      </c>
      <c r="AG20" s="91" t="n">
        <f aca="false">Anchor!K57</f>
        <v>101.838</v>
      </c>
      <c r="AH20" s="91" t="n">
        <f aca="false">Anchor!L57</f>
        <v>447</v>
      </c>
      <c r="AI20" s="98" t="n">
        <f aca="false">AF20/3600</f>
        <v>2.90110833333333</v>
      </c>
      <c r="AJ20" s="99" t="n">
        <f aca="false">E20+AB20</f>
        <v>127612.6624</v>
      </c>
      <c r="AK20" s="94"/>
      <c r="AL20" s="90" t="n">
        <f aca="false">Test!F57</f>
        <v>77408.5616</v>
      </c>
      <c r="AM20" s="91" t="n">
        <f aca="false">Test!G57</f>
        <v>45.15</v>
      </c>
      <c r="AN20" s="91" t="n">
        <f aca="false">Test!H57</f>
        <v>46.0092</v>
      </c>
      <c r="AO20" s="91" t="n">
        <f aca="false">Test!I57</f>
        <v>44.5771</v>
      </c>
      <c r="AP20" s="90" t="n">
        <f aca="false">Test!J57</f>
        <v>12003.626</v>
      </c>
      <c r="AQ20" s="91" t="n">
        <f aca="false">Test!K57</f>
        <v>129.682</v>
      </c>
      <c r="AR20" s="91" t="n">
        <f aca="false">Test!L57</f>
        <v>447</v>
      </c>
      <c r="AS20" s="98" t="n">
        <f aca="false">AP20/3600</f>
        <v>3.33434055555556</v>
      </c>
      <c r="AT20" s="99" t="n">
        <f aca="false">J20+AL20</f>
        <v>126330.5152</v>
      </c>
      <c r="AU20" s="94"/>
      <c r="AV20" s="106" t="n">
        <f aca="false">'Single Layer High Quality'!B57</f>
        <v>108845.3856</v>
      </c>
      <c r="AW20" s="107" t="n">
        <f aca="false">'Single Layer High Quality'!C57</f>
        <v>47.5941</v>
      </c>
      <c r="AX20" s="107" t="n">
        <f aca="false">'Single Layer High Quality'!D57</f>
        <v>48.0753</v>
      </c>
      <c r="AY20" s="108" t="n">
        <f aca="false">'Single Layer High Quality'!E57</f>
        <v>48.3556</v>
      </c>
      <c r="AZ20" s="94"/>
      <c r="BA20" s="100" t="n">
        <f aca="false">AP20/AF20</f>
        <v>1.14933334865315</v>
      </c>
      <c r="BB20" s="101" t="n">
        <f aca="false">AQ20/AG20</f>
        <v>1.27341463893635</v>
      </c>
      <c r="BC20" s="102" t="n">
        <f aca="false">AR20/AH20</f>
        <v>1</v>
      </c>
      <c r="BE20" s="103" t="n">
        <f aca="false">ABS(AB20-AL20)+ABS(AC20-AM20)+ABS(AD20-AN20)+ABS(AE20-AO20)</f>
        <v>0</v>
      </c>
      <c r="BF20" s="60"/>
      <c r="BH20" s="94"/>
      <c r="BK20" s="57" t="n">
        <f aca="false">AL20+AV20</f>
        <v>186253.9472</v>
      </c>
      <c r="BL20" s="57" t="e">
        <f aca="false">bdrate($BK20:$BK23,AW20:AW23,$AT20:$AT23,K20:K23)</f>
        <v>#VALUE!</v>
      </c>
      <c r="BM20" s="57" t="e">
        <f aca="false">bdrate($BK20:$BK23,AX20:AX23,$AT20:$AT23,L20:L23)</f>
        <v>#VALUE!</v>
      </c>
      <c r="BN20" s="57" t="e">
        <f aca="false">bdrate($BK20:$BK23,AY20:AY23,$AT20:$AT23,M20:M23)</f>
        <v>#VALUE!</v>
      </c>
      <c r="BP20" s="57" t="e">
        <f aca="false">bdrate($BK20:$BK23,AW20:AW23,$AJ20:$AJ23,F20:F23)</f>
        <v>#VALUE!</v>
      </c>
      <c r="BQ20" s="57" t="e">
        <f aca="false">bdrate($BK20:$BK23,AX20:AX23,$AJ20:$AJ23,G20:G23)</f>
        <v>#VALUE!</v>
      </c>
      <c r="BR20" s="57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1</v>
      </c>
      <c r="B21" s="105"/>
      <c r="C21" s="58" t="n">
        <f aca="false">C13</f>
        <v>26</v>
      </c>
      <c r="D21" s="67" t="n">
        <f aca="false">D13</f>
        <v>22</v>
      </c>
      <c r="E21" s="106" t="n">
        <f aca="false">Anchor!B58</f>
        <v>32655.4896</v>
      </c>
      <c r="F21" s="107" t="n">
        <f aca="false">Anchor!C58</f>
        <v>44.4674</v>
      </c>
      <c r="G21" s="107" t="n">
        <f aca="false">Anchor!D58</f>
        <v>45.5736</v>
      </c>
      <c r="H21" s="108" t="n">
        <f aca="false">Anchor!E58</f>
        <v>45.6858</v>
      </c>
      <c r="I21" s="93"/>
      <c r="J21" s="106" t="n">
        <f aca="false">Test!B58</f>
        <v>30461.864</v>
      </c>
      <c r="K21" s="107" t="n">
        <f aca="false">Test!C58</f>
        <v>44.4847</v>
      </c>
      <c r="L21" s="107" t="n">
        <f aca="false">Test!D58</f>
        <v>45.6048</v>
      </c>
      <c r="M21" s="108" t="n">
        <f aca="false">Test!E58</f>
        <v>45.6953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51689.4384</v>
      </c>
      <c r="AC21" s="107" t="n">
        <f aca="false">Anchor!G58</f>
        <v>42.6005</v>
      </c>
      <c r="AD21" s="107" t="n">
        <f aca="false">Anchor!H58</f>
        <v>43.906</v>
      </c>
      <c r="AE21" s="107" t="n">
        <f aca="false">Anchor!I58</f>
        <v>41.8179</v>
      </c>
      <c r="AF21" s="106" t="n">
        <f aca="false">Anchor!J58</f>
        <v>9917.341</v>
      </c>
      <c r="AG21" s="107" t="n">
        <f aca="false">Anchor!K58</f>
        <v>96.486</v>
      </c>
      <c r="AH21" s="107" t="n">
        <f aca="false">Anchor!L58</f>
        <v>444</v>
      </c>
      <c r="AI21" s="112" t="n">
        <f aca="false">AF21/3600</f>
        <v>2.75481694444444</v>
      </c>
      <c r="AJ21" s="113" t="n">
        <f aca="false">E21+AB21</f>
        <v>84344.928</v>
      </c>
      <c r="AK21" s="94"/>
      <c r="AL21" s="106" t="n">
        <f aca="false">Test!F58</f>
        <v>51689.4384</v>
      </c>
      <c r="AM21" s="107" t="n">
        <f aca="false">Test!G58</f>
        <v>42.6005</v>
      </c>
      <c r="AN21" s="107" t="n">
        <f aca="false">Test!H58</f>
        <v>43.906</v>
      </c>
      <c r="AO21" s="107" t="n">
        <f aca="false">Test!I58</f>
        <v>41.8179</v>
      </c>
      <c r="AP21" s="106" t="n">
        <f aca="false">Test!J58</f>
        <v>10728.026</v>
      </c>
      <c r="AQ21" s="107" t="n">
        <f aca="false">Test!K58</f>
        <v>115.798</v>
      </c>
      <c r="AR21" s="107" t="n">
        <f aca="false">Test!L58</f>
        <v>444</v>
      </c>
      <c r="AS21" s="112" t="n">
        <f aca="false">AP21/3600</f>
        <v>2.98000722222222</v>
      </c>
      <c r="AT21" s="113" t="n">
        <f aca="false">J21+AL21</f>
        <v>82151.3024</v>
      </c>
      <c r="AU21" s="94"/>
      <c r="AV21" s="106" t="n">
        <f aca="false">'Single Layer High Quality'!B58</f>
        <v>73096.2304</v>
      </c>
      <c r="AW21" s="107" t="n">
        <f aca="false">'Single Layer High Quality'!C58</f>
        <v>45.0917</v>
      </c>
      <c r="AX21" s="107" t="n">
        <f aca="false">'Single Layer High Quality'!D58</f>
        <v>45.9492</v>
      </c>
      <c r="AY21" s="108" t="n">
        <f aca="false">'Single Layer High Quality'!E58</f>
        <v>45.7668</v>
      </c>
      <c r="AZ21" s="94"/>
      <c r="BA21" s="114" t="n">
        <f aca="false">AP21/AF21</f>
        <v>1.08174418929429</v>
      </c>
      <c r="BB21" s="115" t="n">
        <f aca="false">AQ21/AG21</f>
        <v>1.20015339012914</v>
      </c>
      <c r="BC21" s="116" t="n">
        <f aca="false">AR21/AH21</f>
        <v>1</v>
      </c>
      <c r="BE21" s="117" t="n">
        <f aca="false">ABS(AB21-AL21)+ABS(AC21-AM21)+ABS(AD21-AN21)+ABS(AE21-AO21)</f>
        <v>0</v>
      </c>
      <c r="BF21" s="60"/>
      <c r="BH21" s="94"/>
      <c r="BK21" s="57" t="n">
        <f aca="false">AL21+AV21</f>
        <v>124785.6688</v>
      </c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26</v>
      </c>
      <c r="E22" s="106" t="n">
        <f aca="false">Anchor!B59</f>
        <v>20625.6736</v>
      </c>
      <c r="F22" s="107" t="n">
        <f aca="false">Anchor!C59</f>
        <v>41.8829</v>
      </c>
      <c r="G22" s="107" t="n">
        <f aca="false">Anchor!D59</f>
        <v>43.4646</v>
      </c>
      <c r="H22" s="108" t="n">
        <f aca="false">Anchor!E59</f>
        <v>43.5167</v>
      </c>
      <c r="I22" s="93"/>
      <c r="J22" s="106" t="n">
        <f aca="false">Test!B59</f>
        <v>18283.3584</v>
      </c>
      <c r="K22" s="107" t="n">
        <f aca="false">Test!C59</f>
        <v>41.8724</v>
      </c>
      <c r="L22" s="107" t="n">
        <f aca="false">Test!D59</f>
        <v>43.5129</v>
      </c>
      <c r="M22" s="108" t="n">
        <f aca="false">Test!E59</f>
        <v>43.5158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35351.8208</v>
      </c>
      <c r="AC22" s="107" t="n">
        <f aca="false">Anchor!G59</f>
        <v>40.0926</v>
      </c>
      <c r="AD22" s="107" t="n">
        <f aca="false">Anchor!H59</f>
        <v>42.4033</v>
      </c>
      <c r="AE22" s="107" t="n">
        <f aca="false">Anchor!I59</f>
        <v>39.9415</v>
      </c>
      <c r="AF22" s="106" t="n">
        <f aca="false">Anchor!J59</f>
        <v>8518.287</v>
      </c>
      <c r="AG22" s="107" t="n">
        <f aca="false">Anchor!K59</f>
        <v>78.436</v>
      </c>
      <c r="AH22" s="107" t="n">
        <f aca="false">Anchor!L59</f>
        <v>444</v>
      </c>
      <c r="AI22" s="112" t="n">
        <f aca="false">AF22/3600</f>
        <v>2.36619083333333</v>
      </c>
      <c r="AJ22" s="113" t="n">
        <f aca="false">E22+AB22</f>
        <v>55977.4944</v>
      </c>
      <c r="AK22" s="94"/>
      <c r="AL22" s="106" t="n">
        <f aca="false">Test!F59</f>
        <v>35351.8208</v>
      </c>
      <c r="AM22" s="107" t="n">
        <f aca="false">Test!G59</f>
        <v>40.0926</v>
      </c>
      <c r="AN22" s="107" t="n">
        <f aca="false">Test!H59</f>
        <v>42.4033</v>
      </c>
      <c r="AO22" s="107" t="n">
        <f aca="false">Test!I59</f>
        <v>39.9415</v>
      </c>
      <c r="AP22" s="106" t="n">
        <f aca="false">Test!J59</f>
        <v>9688.037</v>
      </c>
      <c r="AQ22" s="107" t="n">
        <f aca="false">Test!K59</f>
        <v>103.63</v>
      </c>
      <c r="AR22" s="107" t="n">
        <f aca="false">Test!L59</f>
        <v>444</v>
      </c>
      <c r="AS22" s="112" t="n">
        <f aca="false">AP22/3600</f>
        <v>2.69112138888889</v>
      </c>
      <c r="AT22" s="113" t="n">
        <f aca="false">J22+AL22</f>
        <v>53635.1792</v>
      </c>
      <c r="AU22" s="94"/>
      <c r="AV22" s="106" t="n">
        <f aca="false">'Single Layer High Quality'!B59</f>
        <v>49055.96</v>
      </c>
      <c r="AW22" s="107" t="n">
        <f aca="false">'Single Layer High Quality'!C59</f>
        <v>42.5634</v>
      </c>
      <c r="AX22" s="107" t="n">
        <f aca="false">'Single Layer High Quality'!D59</f>
        <v>43.8994</v>
      </c>
      <c r="AY22" s="108" t="n">
        <f aca="false">'Single Layer High Quality'!E59</f>
        <v>43.2639</v>
      </c>
      <c r="AZ22" s="94"/>
      <c r="BA22" s="114" t="n">
        <f aca="false">AP22/AF22</f>
        <v>1.13732221043973</v>
      </c>
      <c r="BB22" s="115" t="n">
        <f aca="false">AQ22/AG22</f>
        <v>1.32120454893161</v>
      </c>
      <c r="BC22" s="116" t="n">
        <f aca="false">AR22/AH22</f>
        <v>1</v>
      </c>
      <c r="BE22" s="117" t="n">
        <f aca="false">ABS(AB22-AL22)+ABS(AC22-AM22)+ABS(AD22-AN22)+ABS(AE22-AO22)</f>
        <v>0</v>
      </c>
      <c r="BF22" s="60"/>
      <c r="BH22" s="94"/>
      <c r="BK22" s="57" t="n">
        <f aca="false">AL22+AV22</f>
        <v>84407.7808</v>
      </c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0</v>
      </c>
      <c r="E23" s="120" t="n">
        <f aca="false">Anchor!B60</f>
        <v>14608.9648</v>
      </c>
      <c r="F23" s="121" t="n">
        <f aca="false">Anchor!C60</f>
        <v>39.3632</v>
      </c>
      <c r="G23" s="121" t="n">
        <f aca="false">Anchor!D60</f>
        <v>42.0214</v>
      </c>
      <c r="H23" s="122" t="n">
        <f aca="false">Anchor!E60</f>
        <v>41.4974</v>
      </c>
      <c r="I23" s="93"/>
      <c r="J23" s="120" t="n">
        <f aca="false">Test!B60</f>
        <v>12646.7648</v>
      </c>
      <c r="K23" s="121" t="n">
        <f aca="false">Test!C60</f>
        <v>39.3247</v>
      </c>
      <c r="L23" s="121" t="n">
        <f aca="false">Test!D60</f>
        <v>42.0447</v>
      </c>
      <c r="M23" s="122" t="n">
        <f aca="false">Test!E60</f>
        <v>41.4799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3060.2048</v>
      </c>
      <c r="AC23" s="121" t="n">
        <f aca="false">Anchor!G60</f>
        <v>37.5098</v>
      </c>
      <c r="AD23" s="121" t="n">
        <f aca="false">Anchor!H60</f>
        <v>40.4729</v>
      </c>
      <c r="AE23" s="121" t="n">
        <f aca="false">Anchor!I60</f>
        <v>37.731</v>
      </c>
      <c r="AF23" s="120" t="n">
        <f aca="false">Anchor!J60</f>
        <v>7937.904</v>
      </c>
      <c r="AG23" s="121" t="n">
        <f aca="false">Anchor!K60</f>
        <v>78.936</v>
      </c>
      <c r="AH23" s="121" t="n">
        <f aca="false">Anchor!L60</f>
        <v>448</v>
      </c>
      <c r="AI23" s="126" t="n">
        <f aca="false">AF23/3600</f>
        <v>2.20497333333333</v>
      </c>
      <c r="AJ23" s="127" t="n">
        <f aca="false">E23+AB23</f>
        <v>37669.1696</v>
      </c>
      <c r="AK23" s="94"/>
      <c r="AL23" s="120" t="n">
        <f aca="false">Test!F60</f>
        <v>23060.2048</v>
      </c>
      <c r="AM23" s="121" t="n">
        <f aca="false">Test!G60</f>
        <v>37.5098</v>
      </c>
      <c r="AN23" s="121" t="n">
        <f aca="false">Test!H60</f>
        <v>40.4729</v>
      </c>
      <c r="AO23" s="121" t="n">
        <f aca="false">Test!I60</f>
        <v>37.731</v>
      </c>
      <c r="AP23" s="120" t="n">
        <f aca="false">Test!J60</f>
        <v>8872.719</v>
      </c>
      <c r="AQ23" s="121" t="n">
        <f aca="false">Test!K60</f>
        <v>92.695</v>
      </c>
      <c r="AR23" s="121" t="n">
        <f aca="false">Test!L60</f>
        <v>448</v>
      </c>
      <c r="AS23" s="126" t="n">
        <f aca="false">AP23/3600</f>
        <v>2.46464416666667</v>
      </c>
      <c r="AT23" s="127" t="n">
        <f aca="false">J23+AL23</f>
        <v>35706.9696</v>
      </c>
      <c r="AU23" s="94"/>
      <c r="AV23" s="106" t="n">
        <f aca="false">'Single Layer High Quality'!B60</f>
        <v>33671.9296</v>
      </c>
      <c r="AW23" s="107" t="n">
        <f aca="false">'Single Layer High Quality'!C60</f>
        <v>40.0621</v>
      </c>
      <c r="AX23" s="107" t="n">
        <f aca="false">'Single Layer High Quality'!D60</f>
        <v>42.4626</v>
      </c>
      <c r="AY23" s="108" t="n">
        <f aca="false">'Single Layer High Quality'!E60</f>
        <v>41.5993</v>
      </c>
      <c r="AZ23" s="94"/>
      <c r="BA23" s="128" t="n">
        <f aca="false">AP23/AF23</f>
        <v>1.11776597449402</v>
      </c>
      <c r="BB23" s="129" t="n">
        <f aca="false">AQ23/AG23</f>
        <v>1.17430576669707</v>
      </c>
      <c r="BC23" s="130" t="n">
        <f aca="false">AR23/AH23</f>
        <v>1</v>
      </c>
      <c r="BE23" s="131" t="n">
        <f aca="false">ABS(AB23-AL23)+ABS(AC23-AM23)+ABS(AD23-AN23)+ABS(AE23-AO23)</f>
        <v>0</v>
      </c>
      <c r="BF23" s="60"/>
      <c r="BH23" s="94"/>
      <c r="BK23" s="57" t="n">
        <f aca="false">AL23+AV23</f>
        <v>56732.1344</v>
      </c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2</v>
      </c>
      <c r="E24" s="90" t="n">
        <f aca="false">Anchor!B61</f>
        <v>16107.032</v>
      </c>
      <c r="F24" s="91" t="n">
        <f aca="false">Anchor!C61</f>
        <v>44.9037</v>
      </c>
      <c r="G24" s="91" t="n">
        <f aca="false">Anchor!D61</f>
        <v>45.7335</v>
      </c>
      <c r="H24" s="92" t="n">
        <f aca="false">Anchor!E61</f>
        <v>47.5763</v>
      </c>
      <c r="I24" s="93"/>
      <c r="J24" s="90" t="n">
        <f aca="false">Test!B61</f>
        <v>12463.2432</v>
      </c>
      <c r="K24" s="91" t="n">
        <f aca="false">Test!C61</f>
        <v>44.7617</v>
      </c>
      <c r="L24" s="91" t="n">
        <f aca="false">Test!D61</f>
        <v>45.9453</v>
      </c>
      <c r="M24" s="92" t="n">
        <f aca="false">Test!E61</f>
        <v>47.6018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77408.5616</v>
      </c>
      <c r="AC24" s="91" t="n">
        <f aca="false">Anchor!G61</f>
        <v>45.15</v>
      </c>
      <c r="AD24" s="91" t="n">
        <f aca="false">Anchor!H61</f>
        <v>46.0092</v>
      </c>
      <c r="AE24" s="91" t="n">
        <f aca="false">Anchor!I61</f>
        <v>44.5771</v>
      </c>
      <c r="AF24" s="90" t="n">
        <f aca="false">Anchor!J61</f>
        <v>9630.282</v>
      </c>
      <c r="AG24" s="91" t="n">
        <f aca="false">Anchor!K61</f>
        <v>87.659</v>
      </c>
      <c r="AH24" s="91" t="n">
        <f aca="false">Anchor!L61</f>
        <v>447</v>
      </c>
      <c r="AI24" s="98" t="n">
        <f aca="false">AF24/3600</f>
        <v>2.67507833333333</v>
      </c>
      <c r="AJ24" s="99" t="n">
        <f aca="false">E24+AB24</f>
        <v>93515.5936</v>
      </c>
      <c r="AK24" s="94"/>
      <c r="AL24" s="90" t="n">
        <f aca="false">Test!F61</f>
        <v>77408.5616</v>
      </c>
      <c r="AM24" s="91" t="n">
        <f aca="false">Test!G61</f>
        <v>45.15</v>
      </c>
      <c r="AN24" s="91" t="n">
        <f aca="false">Test!H61</f>
        <v>46.0092</v>
      </c>
      <c r="AO24" s="91" t="n">
        <f aca="false">Test!I61</f>
        <v>44.5771</v>
      </c>
      <c r="AP24" s="90" t="n">
        <f aca="false">Test!J61</f>
        <v>9608.6</v>
      </c>
      <c r="AQ24" s="91" t="n">
        <f aca="false">Test!K61</f>
        <v>102.165</v>
      </c>
      <c r="AR24" s="91" t="n">
        <f aca="false">Test!L61</f>
        <v>447</v>
      </c>
      <c r="AS24" s="98" t="n">
        <f aca="false">AP24/3600</f>
        <v>2.66905555555556</v>
      </c>
      <c r="AT24" s="99" t="n">
        <f aca="false">J24+AL24</f>
        <v>89871.8048</v>
      </c>
      <c r="AU24" s="94"/>
      <c r="AV24" s="90" t="n">
        <f aca="false">'Single Layer High Quality'!B61</f>
        <v>73096.2304</v>
      </c>
      <c r="AW24" s="91" t="n">
        <f aca="false">'Single Layer High Quality'!C61</f>
        <v>45.0917</v>
      </c>
      <c r="AX24" s="91" t="n">
        <f aca="false">'Single Layer High Quality'!D61</f>
        <v>45.9492</v>
      </c>
      <c r="AY24" s="92" t="n">
        <f aca="false">'Single Layer High Quality'!E61</f>
        <v>45.7668</v>
      </c>
      <c r="AZ24" s="94"/>
      <c r="BA24" s="100" t="n">
        <f aca="false">AP24/AF24</f>
        <v>0.997748560218694</v>
      </c>
      <c r="BB24" s="101" t="n">
        <f aca="false">AQ24/AG24</f>
        <v>1.16548215243158</v>
      </c>
      <c r="BC24" s="102" t="n">
        <f aca="false">AR24/AH24</f>
        <v>1</v>
      </c>
      <c r="BE24" s="117" t="n">
        <f aca="false">ABS(AB24-AL24)+ABS(AC24-AM24)+ABS(AD24-AN24)+ABS(AE24-AO24)</f>
        <v>0</v>
      </c>
      <c r="BF24" s="60"/>
      <c r="BH24" s="94"/>
      <c r="BK24" s="57" t="n">
        <f aca="false">AL24+AV24</f>
        <v>150504.792</v>
      </c>
      <c r="BL24" s="57" t="e">
        <f aca="false">bdrate($BK24:$BK27,AW24:AW27,$AT24:$AT27,K24:K27)</f>
        <v>#VALUE!</v>
      </c>
      <c r="BM24" s="57" t="e">
        <f aca="false">bdrate($BK24:$BK27,AX24:AX27,$AT24:$AT27,L24:L27)</f>
        <v>#VALUE!</v>
      </c>
      <c r="BN24" s="57" t="e">
        <f aca="false">bdrate($BK24:$BK27,AY24:AY27,$AT24:$AT27,M24:M27)</f>
        <v>#VALUE!</v>
      </c>
      <c r="BP24" s="57" t="e">
        <f aca="false">bdrate($BK24:$BK27,AW24:AW27,$AJ24:$AJ27,F24:F27)</f>
        <v>#VALUE!</v>
      </c>
      <c r="BQ24" s="57" t="e">
        <f aca="false">bdrate($BK24:$BK27,AX24:AX27,$AJ24:$AJ27,G24:G27)</f>
        <v>#VALUE!</v>
      </c>
      <c r="BR24" s="57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6</v>
      </c>
      <c r="E25" s="106" t="n">
        <f aca="false">Anchor!B62</f>
        <v>9919.2896</v>
      </c>
      <c r="F25" s="107" t="n">
        <f aca="false">Anchor!C62</f>
        <v>42.4015</v>
      </c>
      <c r="G25" s="107" t="n">
        <f aca="false">Anchor!D62</f>
        <v>43.6824</v>
      </c>
      <c r="H25" s="108" t="n">
        <f aca="false">Anchor!E62</f>
        <v>44.9542</v>
      </c>
      <c r="I25" s="93"/>
      <c r="J25" s="106" t="n">
        <f aca="false">Test!B62</f>
        <v>6557.3168</v>
      </c>
      <c r="K25" s="107" t="n">
        <f aca="false">Test!C62</f>
        <v>42.2838</v>
      </c>
      <c r="L25" s="107" t="n">
        <f aca="false">Test!D62</f>
        <v>43.9983</v>
      </c>
      <c r="M25" s="108" t="n">
        <f aca="false">Test!E62</f>
        <v>44.9866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51689.4384</v>
      </c>
      <c r="AC25" s="107" t="n">
        <f aca="false">Anchor!G62</f>
        <v>42.6005</v>
      </c>
      <c r="AD25" s="107" t="n">
        <f aca="false">Anchor!H62</f>
        <v>43.906</v>
      </c>
      <c r="AE25" s="107" t="n">
        <f aca="false">Anchor!I62</f>
        <v>41.8179</v>
      </c>
      <c r="AF25" s="106" t="n">
        <f aca="false">Anchor!J62</f>
        <v>8801.552</v>
      </c>
      <c r="AG25" s="107" t="n">
        <f aca="false">Anchor!K62</f>
        <v>84.18</v>
      </c>
      <c r="AH25" s="107" t="n">
        <f aca="false">Anchor!L62</f>
        <v>448</v>
      </c>
      <c r="AI25" s="112" t="n">
        <f aca="false">AF25/3600</f>
        <v>2.44487555555556</v>
      </c>
      <c r="AJ25" s="113" t="n">
        <f aca="false">E25+AB25</f>
        <v>61608.728</v>
      </c>
      <c r="AK25" s="94"/>
      <c r="AL25" s="106" t="n">
        <f aca="false">Test!F62</f>
        <v>51689.4384</v>
      </c>
      <c r="AM25" s="107" t="n">
        <f aca="false">Test!G62</f>
        <v>42.6005</v>
      </c>
      <c r="AN25" s="107" t="n">
        <f aca="false">Test!H62</f>
        <v>43.906</v>
      </c>
      <c r="AO25" s="107" t="n">
        <f aca="false">Test!I62</f>
        <v>41.8179</v>
      </c>
      <c r="AP25" s="106" t="n">
        <f aca="false">Test!J62</f>
        <v>8151.437</v>
      </c>
      <c r="AQ25" s="107" t="n">
        <f aca="false">Test!K62</f>
        <v>87.25</v>
      </c>
      <c r="AR25" s="107" t="n">
        <f aca="false">Test!L62</f>
        <v>448</v>
      </c>
      <c r="AS25" s="112" t="n">
        <f aca="false">AP25/3600</f>
        <v>2.26428805555556</v>
      </c>
      <c r="AT25" s="113" t="n">
        <f aca="false">J25+AL25</f>
        <v>58246.7552</v>
      </c>
      <c r="AU25" s="94"/>
      <c r="AV25" s="106" t="n">
        <f aca="false">'Single Layer High Quality'!B62</f>
        <v>49055.96</v>
      </c>
      <c r="AW25" s="107" t="n">
        <f aca="false">'Single Layer High Quality'!C62</f>
        <v>42.5634</v>
      </c>
      <c r="AX25" s="107" t="n">
        <f aca="false">'Single Layer High Quality'!D62</f>
        <v>43.8994</v>
      </c>
      <c r="AY25" s="108" t="n">
        <f aca="false">'Single Layer High Quality'!E62</f>
        <v>43.2639</v>
      </c>
      <c r="AZ25" s="94"/>
      <c r="BA25" s="114" t="n">
        <f aca="false">AP25/AF25</f>
        <v>0.926136322321336</v>
      </c>
      <c r="BB25" s="115" t="n">
        <f aca="false">AQ25/AG25</f>
        <v>1.03646947018294</v>
      </c>
      <c r="BC25" s="116" t="n">
        <f aca="false">AR25/AH25</f>
        <v>1</v>
      </c>
      <c r="BE25" s="117" t="n">
        <f aca="false">ABS(AB25-AL25)+ABS(AC25-AM25)+ABS(AD25-AN25)+ABS(AE25-AO25)</f>
        <v>0</v>
      </c>
      <c r="BF25" s="60"/>
      <c r="BH25" s="94"/>
      <c r="BK25" s="57" t="n">
        <f aca="false">AL25+AV25</f>
        <v>100745.3984</v>
      </c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0</v>
      </c>
      <c r="E26" s="106" t="n">
        <f aca="false">Anchor!B63</f>
        <v>6275.6032</v>
      </c>
      <c r="F26" s="107" t="n">
        <f aca="false">Anchor!C63</f>
        <v>39.9189</v>
      </c>
      <c r="G26" s="107" t="n">
        <f aca="false">Anchor!D63</f>
        <v>42.2387</v>
      </c>
      <c r="H26" s="108" t="n">
        <f aca="false">Anchor!E63</f>
        <v>43.1278</v>
      </c>
      <c r="I26" s="93"/>
      <c r="J26" s="106" t="n">
        <f aca="false">Test!B63</f>
        <v>3538.7248</v>
      </c>
      <c r="K26" s="107" t="n">
        <f aca="false">Test!C63</f>
        <v>39.8273</v>
      </c>
      <c r="L26" s="107" t="n">
        <f aca="false">Test!D63</f>
        <v>42.6011</v>
      </c>
      <c r="M26" s="108" t="n">
        <f aca="false">Test!E63</f>
        <v>43.1429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35351.8208</v>
      </c>
      <c r="AC26" s="107" t="n">
        <f aca="false">Anchor!G63</f>
        <v>40.0926</v>
      </c>
      <c r="AD26" s="107" t="n">
        <f aca="false">Anchor!H63</f>
        <v>42.4033</v>
      </c>
      <c r="AE26" s="107" t="n">
        <f aca="false">Anchor!I63</f>
        <v>39.9415</v>
      </c>
      <c r="AF26" s="106" t="n">
        <f aca="false">Anchor!J63</f>
        <v>8052.881</v>
      </c>
      <c r="AG26" s="107" t="n">
        <f aca="false">Anchor!K63</f>
        <v>72.695</v>
      </c>
      <c r="AH26" s="107" t="n">
        <f aca="false">Anchor!L63</f>
        <v>444</v>
      </c>
      <c r="AI26" s="112" t="n">
        <f aca="false">AF26/3600</f>
        <v>2.23691138888889</v>
      </c>
      <c r="AJ26" s="113" t="n">
        <f aca="false">E26+AB26</f>
        <v>41627.424</v>
      </c>
      <c r="AK26" s="94"/>
      <c r="AL26" s="106" t="n">
        <f aca="false">Test!F63</f>
        <v>35351.8208</v>
      </c>
      <c r="AM26" s="107" t="n">
        <f aca="false">Test!G63</f>
        <v>40.0926</v>
      </c>
      <c r="AN26" s="107" t="n">
        <f aca="false">Test!H63</f>
        <v>42.4033</v>
      </c>
      <c r="AO26" s="107" t="n">
        <f aca="false">Test!I63</f>
        <v>39.9415</v>
      </c>
      <c r="AP26" s="106" t="n">
        <f aca="false">Test!J63</f>
        <v>7673.765</v>
      </c>
      <c r="AQ26" s="107" t="n">
        <f aca="false">Test!K63</f>
        <v>81.167</v>
      </c>
      <c r="AR26" s="107" t="n">
        <f aca="false">Test!L63</f>
        <v>444</v>
      </c>
      <c r="AS26" s="112" t="n">
        <f aca="false">AP26/3600</f>
        <v>2.13160138888889</v>
      </c>
      <c r="AT26" s="113" t="n">
        <f aca="false">J26+AL26</f>
        <v>38890.5456</v>
      </c>
      <c r="AU26" s="94"/>
      <c r="AV26" s="106" t="n">
        <f aca="false">'Single Layer High Quality'!B63</f>
        <v>33671.9296</v>
      </c>
      <c r="AW26" s="107" t="n">
        <f aca="false">'Single Layer High Quality'!C63</f>
        <v>40.0621</v>
      </c>
      <c r="AX26" s="107" t="n">
        <f aca="false">'Single Layer High Quality'!D63</f>
        <v>42.4626</v>
      </c>
      <c r="AY26" s="108" t="n">
        <f aca="false">'Single Layer High Quality'!E63</f>
        <v>41.5993</v>
      </c>
      <c r="AZ26" s="94"/>
      <c r="BA26" s="114" t="n">
        <f aca="false">AP26/AF26</f>
        <v>0.952921693490814</v>
      </c>
      <c r="BB26" s="115" t="n">
        <f aca="false">AQ26/AG26</f>
        <v>1.1165417153862</v>
      </c>
      <c r="BC26" s="116" t="n">
        <f aca="false">AR26/AH26</f>
        <v>1</v>
      </c>
      <c r="BE26" s="117" t="n">
        <f aca="false">ABS(AB26-AL26)+ABS(AC26-AM26)+ABS(AD26-AN26)+ABS(AE26-AO26)</f>
        <v>0</v>
      </c>
      <c r="BF26" s="60"/>
      <c r="BH26" s="94"/>
      <c r="BK26" s="57" t="n">
        <f aca="false">AL26+AV26</f>
        <v>69023.7504</v>
      </c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4</v>
      </c>
      <c r="E27" s="120" t="n">
        <f aca="false">Anchor!B64</f>
        <v>3713.0064</v>
      </c>
      <c r="F27" s="121" t="n">
        <f aca="false">Anchor!C64</f>
        <v>37.3499</v>
      </c>
      <c r="G27" s="121" t="n">
        <f aca="false">Anchor!D64</f>
        <v>40.3141</v>
      </c>
      <c r="H27" s="122" t="n">
        <f aca="false">Anchor!E64</f>
        <v>40.9286</v>
      </c>
      <c r="I27" s="93"/>
      <c r="J27" s="120" t="n">
        <f aca="false">Test!B64</f>
        <v>1890.6016</v>
      </c>
      <c r="K27" s="121" t="n">
        <f aca="false">Test!C64</f>
        <v>37.301</v>
      </c>
      <c r="L27" s="121" t="n">
        <f aca="false">Test!D64</f>
        <v>40.7711</v>
      </c>
      <c r="M27" s="122" t="n">
        <f aca="false">Test!E64</f>
        <v>40.9595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3060.2048</v>
      </c>
      <c r="AC27" s="121" t="n">
        <f aca="false">Anchor!G64</f>
        <v>37.5098</v>
      </c>
      <c r="AD27" s="121" t="n">
        <f aca="false">Anchor!H64</f>
        <v>40.4729</v>
      </c>
      <c r="AE27" s="121" t="n">
        <f aca="false">Anchor!I64</f>
        <v>37.731</v>
      </c>
      <c r="AF27" s="120" t="n">
        <f aca="false">Anchor!J64</f>
        <v>7463.989</v>
      </c>
      <c r="AG27" s="121" t="n">
        <f aca="false">Anchor!K64</f>
        <v>71.025</v>
      </c>
      <c r="AH27" s="121" t="n">
        <f aca="false">Anchor!L64</f>
        <v>444</v>
      </c>
      <c r="AI27" s="126" t="n">
        <f aca="false">AF27/3600</f>
        <v>2.07333027777778</v>
      </c>
      <c r="AJ27" s="127" t="n">
        <f aca="false">E27+AB27</f>
        <v>26773.2112</v>
      </c>
      <c r="AK27" s="94"/>
      <c r="AL27" s="120" t="n">
        <f aca="false">Test!F64</f>
        <v>23060.2048</v>
      </c>
      <c r="AM27" s="121" t="n">
        <f aca="false">Test!G64</f>
        <v>37.5098</v>
      </c>
      <c r="AN27" s="121" t="n">
        <f aca="false">Test!H64</f>
        <v>40.4729</v>
      </c>
      <c r="AO27" s="121" t="n">
        <f aca="false">Test!I64</f>
        <v>37.731</v>
      </c>
      <c r="AP27" s="120" t="n">
        <f aca="false">Test!J64</f>
        <v>7438.612</v>
      </c>
      <c r="AQ27" s="121" t="n">
        <f aca="false">Test!K64</f>
        <v>80.668</v>
      </c>
      <c r="AR27" s="121" t="n">
        <f aca="false">Test!L64</f>
        <v>444</v>
      </c>
      <c r="AS27" s="126" t="n">
        <f aca="false">AP27/3600</f>
        <v>2.06628111111111</v>
      </c>
      <c r="AT27" s="127" t="n">
        <f aca="false">J27+AL27</f>
        <v>24950.8064</v>
      </c>
      <c r="AU27" s="94"/>
      <c r="AV27" s="120" t="n">
        <f aca="false">'Single Layer High Quality'!B64</f>
        <v>22291.1392</v>
      </c>
      <c r="AW27" s="121" t="n">
        <f aca="false">'Single Layer High Quality'!C64</f>
        <v>37.4767</v>
      </c>
      <c r="AX27" s="121" t="n">
        <f aca="false">'Single Layer High Quality'!D64</f>
        <v>40.5486</v>
      </c>
      <c r="AY27" s="122" t="n">
        <f aca="false">'Single Layer High Quality'!E64</f>
        <v>39.6647</v>
      </c>
      <c r="AZ27" s="94"/>
      <c r="BA27" s="128" t="n">
        <f aca="false">AP27/AF27</f>
        <v>0.996600075375245</v>
      </c>
      <c r="BB27" s="129" t="n">
        <f aca="false">AQ27/AG27</f>
        <v>1.13576909538895</v>
      </c>
      <c r="BC27" s="130" t="n">
        <f aca="false">AR27/AH27</f>
        <v>1</v>
      </c>
      <c r="BE27" s="117" t="n">
        <f aca="false">ABS(AB27-AL27)+ABS(AC27-AM27)+ABS(AD27-AN27)+ABS(AE27-AO27)</f>
        <v>0</v>
      </c>
      <c r="BF27" s="60"/>
      <c r="BH27" s="94"/>
      <c r="BK27" s="57" t="n">
        <f aca="false">AL27+AV27</f>
        <v>45351.344</v>
      </c>
    </row>
    <row r="28" customFormat="false" ht="12" hidden="false" customHeight="false" outlineLevel="0" collapsed="false">
      <c r="A28" s="67"/>
      <c r="B28" s="88" t="s">
        <v>92</v>
      </c>
      <c r="C28" s="89" t="n">
        <f aca="false">C20</f>
        <v>22</v>
      </c>
      <c r="D28" s="87" t="n">
        <f aca="false">D20</f>
        <v>18</v>
      </c>
      <c r="E28" s="90" t="n">
        <f aca="false">Anchor!B65</f>
        <v>41621.3952</v>
      </c>
      <c r="F28" s="91" t="n">
        <f aca="false">Anchor!C65</f>
        <v>47.598</v>
      </c>
      <c r="G28" s="91" t="n">
        <f aca="false">Anchor!D65</f>
        <v>46.369</v>
      </c>
      <c r="H28" s="92" t="n">
        <f aca="false">Anchor!E65</f>
        <v>48.9376</v>
      </c>
      <c r="I28" s="93"/>
      <c r="J28" s="90" t="n">
        <f aca="false">Test!B65</f>
        <v>38450.8048</v>
      </c>
      <c r="K28" s="91" t="n">
        <f aca="false">Test!C65</f>
        <v>47.5304</v>
      </c>
      <c r="L28" s="91" t="n">
        <f aca="false">Test!D65</f>
        <v>46.414</v>
      </c>
      <c r="M28" s="92" t="n">
        <f aca="false">Test!E65</f>
        <v>48.8834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43961.528</v>
      </c>
      <c r="AC28" s="91" t="n">
        <f aca="false">Anchor!G65</f>
        <v>47.1768</v>
      </c>
      <c r="AD28" s="91" t="n">
        <f aca="false">Anchor!H65</f>
        <v>44.8574</v>
      </c>
      <c r="AE28" s="91" t="n">
        <f aca="false">Anchor!I65</f>
        <v>45.2698</v>
      </c>
      <c r="AF28" s="90" t="n">
        <f aca="false">Anchor!J65</f>
        <v>9480.011</v>
      </c>
      <c r="AG28" s="91" t="n">
        <f aca="false">Anchor!K65</f>
        <v>94.941</v>
      </c>
      <c r="AH28" s="91" t="n">
        <f aca="false">Anchor!L65</f>
        <v>444</v>
      </c>
      <c r="AI28" s="98" t="n">
        <f aca="false">AF28/3600</f>
        <v>2.63333638888889</v>
      </c>
      <c r="AJ28" s="99" t="n">
        <f aca="false">E28+AB28</f>
        <v>85582.9232</v>
      </c>
      <c r="AK28" s="94"/>
      <c r="AL28" s="90" t="n">
        <f aca="false">Test!F65</f>
        <v>43961.528</v>
      </c>
      <c r="AM28" s="91" t="n">
        <f aca="false">Test!G65</f>
        <v>47.1768</v>
      </c>
      <c r="AN28" s="91" t="n">
        <f aca="false">Test!H65</f>
        <v>44.8574</v>
      </c>
      <c r="AO28" s="91" t="n">
        <f aca="false">Test!I65</f>
        <v>45.2698</v>
      </c>
      <c r="AP28" s="90" t="n">
        <f aca="false">Test!J65</f>
        <v>10342.628</v>
      </c>
      <c r="AQ28" s="91" t="n">
        <f aca="false">Test!K65</f>
        <v>115.206</v>
      </c>
      <c r="AR28" s="91" t="n">
        <f aca="false">Test!L65</f>
        <v>444</v>
      </c>
      <c r="AS28" s="98" t="n">
        <f aca="false">AP28/3600</f>
        <v>2.87295222222222</v>
      </c>
      <c r="AT28" s="99" t="n">
        <f aca="false">J28+AL28</f>
        <v>82412.3328</v>
      </c>
      <c r="AU28" s="94"/>
      <c r="AV28" s="106" t="n">
        <f aca="false">'Single Layer High Quality'!B65</f>
        <v>71498.1344</v>
      </c>
      <c r="AW28" s="107" t="n">
        <f aca="false">'Single Layer High Quality'!C65</f>
        <v>47.771</v>
      </c>
      <c r="AX28" s="107" t="n">
        <f aca="false">'Single Layer High Quality'!D65</f>
        <v>46.5912</v>
      </c>
      <c r="AY28" s="108" t="n">
        <f aca="false">'Single Layer High Quality'!E65</f>
        <v>49.077</v>
      </c>
      <c r="AZ28" s="94"/>
      <c r="BA28" s="100" t="n">
        <f aca="false">AP28/AF28</f>
        <v>1.0909932488475</v>
      </c>
      <c r="BB28" s="101" t="n">
        <f aca="false">AQ28/AG28</f>
        <v>1.21344835213448</v>
      </c>
      <c r="BC28" s="102" t="n">
        <f aca="false">AR28/AH28</f>
        <v>1</v>
      </c>
      <c r="BE28" s="103" t="n">
        <f aca="false">ABS(AB28-AL28)+ABS(AC28-AM28)+ABS(AD28-AN28)+ABS(AE28-AO28)</f>
        <v>0</v>
      </c>
      <c r="BF28" s="60"/>
      <c r="BH28" s="94"/>
      <c r="BK28" s="57" t="n">
        <f aca="false">AL28+AV28</f>
        <v>115459.6624</v>
      </c>
      <c r="BL28" s="57" t="e">
        <f aca="false">bdrate($BK28:$BK31,AW28:AW31,$AT28:$AT31,K28:K31)</f>
        <v>#VALUE!</v>
      </c>
      <c r="BM28" s="57" t="e">
        <f aca="false">bdrate($BK28:$BK31,AX28:AX31,$AT28:$AT31,L28:L31)</f>
        <v>#VALUE!</v>
      </c>
      <c r="BN28" s="57" t="e">
        <f aca="false">bdrate($BK28:$BK31,AY28:AY31,$AT28:$AT31,M28:M31)</f>
        <v>#VALUE!</v>
      </c>
      <c r="BP28" s="57" t="e">
        <f aca="false">bdrate($BK28:$BK31,AW28:AW31,$AJ28:$AJ31,F28:F31)</f>
        <v>#VALUE!</v>
      </c>
      <c r="BQ28" s="57" t="e">
        <f aca="false">bdrate($BK28:$BK31,AX28:AX31,$AJ28:$AJ31,G28:G31)</f>
        <v>#VALUE!</v>
      </c>
      <c r="BR28" s="57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2</v>
      </c>
      <c r="E29" s="106" t="n">
        <f aca="false">Anchor!B66</f>
        <v>25253.1072</v>
      </c>
      <c r="F29" s="107" t="n">
        <f aca="false">Anchor!C66</f>
        <v>45.8555</v>
      </c>
      <c r="G29" s="107" t="n">
        <f aca="false">Anchor!D66</f>
        <v>44.2726</v>
      </c>
      <c r="H29" s="108" t="n">
        <f aca="false">Anchor!E66</f>
        <v>46.574</v>
      </c>
      <c r="I29" s="93"/>
      <c r="J29" s="106" t="n">
        <f aca="false">Test!B66</f>
        <v>22452.904</v>
      </c>
      <c r="K29" s="107" t="n">
        <f aca="false">Test!C66</f>
        <v>45.7669</v>
      </c>
      <c r="L29" s="107" t="n">
        <f aca="false">Test!D66</f>
        <v>44.3539</v>
      </c>
      <c r="M29" s="108" t="n">
        <f aca="false">Test!E66</f>
        <v>46.5146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28483.9184</v>
      </c>
      <c r="AC29" s="107" t="n">
        <f aca="false">Anchor!G66</f>
        <v>45.3323</v>
      </c>
      <c r="AD29" s="107" t="n">
        <f aca="false">Anchor!H66</f>
        <v>42.805</v>
      </c>
      <c r="AE29" s="107" t="n">
        <f aca="false">Anchor!I66</f>
        <v>42.7563</v>
      </c>
      <c r="AF29" s="106" t="n">
        <f aca="false">Anchor!J66</f>
        <v>8122.312</v>
      </c>
      <c r="AG29" s="107" t="n">
        <f aca="false">Anchor!K66</f>
        <v>80.667</v>
      </c>
      <c r="AH29" s="107" t="n">
        <f aca="false">Anchor!L66</f>
        <v>444</v>
      </c>
      <c r="AI29" s="112" t="n">
        <f aca="false">AF29/3600</f>
        <v>2.25619777777778</v>
      </c>
      <c r="AJ29" s="113" t="n">
        <f aca="false">E29+AB29</f>
        <v>53737.0256</v>
      </c>
      <c r="AK29" s="94"/>
      <c r="AL29" s="106" t="n">
        <f aca="false">Test!F66</f>
        <v>28483.9184</v>
      </c>
      <c r="AM29" s="107" t="n">
        <f aca="false">Test!G66</f>
        <v>45.3323</v>
      </c>
      <c r="AN29" s="107" t="n">
        <f aca="false">Test!H66</f>
        <v>42.805</v>
      </c>
      <c r="AO29" s="107" t="n">
        <f aca="false">Test!I66</f>
        <v>42.7563</v>
      </c>
      <c r="AP29" s="106" t="n">
        <f aca="false">Test!J66</f>
        <v>9250.707</v>
      </c>
      <c r="AQ29" s="107" t="n">
        <f aca="false">Test!K66</f>
        <v>101.119</v>
      </c>
      <c r="AR29" s="107" t="n">
        <f aca="false">Test!L66</f>
        <v>444</v>
      </c>
      <c r="AS29" s="112" t="n">
        <f aca="false">AP29/3600</f>
        <v>2.56964083333333</v>
      </c>
      <c r="AT29" s="113" t="n">
        <f aca="false">J29+AL29</f>
        <v>50936.8224</v>
      </c>
      <c r="AU29" s="94"/>
      <c r="AV29" s="106" t="n">
        <f aca="false">'Single Layer High Quality'!B66</f>
        <v>44824.352</v>
      </c>
      <c r="AW29" s="107" t="n">
        <f aca="false">'Single Layer High Quality'!C66</f>
        <v>46.1331</v>
      </c>
      <c r="AX29" s="107" t="n">
        <f aca="false">'Single Layer High Quality'!D66</f>
        <v>44.6415</v>
      </c>
      <c r="AY29" s="108" t="n">
        <f aca="false">'Single Layer High Quality'!E66</f>
        <v>46.6862</v>
      </c>
      <c r="AZ29" s="94"/>
      <c r="BA29" s="114" t="n">
        <f aca="false">AP29/AF29</f>
        <v>1.13892534539427</v>
      </c>
      <c r="BB29" s="115" t="n">
        <f aca="false">AQ29/AG29</f>
        <v>1.25353614241263</v>
      </c>
      <c r="BC29" s="116" t="n">
        <f aca="false">AR29/AH29</f>
        <v>1</v>
      </c>
      <c r="BE29" s="117" t="n">
        <f aca="false">ABS(AB29-AL29)+ABS(AC29-AM29)+ABS(AD29-AN29)+ABS(AE29-AO29)</f>
        <v>0</v>
      </c>
      <c r="BF29" s="60"/>
      <c r="BH29" s="94"/>
      <c r="BK29" s="57" t="n">
        <f aca="false">AL29+AV29</f>
        <v>73308.2704</v>
      </c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26</v>
      </c>
      <c r="E30" s="106" t="n">
        <f aca="false">Anchor!B67</f>
        <v>15386.8208</v>
      </c>
      <c r="F30" s="107" t="n">
        <f aca="false">Anchor!C67</f>
        <v>44.0225</v>
      </c>
      <c r="G30" s="107" t="n">
        <f aca="false">Anchor!D67</f>
        <v>42.1028</v>
      </c>
      <c r="H30" s="108" t="n">
        <f aca="false">Anchor!E67</f>
        <v>44.4104</v>
      </c>
      <c r="I30" s="93"/>
      <c r="J30" s="106" t="n">
        <f aca="false">Test!B67</f>
        <v>13161.832</v>
      </c>
      <c r="K30" s="107" t="n">
        <f aca="false">Test!C67</f>
        <v>43.9357</v>
      </c>
      <c r="L30" s="107" t="n">
        <f aca="false">Test!D67</f>
        <v>42.2436</v>
      </c>
      <c r="M30" s="108" t="n">
        <f aca="false">Test!E67</f>
        <v>44.3652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19245.8304</v>
      </c>
      <c r="AC30" s="107" t="n">
        <f aca="false">Anchor!G67</f>
        <v>43.3036</v>
      </c>
      <c r="AD30" s="107" t="n">
        <f aca="false">Anchor!H67</f>
        <v>41.2298</v>
      </c>
      <c r="AE30" s="107" t="n">
        <f aca="false">Anchor!I67</f>
        <v>40.8821</v>
      </c>
      <c r="AF30" s="106" t="n">
        <f aca="false">Anchor!J67</f>
        <v>7703.753</v>
      </c>
      <c r="AG30" s="107" t="n">
        <f aca="false">Anchor!K67</f>
        <v>76.347</v>
      </c>
      <c r="AH30" s="107" t="n">
        <f aca="false">Anchor!L67</f>
        <v>448</v>
      </c>
      <c r="AI30" s="112" t="n">
        <f aca="false">AF30/3600</f>
        <v>2.13993138888889</v>
      </c>
      <c r="AJ30" s="113" t="n">
        <f aca="false">E30+AB30</f>
        <v>34632.6512</v>
      </c>
      <c r="AK30" s="94"/>
      <c r="AL30" s="106" t="n">
        <f aca="false">Test!F67</f>
        <v>19245.8304</v>
      </c>
      <c r="AM30" s="107" t="n">
        <f aca="false">Test!G67</f>
        <v>43.3036</v>
      </c>
      <c r="AN30" s="107" t="n">
        <f aca="false">Test!H67</f>
        <v>41.2298</v>
      </c>
      <c r="AO30" s="107" t="n">
        <f aca="false">Test!I67</f>
        <v>40.8821</v>
      </c>
      <c r="AP30" s="106" t="n">
        <f aca="false">Test!J67</f>
        <v>8520.174</v>
      </c>
      <c r="AQ30" s="107" t="n">
        <f aca="false">Test!K67</f>
        <v>92.242</v>
      </c>
      <c r="AR30" s="107" t="n">
        <f aca="false">Test!L67</f>
        <v>448</v>
      </c>
      <c r="AS30" s="112" t="n">
        <f aca="false">AP30/3600</f>
        <v>2.366715</v>
      </c>
      <c r="AT30" s="113" t="n">
        <f aca="false">J30+AL30</f>
        <v>32407.6624</v>
      </c>
      <c r="AU30" s="94"/>
      <c r="AV30" s="106" t="n">
        <f aca="false">'Single Layer High Quality'!B67</f>
        <v>28861.3568</v>
      </c>
      <c r="AW30" s="107" t="n">
        <f aca="false">'Single Layer High Quality'!C67</f>
        <v>44.3732</v>
      </c>
      <c r="AX30" s="107" t="n">
        <f aca="false">'Single Layer High Quality'!D67</f>
        <v>42.5641</v>
      </c>
      <c r="AY30" s="108" t="n">
        <f aca="false">'Single Layer High Quality'!E67</f>
        <v>44.2149</v>
      </c>
      <c r="AZ30" s="94"/>
      <c r="BA30" s="114" t="n">
        <f aca="false">AP30/AF30</f>
        <v>1.10597704781033</v>
      </c>
      <c r="BB30" s="115" t="n">
        <f aca="false">AQ30/AG30</f>
        <v>1.20819416611</v>
      </c>
      <c r="BC30" s="116" t="n">
        <f aca="false">AR30/AH30</f>
        <v>1</v>
      </c>
      <c r="BE30" s="117" t="n">
        <f aca="false">ABS(AB30-AL30)+ABS(AC30-AM30)+ABS(AD30-AN30)+ABS(AE30-AO30)</f>
        <v>0</v>
      </c>
      <c r="BF30" s="60"/>
      <c r="BH30" s="94"/>
      <c r="BK30" s="57" t="n">
        <f aca="false">AL30+AV30</f>
        <v>48107.1872</v>
      </c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0</v>
      </c>
      <c r="E31" s="120" t="n">
        <f aca="false">Anchor!B68</f>
        <v>11185.9296</v>
      </c>
      <c r="F31" s="121" t="n">
        <f aca="false">Anchor!C68</f>
        <v>42.0547</v>
      </c>
      <c r="G31" s="121" t="n">
        <f aca="false">Anchor!D68</f>
        <v>40.5621</v>
      </c>
      <c r="H31" s="122" t="n">
        <f aca="false">Anchor!E68</f>
        <v>42.3789</v>
      </c>
      <c r="I31" s="93"/>
      <c r="J31" s="120" t="n">
        <f aca="false">Test!B68</f>
        <v>9620.064</v>
      </c>
      <c r="K31" s="121" t="n">
        <f aca="false">Test!C68</f>
        <v>41.9807</v>
      </c>
      <c r="L31" s="121" t="n">
        <f aca="false">Test!D68</f>
        <v>40.6947</v>
      </c>
      <c r="M31" s="122" t="n">
        <f aca="false">Test!E68</f>
        <v>42.3178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11882.7088</v>
      </c>
      <c r="AC31" s="121" t="n">
        <f aca="false">Anchor!G68</f>
        <v>41.096</v>
      </c>
      <c r="AD31" s="121" t="n">
        <f aca="false">Anchor!H68</f>
        <v>39.1261</v>
      </c>
      <c r="AE31" s="121" t="n">
        <f aca="false">Anchor!I68</f>
        <v>38.4832</v>
      </c>
      <c r="AF31" s="120" t="n">
        <f aca="false">Anchor!J68</f>
        <v>6991.468</v>
      </c>
      <c r="AG31" s="121" t="n">
        <f aca="false">Anchor!K68</f>
        <v>63.242</v>
      </c>
      <c r="AH31" s="121" t="n">
        <f aca="false">Anchor!L68</f>
        <v>447</v>
      </c>
      <c r="AI31" s="126" t="n">
        <f aca="false">AF31/3600</f>
        <v>1.94207444444444</v>
      </c>
      <c r="AJ31" s="127" t="n">
        <f aca="false">E31+AB31</f>
        <v>23068.6384</v>
      </c>
      <c r="AK31" s="94"/>
      <c r="AL31" s="120" t="n">
        <f aca="false">Test!F68</f>
        <v>11882.7088</v>
      </c>
      <c r="AM31" s="121" t="n">
        <f aca="false">Test!G68</f>
        <v>41.096</v>
      </c>
      <c r="AN31" s="121" t="n">
        <f aca="false">Test!H68</f>
        <v>39.1261</v>
      </c>
      <c r="AO31" s="121" t="n">
        <f aca="false">Test!I68</f>
        <v>38.4832</v>
      </c>
      <c r="AP31" s="120" t="n">
        <f aca="false">Test!J68</f>
        <v>7966.545</v>
      </c>
      <c r="AQ31" s="121" t="n">
        <f aca="false">Test!K68</f>
        <v>85.238</v>
      </c>
      <c r="AR31" s="121" t="n">
        <f aca="false">Test!L68</f>
        <v>447</v>
      </c>
      <c r="AS31" s="126" t="n">
        <f aca="false">AP31/3600</f>
        <v>2.21292916666667</v>
      </c>
      <c r="AT31" s="127" t="n">
        <f aca="false">J31+AL31</f>
        <v>21502.7728</v>
      </c>
      <c r="AU31" s="94"/>
      <c r="AV31" s="106" t="n">
        <f aca="false">'Single Layer High Quality'!B68</f>
        <v>19294.3824</v>
      </c>
      <c r="AW31" s="107" t="n">
        <f aca="false">'Single Layer High Quality'!C68</f>
        <v>42.4201</v>
      </c>
      <c r="AX31" s="107" t="n">
        <f aca="false">'Single Layer High Quality'!D68</f>
        <v>40.97</v>
      </c>
      <c r="AY31" s="108" t="n">
        <f aca="false">'Single Layer High Quality'!E68</f>
        <v>42.42</v>
      </c>
      <c r="AZ31" s="94"/>
      <c r="BA31" s="128" t="n">
        <f aca="false">AP31/AF31</f>
        <v>1.13946670427441</v>
      </c>
      <c r="BB31" s="129" t="n">
        <f aca="false">AQ31/AG31</f>
        <v>1.34780683722842</v>
      </c>
      <c r="BC31" s="130" t="n">
        <f aca="false">AR31/AH31</f>
        <v>1</v>
      </c>
      <c r="BE31" s="131" t="n">
        <f aca="false">ABS(AB31-AL31)+ABS(AC31-AM31)+ABS(AD31-AN31)+ABS(AE31-AO31)</f>
        <v>0</v>
      </c>
      <c r="BF31" s="60"/>
      <c r="BH31" s="94"/>
      <c r="BK31" s="57" t="n">
        <f aca="false">AL31+AV31</f>
        <v>31177.0912</v>
      </c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2</v>
      </c>
      <c r="E32" s="90" t="n">
        <f aca="false">Anchor!B69</f>
        <v>13922.7728</v>
      </c>
      <c r="F32" s="91" t="n">
        <f aca="false">Anchor!C69</f>
        <v>45.7845</v>
      </c>
      <c r="G32" s="91" t="n">
        <f aca="false">Anchor!D69</f>
        <v>44.4797</v>
      </c>
      <c r="H32" s="92" t="n">
        <f aca="false">Anchor!E69</f>
        <v>47.8947</v>
      </c>
      <c r="I32" s="93"/>
      <c r="J32" s="90" t="n">
        <f aca="false">Test!B69</f>
        <v>10805.8736</v>
      </c>
      <c r="K32" s="91" t="n">
        <f aca="false">Test!C69</f>
        <v>45.7111</v>
      </c>
      <c r="L32" s="91" t="n">
        <f aca="false">Test!D69</f>
        <v>44.7025</v>
      </c>
      <c r="M32" s="92" t="n">
        <f aca="false">Test!E69</f>
        <v>47.9049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43961.528</v>
      </c>
      <c r="AC32" s="91" t="n">
        <f aca="false">Anchor!G69</f>
        <v>47.1768</v>
      </c>
      <c r="AD32" s="91" t="n">
        <f aca="false">Anchor!H69</f>
        <v>44.8574</v>
      </c>
      <c r="AE32" s="91" t="n">
        <f aca="false">Anchor!I69</f>
        <v>45.2698</v>
      </c>
      <c r="AF32" s="90" t="n">
        <f aca="false">Anchor!J69</f>
        <v>8368.93</v>
      </c>
      <c r="AG32" s="91" t="n">
        <f aca="false">Anchor!K69</f>
        <v>83.975</v>
      </c>
      <c r="AH32" s="91" t="n">
        <f aca="false">Anchor!L69</f>
        <v>444</v>
      </c>
      <c r="AI32" s="98" t="n">
        <f aca="false">AF32/3600</f>
        <v>2.32470277777778</v>
      </c>
      <c r="AJ32" s="99" t="n">
        <f aca="false">E32+AB32</f>
        <v>57884.3008</v>
      </c>
      <c r="AK32" s="94"/>
      <c r="AL32" s="90" t="n">
        <f aca="false">Test!F69</f>
        <v>43961.528</v>
      </c>
      <c r="AM32" s="91" t="n">
        <f aca="false">Test!G69</f>
        <v>47.1768</v>
      </c>
      <c r="AN32" s="91" t="n">
        <f aca="false">Test!H69</f>
        <v>44.8574</v>
      </c>
      <c r="AO32" s="91" t="n">
        <f aca="false">Test!I69</f>
        <v>45.2698</v>
      </c>
      <c r="AP32" s="90" t="n">
        <f aca="false">Test!J69</f>
        <v>8192.196</v>
      </c>
      <c r="AQ32" s="91" t="n">
        <f aca="false">Test!K69</f>
        <v>88.265</v>
      </c>
      <c r="AR32" s="91" t="n">
        <f aca="false">Test!L69</f>
        <v>444</v>
      </c>
      <c r="AS32" s="98" t="n">
        <f aca="false">AP32/3600</f>
        <v>2.27561</v>
      </c>
      <c r="AT32" s="99" t="n">
        <f aca="false">J32+AL32</f>
        <v>54767.4016</v>
      </c>
      <c r="AU32" s="94"/>
      <c r="AV32" s="90" t="n">
        <f aca="false">'Single Layer High Quality'!B69</f>
        <v>44824.352</v>
      </c>
      <c r="AW32" s="91" t="n">
        <f aca="false">'Single Layer High Quality'!C69</f>
        <v>46.1331</v>
      </c>
      <c r="AX32" s="91" t="n">
        <f aca="false">'Single Layer High Quality'!D69</f>
        <v>44.6415</v>
      </c>
      <c r="AY32" s="92" t="n">
        <f aca="false">'Single Layer High Quality'!E69</f>
        <v>46.6862</v>
      </c>
      <c r="AZ32" s="94"/>
      <c r="BA32" s="100" t="n">
        <f aca="false">AP32/AF32</f>
        <v>0.978882127105855</v>
      </c>
      <c r="BB32" s="101" t="n">
        <f aca="false">AQ32/AG32</f>
        <v>1.05108663292647</v>
      </c>
      <c r="BC32" s="102" t="n">
        <f aca="false">AR32/AH32</f>
        <v>1</v>
      </c>
      <c r="BE32" s="117" t="n">
        <f aca="false">ABS(AB32-AL32)+ABS(AC32-AM32)+ABS(AD32-AN32)+ABS(AE32-AO32)</f>
        <v>0</v>
      </c>
      <c r="BF32" s="60"/>
      <c r="BH32" s="94"/>
      <c r="BK32" s="57" t="n">
        <f aca="false">AL32+AV32</f>
        <v>88785.88</v>
      </c>
      <c r="BL32" s="57" t="e">
        <f aca="false">bdrate($BK32:$BK35,AW32:AW35,$AT32:$AT35,K32:K35)</f>
        <v>#VALUE!</v>
      </c>
      <c r="BM32" s="57" t="e">
        <f aca="false">bdrate($BK32:$BK35,AX32:AX35,$AT32:$AT35,L32:L35)</f>
        <v>#VALUE!</v>
      </c>
      <c r="BN32" s="57" t="e">
        <f aca="false">bdrate($BK32:$BK35,AY32:AY35,$AT32:$AT35,M32:M35)</f>
        <v>#VALUE!</v>
      </c>
      <c r="BP32" s="57" t="e">
        <f aca="false">bdrate($BK32:$BK35,AW32:AW35,$AJ32:$AJ35,F32:F35)</f>
        <v>#VALUE!</v>
      </c>
      <c r="BQ32" s="57" t="e">
        <f aca="false">bdrate($BK32:$BK35,AX32:AX35,$AJ32:$AJ35,G32:G35)</f>
        <v>#VALUE!</v>
      </c>
      <c r="BR32" s="57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6</v>
      </c>
      <c r="E33" s="106" t="n">
        <f aca="false">Anchor!B70</f>
        <v>8627.2816</v>
      </c>
      <c r="F33" s="107" t="n">
        <f aca="false">Anchor!C70</f>
        <v>43.9705</v>
      </c>
      <c r="G33" s="107" t="n">
        <f aca="false">Anchor!D70</f>
        <v>42.4217</v>
      </c>
      <c r="H33" s="108" t="n">
        <f aca="false">Anchor!E70</f>
        <v>45.5555</v>
      </c>
      <c r="I33" s="93"/>
      <c r="J33" s="106" t="n">
        <f aca="false">Test!B70</f>
        <v>6221.752</v>
      </c>
      <c r="K33" s="107" t="n">
        <f aca="false">Test!C70</f>
        <v>43.9237</v>
      </c>
      <c r="L33" s="107" t="n">
        <f aca="false">Test!D70</f>
        <v>42.7296</v>
      </c>
      <c r="M33" s="108" t="n">
        <f aca="false">Test!E70</f>
        <v>45.5772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28483.9184</v>
      </c>
      <c r="AC33" s="107" t="n">
        <f aca="false">Anchor!G70</f>
        <v>45.3323</v>
      </c>
      <c r="AD33" s="107" t="n">
        <f aca="false">Anchor!H70</f>
        <v>42.805</v>
      </c>
      <c r="AE33" s="107" t="n">
        <f aca="false">Anchor!I70</f>
        <v>42.7563</v>
      </c>
      <c r="AF33" s="106" t="n">
        <f aca="false">Anchor!J70</f>
        <v>7497.24</v>
      </c>
      <c r="AG33" s="107" t="n">
        <f aca="false">Anchor!K70</f>
        <v>75.24</v>
      </c>
      <c r="AH33" s="107" t="n">
        <f aca="false">Anchor!L70</f>
        <v>444</v>
      </c>
      <c r="AI33" s="112" t="n">
        <f aca="false">AF33/3600</f>
        <v>2.08256666666667</v>
      </c>
      <c r="AJ33" s="113" t="n">
        <f aca="false">E33+AB33</f>
        <v>37111.2</v>
      </c>
      <c r="AK33" s="94"/>
      <c r="AL33" s="106" t="n">
        <f aca="false">Test!F70</f>
        <v>28483.9184</v>
      </c>
      <c r="AM33" s="107" t="n">
        <f aca="false">Test!G70</f>
        <v>45.3323</v>
      </c>
      <c r="AN33" s="107" t="n">
        <f aca="false">Test!H70</f>
        <v>42.805</v>
      </c>
      <c r="AO33" s="107" t="n">
        <f aca="false">Test!I70</f>
        <v>42.7563</v>
      </c>
      <c r="AP33" s="106" t="n">
        <f aca="false">Test!J70</f>
        <v>7486.382</v>
      </c>
      <c r="AQ33" s="107" t="n">
        <f aca="false">Test!K70</f>
        <v>85.661</v>
      </c>
      <c r="AR33" s="107" t="n">
        <f aca="false">Test!L70</f>
        <v>444</v>
      </c>
      <c r="AS33" s="112" t="n">
        <f aca="false">AP33/3600</f>
        <v>2.07955055555556</v>
      </c>
      <c r="AT33" s="113" t="n">
        <f aca="false">J33+AL33</f>
        <v>34705.6704</v>
      </c>
      <c r="AU33" s="94"/>
      <c r="AV33" s="106" t="n">
        <f aca="false">'Single Layer High Quality'!B70</f>
        <v>28861.3568</v>
      </c>
      <c r="AW33" s="107" t="n">
        <f aca="false">'Single Layer High Quality'!C70</f>
        <v>44.3732</v>
      </c>
      <c r="AX33" s="107" t="n">
        <f aca="false">'Single Layer High Quality'!D70</f>
        <v>42.5641</v>
      </c>
      <c r="AY33" s="108" t="n">
        <f aca="false">'Single Layer High Quality'!E70</f>
        <v>44.2149</v>
      </c>
      <c r="AZ33" s="94"/>
      <c r="BA33" s="114" t="n">
        <f aca="false">AP33/AF33</f>
        <v>0.99855173370467</v>
      </c>
      <c r="BB33" s="115" t="n">
        <f aca="false">AQ33/AG33</f>
        <v>1.13850345560872</v>
      </c>
      <c r="BC33" s="116" t="n">
        <f aca="false">AR33/AH33</f>
        <v>1</v>
      </c>
      <c r="BE33" s="117" t="n">
        <f aca="false">ABS(AB33-AL33)+ABS(AC33-AM33)+ABS(AD33-AN33)+ABS(AE33-AO33)</f>
        <v>0</v>
      </c>
      <c r="BF33" s="60"/>
      <c r="BH33" s="94"/>
      <c r="BK33" s="57" t="n">
        <f aca="false">AL33+AV33</f>
        <v>57345.2752</v>
      </c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0</v>
      </c>
      <c r="E34" s="106" t="n">
        <f aca="false">Anchor!B71</f>
        <v>5464.5328</v>
      </c>
      <c r="F34" s="107" t="n">
        <f aca="false">Anchor!C71</f>
        <v>41.964</v>
      </c>
      <c r="G34" s="107" t="n">
        <f aca="false">Anchor!D71</f>
        <v>40.8293</v>
      </c>
      <c r="H34" s="108" t="n">
        <f aca="false">Anchor!E71</f>
        <v>43.7886</v>
      </c>
      <c r="I34" s="93"/>
      <c r="J34" s="106" t="n">
        <f aca="false">Test!B71</f>
        <v>3629.5744</v>
      </c>
      <c r="K34" s="107" t="n">
        <f aca="false">Test!C71</f>
        <v>41.9557</v>
      </c>
      <c r="L34" s="107" t="n">
        <f aca="false">Test!D71</f>
        <v>41.1922</v>
      </c>
      <c r="M34" s="108" t="n">
        <f aca="false">Test!E71</f>
        <v>43.8061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19245.8304</v>
      </c>
      <c r="AC34" s="107" t="n">
        <f aca="false">Anchor!G71</f>
        <v>43.3036</v>
      </c>
      <c r="AD34" s="107" t="n">
        <f aca="false">Anchor!H71</f>
        <v>41.2298</v>
      </c>
      <c r="AE34" s="107" t="n">
        <f aca="false">Anchor!I71</f>
        <v>40.8821</v>
      </c>
      <c r="AF34" s="106" t="n">
        <f aca="false">Anchor!J71</f>
        <v>7385.274</v>
      </c>
      <c r="AG34" s="107" t="n">
        <f aca="false">Anchor!K71</f>
        <v>70.886</v>
      </c>
      <c r="AH34" s="107" t="n">
        <f aca="false">Anchor!L71</f>
        <v>444</v>
      </c>
      <c r="AI34" s="112" t="n">
        <f aca="false">AF34/3600</f>
        <v>2.051465</v>
      </c>
      <c r="AJ34" s="113" t="n">
        <f aca="false">E34+AB34</f>
        <v>24710.3632</v>
      </c>
      <c r="AK34" s="94"/>
      <c r="AL34" s="106" t="n">
        <f aca="false">Test!F71</f>
        <v>19245.8304</v>
      </c>
      <c r="AM34" s="107" t="n">
        <f aca="false">Test!G71</f>
        <v>43.3036</v>
      </c>
      <c r="AN34" s="107" t="n">
        <f aca="false">Test!H71</f>
        <v>41.2298</v>
      </c>
      <c r="AO34" s="107" t="n">
        <f aca="false">Test!I71</f>
        <v>40.8821</v>
      </c>
      <c r="AP34" s="106" t="n">
        <f aca="false">Test!J71</f>
        <v>7321.454</v>
      </c>
      <c r="AQ34" s="107" t="n">
        <f aca="false">Test!K71</f>
        <v>79.95</v>
      </c>
      <c r="AR34" s="107" t="n">
        <f aca="false">Test!L71</f>
        <v>444</v>
      </c>
      <c r="AS34" s="112" t="n">
        <f aca="false">AP34/3600</f>
        <v>2.03373722222222</v>
      </c>
      <c r="AT34" s="113" t="n">
        <f aca="false">J34+AL34</f>
        <v>22875.4048</v>
      </c>
      <c r="AU34" s="94"/>
      <c r="AV34" s="106" t="n">
        <f aca="false">'Single Layer High Quality'!B71</f>
        <v>19294.3824</v>
      </c>
      <c r="AW34" s="107" t="n">
        <f aca="false">'Single Layer High Quality'!C71</f>
        <v>42.4201</v>
      </c>
      <c r="AX34" s="107" t="n">
        <f aca="false">'Single Layer High Quality'!D71</f>
        <v>40.97</v>
      </c>
      <c r="AY34" s="108" t="n">
        <f aca="false">'Single Layer High Quality'!E71</f>
        <v>42.42</v>
      </c>
      <c r="AZ34" s="94"/>
      <c r="BA34" s="114" t="n">
        <f aca="false">AP34/AF34</f>
        <v>0.991358479048983</v>
      </c>
      <c r="BB34" s="115" t="n">
        <f aca="false">AQ34/AG34</f>
        <v>1.1278672798578</v>
      </c>
      <c r="BC34" s="116" t="n">
        <f aca="false">AR34/AH34</f>
        <v>1</v>
      </c>
      <c r="BE34" s="117" t="n">
        <f aca="false">ABS(AB34-AL34)+ABS(AC34-AM34)+ABS(AD34-AN34)+ABS(AE34-AO34)</f>
        <v>0</v>
      </c>
      <c r="BF34" s="60"/>
      <c r="BH34" s="94"/>
      <c r="BK34" s="57" t="n">
        <f aca="false">AL34+AV34</f>
        <v>38540.2128</v>
      </c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4</v>
      </c>
      <c r="E35" s="120" t="n">
        <f aca="false">Anchor!B72</f>
        <v>3249.8656</v>
      </c>
      <c r="F35" s="121" t="n">
        <f aca="false">Anchor!C72</f>
        <v>39.7664</v>
      </c>
      <c r="G35" s="121" t="n">
        <f aca="false">Anchor!D72</f>
        <v>38.7077</v>
      </c>
      <c r="H35" s="122" t="n">
        <f aca="false">Anchor!E72</f>
        <v>41.5137</v>
      </c>
      <c r="I35" s="93"/>
      <c r="J35" s="120" t="n">
        <f aca="false">Test!B72</f>
        <v>2043.848</v>
      </c>
      <c r="K35" s="121" t="n">
        <f aca="false">Test!C72</f>
        <v>39.7864</v>
      </c>
      <c r="L35" s="121" t="n">
        <f aca="false">Test!D72</f>
        <v>39.1498</v>
      </c>
      <c r="M35" s="122" t="n">
        <f aca="false">Test!E72</f>
        <v>41.5409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11882.7088</v>
      </c>
      <c r="AC35" s="121" t="n">
        <f aca="false">Anchor!G72</f>
        <v>41.096</v>
      </c>
      <c r="AD35" s="121" t="n">
        <f aca="false">Anchor!H72</f>
        <v>39.1261</v>
      </c>
      <c r="AE35" s="121" t="n">
        <f aca="false">Anchor!I72</f>
        <v>38.4832</v>
      </c>
      <c r="AF35" s="120" t="n">
        <f aca="false">Anchor!J72</f>
        <v>6756.953</v>
      </c>
      <c r="AG35" s="121" t="n">
        <f aca="false">Anchor!K72</f>
        <v>63.398</v>
      </c>
      <c r="AH35" s="121" t="n">
        <f aca="false">Anchor!L72</f>
        <v>447</v>
      </c>
      <c r="AI35" s="126" t="n">
        <f aca="false">AF35/3600</f>
        <v>1.87693138888889</v>
      </c>
      <c r="AJ35" s="127" t="n">
        <f aca="false">E35+AB35</f>
        <v>15132.5744</v>
      </c>
      <c r="AK35" s="94"/>
      <c r="AL35" s="120" t="n">
        <f aca="false">Test!F72</f>
        <v>11882.7088</v>
      </c>
      <c r="AM35" s="121" t="n">
        <f aca="false">Test!G72</f>
        <v>41.096</v>
      </c>
      <c r="AN35" s="121" t="n">
        <f aca="false">Test!H72</f>
        <v>39.1261</v>
      </c>
      <c r="AO35" s="121" t="n">
        <f aca="false">Test!I72</f>
        <v>38.4832</v>
      </c>
      <c r="AP35" s="120" t="n">
        <f aca="false">Test!J72</f>
        <v>6715.847</v>
      </c>
      <c r="AQ35" s="121" t="n">
        <f aca="false">Test!K72</f>
        <v>72.727</v>
      </c>
      <c r="AR35" s="121" t="n">
        <f aca="false">Test!L72</f>
        <v>447</v>
      </c>
      <c r="AS35" s="126" t="n">
        <f aca="false">AP35/3600</f>
        <v>1.86551305555556</v>
      </c>
      <c r="AT35" s="127" t="n">
        <f aca="false">J35+AL35</f>
        <v>13926.5568</v>
      </c>
      <c r="AU35" s="94"/>
      <c r="AV35" s="120" t="n">
        <f aca="false">'Single Layer High Quality'!B72</f>
        <v>11936.0864</v>
      </c>
      <c r="AW35" s="121" t="n">
        <f aca="false">'Single Layer High Quality'!C72</f>
        <v>40.2564</v>
      </c>
      <c r="AX35" s="121" t="n">
        <f aca="false">'Single Layer High Quality'!D72</f>
        <v>38.8386</v>
      </c>
      <c r="AY35" s="122" t="n">
        <f aca="false">'Single Layer High Quality'!E72</f>
        <v>40.1442</v>
      </c>
      <c r="AZ35" s="94"/>
      <c r="BA35" s="128" t="n">
        <f aca="false">AP35/AF35</f>
        <v>0.993916488689502</v>
      </c>
      <c r="BB35" s="129" t="n">
        <f aca="false">AQ35/AG35</f>
        <v>1.14714975235812</v>
      </c>
      <c r="BC35" s="130" t="n">
        <f aca="false">AR35/AH35</f>
        <v>1</v>
      </c>
      <c r="BE35" s="117" t="n">
        <f aca="false">ABS(AB35-AL35)+ABS(AC35-AM35)+ABS(AD35-AN35)+ABS(AE35-AO35)</f>
        <v>0</v>
      </c>
      <c r="BF35" s="60"/>
      <c r="BH35" s="94"/>
      <c r="BK35" s="57" t="n">
        <f aca="false">AL35+AV35</f>
        <v>23818.7952</v>
      </c>
    </row>
    <row r="36" customFormat="false" ht="12" hidden="false" customHeight="false" outlineLevel="0" collapsed="false">
      <c r="A36" s="67"/>
      <c r="B36" s="88" t="s">
        <v>93</v>
      </c>
      <c r="C36" s="89" t="n">
        <f aca="false">C28</f>
        <v>22</v>
      </c>
      <c r="D36" s="87" t="n">
        <f aca="false">D28</f>
        <v>18</v>
      </c>
      <c r="E36" s="90" t="n">
        <f aca="false">Anchor!B73</f>
        <v>43932.1584</v>
      </c>
      <c r="F36" s="91" t="n">
        <f aca="false">Anchor!C73</f>
        <v>47.4452</v>
      </c>
      <c r="G36" s="91" t="n">
        <f aca="false">Anchor!D73</f>
        <v>46.2928</v>
      </c>
      <c r="H36" s="92" t="n">
        <f aca="false">Anchor!E73</f>
        <v>48.4599</v>
      </c>
      <c r="I36" s="93"/>
      <c r="J36" s="90" t="n">
        <f aca="false">Test!B73</f>
        <v>40323.024</v>
      </c>
      <c r="K36" s="91" t="n">
        <f aca="false">Test!C73</f>
        <v>47.3708</v>
      </c>
      <c r="L36" s="91" t="n">
        <f aca="false">Test!D73</f>
        <v>46.3093</v>
      </c>
      <c r="M36" s="92" t="n">
        <f aca="false">Test!E73</f>
        <v>48.4289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46302.5328</v>
      </c>
      <c r="AC36" s="91" t="n">
        <f aca="false">Anchor!G73</f>
        <v>46.9717</v>
      </c>
      <c r="AD36" s="91" t="n">
        <f aca="false">Anchor!H73</f>
        <v>44.7342</v>
      </c>
      <c r="AE36" s="91" t="n">
        <f aca="false">Anchor!I73</f>
        <v>44.9488</v>
      </c>
      <c r="AF36" s="90" t="n">
        <f aca="false">Anchor!J73</f>
        <v>9603.531</v>
      </c>
      <c r="AG36" s="91" t="n">
        <f aca="false">Anchor!K73</f>
        <v>96.673</v>
      </c>
      <c r="AH36" s="91" t="n">
        <f aca="false">Anchor!L73</f>
        <v>444</v>
      </c>
      <c r="AI36" s="98" t="n">
        <f aca="false">AF36/3600</f>
        <v>2.6676475</v>
      </c>
      <c r="AJ36" s="99" t="n">
        <f aca="false">E36+AB36</f>
        <v>90234.6912</v>
      </c>
      <c r="AK36" s="94"/>
      <c r="AL36" s="90" t="n">
        <f aca="false">Test!F73</f>
        <v>46302.5328</v>
      </c>
      <c r="AM36" s="91" t="n">
        <f aca="false">Test!G73</f>
        <v>46.9717</v>
      </c>
      <c r="AN36" s="91" t="n">
        <f aca="false">Test!H73</f>
        <v>44.7342</v>
      </c>
      <c r="AO36" s="91" t="n">
        <f aca="false">Test!I73</f>
        <v>44.9488</v>
      </c>
      <c r="AP36" s="90" t="n">
        <f aca="false">Test!J73</f>
        <v>10483.496</v>
      </c>
      <c r="AQ36" s="91" t="n">
        <f aca="false">Test!K73</f>
        <v>116.11</v>
      </c>
      <c r="AR36" s="91" t="n">
        <f aca="false">Test!L73</f>
        <v>444</v>
      </c>
      <c r="AS36" s="98" t="n">
        <f aca="false">AP36/3600</f>
        <v>2.91208222222222</v>
      </c>
      <c r="AT36" s="99" t="n">
        <f aca="false">J36+AL36</f>
        <v>86625.5568</v>
      </c>
      <c r="AU36" s="94"/>
      <c r="AV36" s="106" t="n">
        <f aca="false">'Single Layer High Quality'!B73</f>
        <v>74933.5472</v>
      </c>
      <c r="AW36" s="107" t="n">
        <f aca="false">'Single Layer High Quality'!C73</f>
        <v>47.6302</v>
      </c>
      <c r="AX36" s="107" t="n">
        <f aca="false">'Single Layer High Quality'!D73</f>
        <v>46.5285</v>
      </c>
      <c r="AY36" s="108" t="n">
        <f aca="false">'Single Layer High Quality'!E73</f>
        <v>48.6736</v>
      </c>
      <c r="AZ36" s="94"/>
      <c r="BA36" s="100" t="n">
        <f aca="false">AP36/AF36</f>
        <v>1.09162931842465</v>
      </c>
      <c r="BB36" s="101" t="n">
        <f aca="false">AQ36/AG36</f>
        <v>1.20105924094628</v>
      </c>
      <c r="BC36" s="102" t="n">
        <f aca="false">AR36/AH36</f>
        <v>1</v>
      </c>
      <c r="BE36" s="103" t="n">
        <f aca="false">ABS(AB36-AL36)+ABS(AC36-AM36)+ABS(AD36-AN36)+ABS(AE36-AO36)</f>
        <v>0</v>
      </c>
      <c r="BF36" s="60"/>
      <c r="BH36" s="94"/>
      <c r="BK36" s="57" t="n">
        <f aca="false">AL36+AV36</f>
        <v>121236.08</v>
      </c>
      <c r="BL36" s="57" t="e">
        <f aca="false">bdrate($BK36:$BK39,AW36:AW39,$AT36:$AT39,K36:K39)</f>
        <v>#VALUE!</v>
      </c>
      <c r="BM36" s="57" t="e">
        <f aca="false">bdrate($BK36:$BK39,AX36:AX39,$AT36:$AT39,L36:L39)</f>
        <v>#VALUE!</v>
      </c>
      <c r="BN36" s="57" t="e">
        <f aca="false">bdrate($BK36:$BK39,AY36:AY39,$AT36:$AT39,M36:M39)</f>
        <v>#VALUE!</v>
      </c>
      <c r="BP36" s="57" t="e">
        <f aca="false">bdrate($BK36:$BK39,AW36:AW39,$AJ36:$AJ39,F36:F39)</f>
        <v>#VALUE!</v>
      </c>
      <c r="BQ36" s="57" t="e">
        <f aca="false">bdrate($BK36:$BK39,AX36:AX39,$AJ36:$AJ39,G36:G39)</f>
        <v>#VALUE!</v>
      </c>
      <c r="BR36" s="57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2</v>
      </c>
      <c r="E37" s="106" t="n">
        <f aca="false">Anchor!B74</f>
        <v>27014.1152</v>
      </c>
      <c r="F37" s="107" t="n">
        <f aca="false">Anchor!C74</f>
        <v>45.7038</v>
      </c>
      <c r="G37" s="107" t="n">
        <f aca="false">Anchor!D74</f>
        <v>44.1499</v>
      </c>
      <c r="H37" s="108" t="n">
        <f aca="false">Anchor!E74</f>
        <v>46.1084</v>
      </c>
      <c r="I37" s="93"/>
      <c r="J37" s="106" t="n">
        <f aca="false">Test!B74</f>
        <v>23849.648</v>
      </c>
      <c r="K37" s="107" t="n">
        <f aca="false">Test!C74</f>
        <v>45.608</v>
      </c>
      <c r="L37" s="107" t="n">
        <f aca="false">Test!D74</f>
        <v>44.1811</v>
      </c>
      <c r="M37" s="108" t="n">
        <f aca="false">Test!E74</f>
        <v>46.0687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30033.7584</v>
      </c>
      <c r="AC37" s="107" t="n">
        <f aca="false">Anchor!G74</f>
        <v>45.1099</v>
      </c>
      <c r="AD37" s="107" t="n">
        <f aca="false">Anchor!H74</f>
        <v>42.604</v>
      </c>
      <c r="AE37" s="107" t="n">
        <f aca="false">Anchor!I74</f>
        <v>42.4811</v>
      </c>
      <c r="AF37" s="106" t="n">
        <f aca="false">Anchor!J74</f>
        <v>8195.663</v>
      </c>
      <c r="AG37" s="107" t="n">
        <f aca="false">Anchor!K74</f>
        <v>80.839</v>
      </c>
      <c r="AH37" s="107" t="n">
        <f aca="false">Anchor!L74</f>
        <v>448</v>
      </c>
      <c r="AI37" s="112" t="n">
        <f aca="false">AF37/3600</f>
        <v>2.27657305555556</v>
      </c>
      <c r="AJ37" s="113" t="n">
        <f aca="false">E37+AB37</f>
        <v>57047.8736</v>
      </c>
      <c r="AK37" s="94"/>
      <c r="AL37" s="106" t="n">
        <f aca="false">Test!F74</f>
        <v>30033.7584</v>
      </c>
      <c r="AM37" s="107" t="n">
        <f aca="false">Test!G74</f>
        <v>45.1099</v>
      </c>
      <c r="AN37" s="107" t="n">
        <f aca="false">Test!H74</f>
        <v>42.604</v>
      </c>
      <c r="AO37" s="107" t="n">
        <f aca="false">Test!I74</f>
        <v>42.4811</v>
      </c>
      <c r="AP37" s="106" t="n">
        <f aca="false">Test!J74</f>
        <v>9296.164</v>
      </c>
      <c r="AQ37" s="107" t="n">
        <f aca="false">Test!K74</f>
        <v>103.443</v>
      </c>
      <c r="AR37" s="107" t="n">
        <f aca="false">Test!L74</f>
        <v>448</v>
      </c>
      <c r="AS37" s="112" t="n">
        <f aca="false">AP37/3600</f>
        <v>2.58226777777778</v>
      </c>
      <c r="AT37" s="113" t="n">
        <f aca="false">J37+AL37</f>
        <v>53883.4064</v>
      </c>
      <c r="AU37" s="94"/>
      <c r="AV37" s="106" t="n">
        <f aca="false">'Single Layer High Quality'!B74</f>
        <v>47227.7584</v>
      </c>
      <c r="AW37" s="107" t="n">
        <f aca="false">'Single Layer High Quality'!C74</f>
        <v>45.9905</v>
      </c>
      <c r="AX37" s="107" t="n">
        <f aca="false">'Single Layer High Quality'!D74</f>
        <v>44.5296</v>
      </c>
      <c r="AY37" s="108" t="n">
        <f aca="false">'Single Layer High Quality'!E74</f>
        <v>46.307</v>
      </c>
      <c r="AZ37" s="94"/>
      <c r="BA37" s="114" t="n">
        <f aca="false">AP37/AF37</f>
        <v>1.13427845922899</v>
      </c>
      <c r="BB37" s="115" t="n">
        <f aca="false">AQ37/AG37</f>
        <v>1.27961751134972</v>
      </c>
      <c r="BC37" s="116" t="n">
        <f aca="false">AR37/AH37</f>
        <v>1</v>
      </c>
      <c r="BE37" s="117" t="n">
        <f aca="false">ABS(AB37-AL37)+ABS(AC37-AM37)+ABS(AD37-AN37)+ABS(AE37-AO37)</f>
        <v>0</v>
      </c>
      <c r="BF37" s="60"/>
      <c r="BH37" s="94"/>
      <c r="BK37" s="57" t="n">
        <f aca="false">AL37+AV37</f>
        <v>77261.5168</v>
      </c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26</v>
      </c>
      <c r="E38" s="106" t="n">
        <f aca="false">Anchor!B75</f>
        <v>16579.6624</v>
      </c>
      <c r="F38" s="107" t="n">
        <f aca="false">Anchor!C75</f>
        <v>43.8475</v>
      </c>
      <c r="G38" s="107" t="n">
        <f aca="false">Anchor!D75</f>
        <v>41.9255</v>
      </c>
      <c r="H38" s="108" t="n">
        <f aca="false">Anchor!E75</f>
        <v>43.9505</v>
      </c>
      <c r="I38" s="93"/>
      <c r="J38" s="106" t="n">
        <f aca="false">Test!B75</f>
        <v>14093.3408</v>
      </c>
      <c r="K38" s="107" t="n">
        <f aca="false">Test!C75</f>
        <v>43.7622</v>
      </c>
      <c r="L38" s="107" t="n">
        <f aca="false">Test!D75</f>
        <v>41.9889</v>
      </c>
      <c r="M38" s="108" t="n">
        <f aca="false">Test!E75</f>
        <v>43.9138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20253.9968</v>
      </c>
      <c r="AC38" s="107" t="n">
        <f aca="false">Anchor!G75</f>
        <v>43.0447</v>
      </c>
      <c r="AD38" s="107" t="n">
        <f aca="false">Anchor!H75</f>
        <v>40.9784</v>
      </c>
      <c r="AE38" s="107" t="n">
        <f aca="false">Anchor!I75</f>
        <v>40.6232</v>
      </c>
      <c r="AF38" s="106" t="n">
        <f aca="false">Anchor!J75</f>
        <v>7716.529</v>
      </c>
      <c r="AG38" s="107" t="n">
        <f aca="false">Anchor!K75</f>
        <v>77.907</v>
      </c>
      <c r="AH38" s="107" t="n">
        <f aca="false">Anchor!L75</f>
        <v>447</v>
      </c>
      <c r="AI38" s="112" t="n">
        <f aca="false">AF38/3600</f>
        <v>2.14348027777778</v>
      </c>
      <c r="AJ38" s="113" t="n">
        <f aca="false">E38+AB38</f>
        <v>36833.6592</v>
      </c>
      <c r="AK38" s="94"/>
      <c r="AL38" s="106" t="n">
        <f aca="false">Test!F75</f>
        <v>20253.9968</v>
      </c>
      <c r="AM38" s="107" t="n">
        <f aca="false">Test!G75</f>
        <v>43.0447</v>
      </c>
      <c r="AN38" s="107" t="n">
        <f aca="false">Test!H75</f>
        <v>40.9784</v>
      </c>
      <c r="AO38" s="107" t="n">
        <f aca="false">Test!I75</f>
        <v>40.6232</v>
      </c>
      <c r="AP38" s="106" t="n">
        <f aca="false">Test!J75</f>
        <v>8567.489</v>
      </c>
      <c r="AQ38" s="107" t="n">
        <f aca="false">Test!K75</f>
        <v>94.66</v>
      </c>
      <c r="AR38" s="107" t="n">
        <f aca="false">Test!L75</f>
        <v>447</v>
      </c>
      <c r="AS38" s="112" t="n">
        <f aca="false">AP38/3600</f>
        <v>2.37985805555556</v>
      </c>
      <c r="AT38" s="113" t="n">
        <f aca="false">J38+AL38</f>
        <v>34347.3376</v>
      </c>
      <c r="AU38" s="94"/>
      <c r="AV38" s="106" t="n">
        <f aca="false">'Single Layer High Quality'!B75</f>
        <v>30449.9472</v>
      </c>
      <c r="AW38" s="107" t="n">
        <f aca="false">'Single Layer High Quality'!C75</f>
        <v>44.2137</v>
      </c>
      <c r="AX38" s="107" t="n">
        <f aca="false">'Single Layer High Quality'!D75</f>
        <v>42.397</v>
      </c>
      <c r="AY38" s="108" t="n">
        <f aca="false">'Single Layer High Quality'!E75</f>
        <v>43.8405</v>
      </c>
      <c r="AZ38" s="94"/>
      <c r="BA38" s="114" t="n">
        <f aca="false">AP38/AF38</f>
        <v>1.11027756132323</v>
      </c>
      <c r="BB38" s="115" t="n">
        <f aca="false">AQ38/AG38</f>
        <v>1.21503844327211</v>
      </c>
      <c r="BC38" s="116" t="n">
        <f aca="false">AR38/AH38</f>
        <v>1</v>
      </c>
      <c r="BE38" s="117" t="n">
        <f aca="false">ABS(AB38-AL38)+ABS(AC38-AM38)+ABS(AD38-AN38)+ABS(AE38-AO38)</f>
        <v>0</v>
      </c>
      <c r="BF38" s="60"/>
      <c r="BH38" s="94"/>
      <c r="BK38" s="57" t="n">
        <f aca="false">AL38+AV38</f>
        <v>50703.944</v>
      </c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0</v>
      </c>
      <c r="E39" s="120" t="n">
        <f aca="false">Anchor!B76</f>
        <v>12074.2896</v>
      </c>
      <c r="F39" s="121" t="n">
        <f aca="false">Anchor!C76</f>
        <v>41.8617</v>
      </c>
      <c r="G39" s="121" t="n">
        <f aca="false">Anchor!D76</f>
        <v>40.3637</v>
      </c>
      <c r="H39" s="122" t="n">
        <f aca="false">Anchor!E76</f>
        <v>41.9184</v>
      </c>
      <c r="I39" s="93"/>
      <c r="J39" s="120" t="n">
        <f aca="false">Test!B76</f>
        <v>10348.9312</v>
      </c>
      <c r="K39" s="121" t="n">
        <f aca="false">Test!C76</f>
        <v>41.7874</v>
      </c>
      <c r="L39" s="121" t="n">
        <f aca="false">Test!D76</f>
        <v>40.4126</v>
      </c>
      <c r="M39" s="122" t="n">
        <f aca="false">Test!E76</f>
        <v>41.8674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12428.1872</v>
      </c>
      <c r="AC39" s="121" t="n">
        <f aca="false">Anchor!G76</f>
        <v>40.7876</v>
      </c>
      <c r="AD39" s="121" t="n">
        <f aca="false">Anchor!H76</f>
        <v>38.8326</v>
      </c>
      <c r="AE39" s="121" t="n">
        <f aca="false">Anchor!I76</f>
        <v>38.2404</v>
      </c>
      <c r="AF39" s="120" t="n">
        <f aca="false">Anchor!J76</f>
        <v>7319.317</v>
      </c>
      <c r="AG39" s="121" t="n">
        <f aca="false">Anchor!K76</f>
        <v>71.854</v>
      </c>
      <c r="AH39" s="121" t="n">
        <f aca="false">Anchor!L76</f>
        <v>447</v>
      </c>
      <c r="AI39" s="126" t="n">
        <f aca="false">AF39/3600</f>
        <v>2.03314361111111</v>
      </c>
      <c r="AJ39" s="127" t="n">
        <f aca="false">E39+AB39</f>
        <v>24502.4768</v>
      </c>
      <c r="AK39" s="94"/>
      <c r="AL39" s="120" t="n">
        <f aca="false">Test!F76</f>
        <v>12428.1872</v>
      </c>
      <c r="AM39" s="121" t="n">
        <f aca="false">Test!G76</f>
        <v>40.7876</v>
      </c>
      <c r="AN39" s="121" t="n">
        <f aca="false">Test!H76</f>
        <v>38.8326</v>
      </c>
      <c r="AO39" s="121" t="n">
        <f aca="false">Test!I76</f>
        <v>38.2404</v>
      </c>
      <c r="AP39" s="120" t="n">
        <f aca="false">Test!J76</f>
        <v>8091.471</v>
      </c>
      <c r="AQ39" s="121" t="n">
        <f aca="false">Test!K76</f>
        <v>86.377</v>
      </c>
      <c r="AR39" s="121" t="n">
        <f aca="false">Test!L76</f>
        <v>447</v>
      </c>
      <c r="AS39" s="126" t="n">
        <f aca="false">AP39/3600</f>
        <v>2.24763083333333</v>
      </c>
      <c r="AT39" s="127" t="n">
        <f aca="false">J39+AL39</f>
        <v>22777.1184</v>
      </c>
      <c r="AU39" s="94"/>
      <c r="AV39" s="106" t="n">
        <f aca="false">'Single Layer High Quality'!B76</f>
        <v>20334.4272</v>
      </c>
      <c r="AW39" s="107" t="n">
        <f aca="false">'Single Layer High Quality'!C76</f>
        <v>42.2333</v>
      </c>
      <c r="AX39" s="107" t="n">
        <f aca="false">'Single Layer High Quality'!D76</f>
        <v>40.7652</v>
      </c>
      <c r="AY39" s="108" t="n">
        <f aca="false">'Single Layer High Quality'!E76</f>
        <v>42.0479</v>
      </c>
      <c r="AZ39" s="94"/>
      <c r="BA39" s="128" t="n">
        <f aca="false">AP39/AF39</f>
        <v>1.10549536247713</v>
      </c>
      <c r="BB39" s="129" t="n">
        <f aca="false">AQ39/AG39</f>
        <v>1.20211818409553</v>
      </c>
      <c r="BC39" s="130" t="n">
        <f aca="false">AR39/AH39</f>
        <v>1</v>
      </c>
      <c r="BE39" s="131" t="n">
        <f aca="false">ABS(AB39-AL39)+ABS(AC39-AM39)+ABS(AD39-AN39)+ABS(AE39-AO39)</f>
        <v>0</v>
      </c>
      <c r="BF39" s="60"/>
      <c r="BH39" s="94"/>
      <c r="BK39" s="57" t="n">
        <f aca="false">AL39+AV39</f>
        <v>32762.6144</v>
      </c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2</v>
      </c>
      <c r="E40" s="90" t="n">
        <f aca="false">Anchor!B77</f>
        <v>15273.6032</v>
      </c>
      <c r="F40" s="91" t="n">
        <f aca="false">Anchor!C77</f>
        <v>45.6359</v>
      </c>
      <c r="G40" s="91" t="n">
        <f aca="false">Anchor!D77</f>
        <v>44.3611</v>
      </c>
      <c r="H40" s="92" t="n">
        <f aca="false">Anchor!E77</f>
        <v>47.4896</v>
      </c>
      <c r="I40" s="93"/>
      <c r="J40" s="90" t="n">
        <f aca="false">Test!B77</f>
        <v>11628.856</v>
      </c>
      <c r="K40" s="91" t="n">
        <f aca="false">Test!C77</f>
        <v>45.5537</v>
      </c>
      <c r="L40" s="91" t="n">
        <f aca="false">Test!D77</f>
        <v>44.5089</v>
      </c>
      <c r="M40" s="92" t="n">
        <f aca="false">Test!E77</f>
        <v>47.511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46302.5328</v>
      </c>
      <c r="AC40" s="91" t="n">
        <f aca="false">Anchor!G77</f>
        <v>46.9717</v>
      </c>
      <c r="AD40" s="91" t="n">
        <f aca="false">Anchor!H77</f>
        <v>44.7342</v>
      </c>
      <c r="AE40" s="91" t="n">
        <f aca="false">Anchor!I77</f>
        <v>44.9488</v>
      </c>
      <c r="AF40" s="90" t="n">
        <f aca="false">Anchor!J77</f>
        <v>8043.603</v>
      </c>
      <c r="AG40" s="91" t="n">
        <f aca="false">Anchor!K77</f>
        <v>80.638</v>
      </c>
      <c r="AH40" s="91" t="n">
        <f aca="false">Anchor!L77</f>
        <v>444</v>
      </c>
      <c r="AI40" s="98" t="n">
        <f aca="false">AF40/3600</f>
        <v>2.23433416666667</v>
      </c>
      <c r="AJ40" s="99" t="n">
        <f aca="false">E40+AB40</f>
        <v>61576.136</v>
      </c>
      <c r="AK40" s="94"/>
      <c r="AL40" s="90" t="n">
        <f aca="false">Test!F77</f>
        <v>46302.5328</v>
      </c>
      <c r="AM40" s="91" t="n">
        <f aca="false">Test!G77</f>
        <v>46.9717</v>
      </c>
      <c r="AN40" s="91" t="n">
        <f aca="false">Test!H77</f>
        <v>44.7342</v>
      </c>
      <c r="AO40" s="91" t="n">
        <f aca="false">Test!I77</f>
        <v>44.9488</v>
      </c>
      <c r="AP40" s="90" t="n">
        <f aca="false">Test!J77</f>
        <v>7683.29</v>
      </c>
      <c r="AQ40" s="91" t="n">
        <f aca="false">Test!K77</f>
        <v>87.065</v>
      </c>
      <c r="AR40" s="91" t="n">
        <f aca="false">Test!L77</f>
        <v>444</v>
      </c>
      <c r="AS40" s="98" t="n">
        <f aca="false">AP40/3600</f>
        <v>2.13424722222222</v>
      </c>
      <c r="AT40" s="99" t="n">
        <f aca="false">J40+AL40</f>
        <v>57931.3888</v>
      </c>
      <c r="AU40" s="94"/>
      <c r="AV40" s="90" t="n">
        <f aca="false">'Single Layer High Quality'!B77</f>
        <v>47227.7584</v>
      </c>
      <c r="AW40" s="91" t="n">
        <f aca="false">'Single Layer High Quality'!C77</f>
        <v>45.9905</v>
      </c>
      <c r="AX40" s="91" t="n">
        <f aca="false">'Single Layer High Quality'!D77</f>
        <v>44.5296</v>
      </c>
      <c r="AY40" s="92" t="n">
        <f aca="false">'Single Layer High Quality'!E77</f>
        <v>46.307</v>
      </c>
      <c r="AZ40" s="94"/>
      <c r="BA40" s="100" t="n">
        <f aca="false">AP40/AF40</f>
        <v>0.955205024415054</v>
      </c>
      <c r="BB40" s="101" t="n">
        <f aca="false">AQ40/AG40</f>
        <v>1.07970187752672</v>
      </c>
      <c r="BC40" s="102" t="n">
        <f aca="false">AR40/AH40</f>
        <v>1</v>
      </c>
      <c r="BE40" s="117" t="n">
        <f aca="false">ABS(AB40-AL40)+ABS(AC40-AM40)+ABS(AD40-AN40)+ABS(AE40-AO40)</f>
        <v>0</v>
      </c>
      <c r="BF40" s="60"/>
      <c r="BH40" s="94"/>
      <c r="BK40" s="57" t="n">
        <f aca="false">AL40+AV40</f>
        <v>93530.2912</v>
      </c>
      <c r="BL40" s="57" t="e">
        <f aca="false">bdrate($BK40:$BK43,AW40:AW43,$AT40:$AT43,K40:K43)</f>
        <v>#VALUE!</v>
      </c>
      <c r="BM40" s="57" t="e">
        <f aca="false">bdrate($BK40:$BK43,AX40:AX43,$AT40:$AT43,L40:L43)</f>
        <v>#VALUE!</v>
      </c>
      <c r="BN40" s="57" t="e">
        <f aca="false">bdrate($BK40:$BK43,AY40:AY43,$AT40:$AT43,M40:M43)</f>
        <v>#VALUE!</v>
      </c>
      <c r="BP40" s="57" t="e">
        <f aca="false">bdrate($BK40:$BK43,AW40:AW43,$AJ40:$AJ43,F40:F43)</f>
        <v>#VALUE!</v>
      </c>
      <c r="BQ40" s="57" t="e">
        <f aca="false">bdrate($BK40:$BK43,AX40:AX43,$AJ40:$AJ43,G40:G43)</f>
        <v>#VALUE!</v>
      </c>
      <c r="BR40" s="57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6</v>
      </c>
      <c r="E41" s="106" t="n">
        <f aca="false">Anchor!B78</f>
        <v>9475.1936</v>
      </c>
      <c r="F41" s="107" t="n">
        <f aca="false">Anchor!C78</f>
        <v>43.7934</v>
      </c>
      <c r="G41" s="107" t="n">
        <f aca="false">Anchor!D78</f>
        <v>42.2508</v>
      </c>
      <c r="H41" s="108" t="n">
        <f aca="false">Anchor!E78</f>
        <v>45.14</v>
      </c>
      <c r="I41" s="93"/>
      <c r="J41" s="106" t="n">
        <f aca="false">Test!B78</f>
        <v>6725.8096</v>
      </c>
      <c r="K41" s="107" t="n">
        <f aca="false">Test!C78</f>
        <v>43.7474</v>
      </c>
      <c r="L41" s="107" t="n">
        <f aca="false">Test!D78</f>
        <v>42.4609</v>
      </c>
      <c r="M41" s="108" t="n">
        <f aca="false">Test!E78</f>
        <v>45.1771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30033.7584</v>
      </c>
      <c r="AC41" s="107" t="n">
        <f aca="false">Anchor!G78</f>
        <v>45.1099</v>
      </c>
      <c r="AD41" s="107" t="n">
        <f aca="false">Anchor!H78</f>
        <v>42.604</v>
      </c>
      <c r="AE41" s="107" t="n">
        <f aca="false">Anchor!I78</f>
        <v>42.4811</v>
      </c>
      <c r="AF41" s="106" t="n">
        <f aca="false">Anchor!J78</f>
        <v>7615.904</v>
      </c>
      <c r="AG41" s="107" t="n">
        <f aca="false">Anchor!K78</f>
        <v>76.237</v>
      </c>
      <c r="AH41" s="107" t="n">
        <f aca="false">Anchor!L78</f>
        <v>444</v>
      </c>
      <c r="AI41" s="112" t="n">
        <f aca="false">AF41/3600</f>
        <v>2.11552888888889</v>
      </c>
      <c r="AJ41" s="113" t="n">
        <f aca="false">E41+AB41</f>
        <v>39508.952</v>
      </c>
      <c r="AK41" s="94"/>
      <c r="AL41" s="106" t="n">
        <f aca="false">Test!F78</f>
        <v>30033.7584</v>
      </c>
      <c r="AM41" s="107" t="n">
        <f aca="false">Test!G78</f>
        <v>45.1099</v>
      </c>
      <c r="AN41" s="107" t="n">
        <f aca="false">Test!H78</f>
        <v>42.604</v>
      </c>
      <c r="AO41" s="107" t="n">
        <f aca="false">Test!I78</f>
        <v>42.4811</v>
      </c>
      <c r="AP41" s="106" t="n">
        <f aca="false">Test!J78</f>
        <v>7188.651</v>
      </c>
      <c r="AQ41" s="107" t="n">
        <f aca="false">Test!K78</f>
        <v>80.34</v>
      </c>
      <c r="AR41" s="107" t="n">
        <f aca="false">Test!L78</f>
        <v>444</v>
      </c>
      <c r="AS41" s="112" t="n">
        <f aca="false">AP41/3600</f>
        <v>1.9968475</v>
      </c>
      <c r="AT41" s="113" t="n">
        <f aca="false">J41+AL41</f>
        <v>36759.568</v>
      </c>
      <c r="AU41" s="94"/>
      <c r="AV41" s="106" t="n">
        <f aca="false">'Single Layer High Quality'!B78</f>
        <v>30449.9472</v>
      </c>
      <c r="AW41" s="107" t="n">
        <f aca="false">'Single Layer High Quality'!C78</f>
        <v>44.2137</v>
      </c>
      <c r="AX41" s="107" t="n">
        <f aca="false">'Single Layer High Quality'!D78</f>
        <v>42.397</v>
      </c>
      <c r="AY41" s="108" t="n">
        <f aca="false">'Single Layer High Quality'!E78</f>
        <v>43.8405</v>
      </c>
      <c r="AZ41" s="94"/>
      <c r="BA41" s="114" t="n">
        <f aca="false">AP41/AF41</f>
        <v>0.943899896847439</v>
      </c>
      <c r="BB41" s="115" t="n">
        <f aca="false">AQ41/AG41</f>
        <v>1.05381901176594</v>
      </c>
      <c r="BC41" s="116" t="n">
        <f aca="false">AR41/AH41</f>
        <v>1</v>
      </c>
      <c r="BE41" s="117" t="n">
        <f aca="false">ABS(AB41-AL41)+ABS(AC41-AM41)+ABS(AD41-AN41)+ABS(AE41-AO41)</f>
        <v>0</v>
      </c>
      <c r="BF41" s="60"/>
      <c r="BH41" s="94"/>
      <c r="BK41" s="57" t="n">
        <f aca="false">AL41+AV41</f>
        <v>60483.7056</v>
      </c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0</v>
      </c>
      <c r="E42" s="106" t="n">
        <f aca="false">Anchor!B79</f>
        <v>6025.1872</v>
      </c>
      <c r="F42" s="107" t="n">
        <f aca="false">Anchor!C79</f>
        <v>41.7538</v>
      </c>
      <c r="G42" s="107" t="n">
        <f aca="false">Anchor!D79</f>
        <v>40.6319</v>
      </c>
      <c r="H42" s="108" t="n">
        <f aca="false">Anchor!E79</f>
        <v>43.3636</v>
      </c>
      <c r="I42" s="93"/>
      <c r="J42" s="106" t="n">
        <f aca="false">Test!B79</f>
        <v>3957.808</v>
      </c>
      <c r="K42" s="107" t="n">
        <f aca="false">Test!C79</f>
        <v>41.7498</v>
      </c>
      <c r="L42" s="107" t="n">
        <f aca="false">Test!D79</f>
        <v>40.8876</v>
      </c>
      <c r="M42" s="108" t="n">
        <f aca="false">Test!E79</f>
        <v>43.3963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20253.9968</v>
      </c>
      <c r="AC42" s="107" t="n">
        <f aca="false">Anchor!G79</f>
        <v>43.0447</v>
      </c>
      <c r="AD42" s="107" t="n">
        <f aca="false">Anchor!H79</f>
        <v>40.9784</v>
      </c>
      <c r="AE42" s="107" t="n">
        <f aca="false">Anchor!I79</f>
        <v>40.6232</v>
      </c>
      <c r="AF42" s="106" t="n">
        <f aca="false">Anchor!J79</f>
        <v>7093.055</v>
      </c>
      <c r="AG42" s="107" t="n">
        <f aca="false">Anchor!K79</f>
        <v>69.747</v>
      </c>
      <c r="AH42" s="107" t="n">
        <f aca="false">Anchor!L79</f>
        <v>444</v>
      </c>
      <c r="AI42" s="112" t="n">
        <f aca="false">AF42/3600</f>
        <v>1.97029305555556</v>
      </c>
      <c r="AJ42" s="113" t="n">
        <f aca="false">E42+AB42</f>
        <v>26279.184</v>
      </c>
      <c r="AK42" s="94"/>
      <c r="AL42" s="106" t="n">
        <f aca="false">Test!F79</f>
        <v>20253.9968</v>
      </c>
      <c r="AM42" s="107" t="n">
        <f aca="false">Test!G79</f>
        <v>43.0447</v>
      </c>
      <c r="AN42" s="107" t="n">
        <f aca="false">Test!H79</f>
        <v>40.9784</v>
      </c>
      <c r="AO42" s="107" t="n">
        <f aca="false">Test!I79</f>
        <v>40.6232</v>
      </c>
      <c r="AP42" s="106" t="n">
        <f aca="false">Test!J79</f>
        <v>7147.936</v>
      </c>
      <c r="AQ42" s="107" t="n">
        <f aca="false">Test!K79</f>
        <v>80.854</v>
      </c>
      <c r="AR42" s="107" t="n">
        <f aca="false">Test!L79</f>
        <v>444</v>
      </c>
      <c r="AS42" s="112" t="n">
        <f aca="false">AP42/3600</f>
        <v>1.98553777777778</v>
      </c>
      <c r="AT42" s="113" t="n">
        <f aca="false">J42+AL42</f>
        <v>24211.8048</v>
      </c>
      <c r="AU42" s="94"/>
      <c r="AV42" s="106" t="n">
        <f aca="false">'Single Layer High Quality'!B79</f>
        <v>20334.4272</v>
      </c>
      <c r="AW42" s="107" t="n">
        <f aca="false">'Single Layer High Quality'!C79</f>
        <v>42.2333</v>
      </c>
      <c r="AX42" s="107" t="n">
        <f aca="false">'Single Layer High Quality'!D79</f>
        <v>40.7652</v>
      </c>
      <c r="AY42" s="108" t="n">
        <f aca="false">'Single Layer High Quality'!E79</f>
        <v>42.0479</v>
      </c>
      <c r="AZ42" s="94"/>
      <c r="BA42" s="114" t="n">
        <f aca="false">AP42/AF42</f>
        <v>1.00773728668395</v>
      </c>
      <c r="BB42" s="115" t="n">
        <f aca="false">AQ42/AG42</f>
        <v>1.1592469927022</v>
      </c>
      <c r="BC42" s="116" t="n">
        <f aca="false">AR42/AH42</f>
        <v>1</v>
      </c>
      <c r="BE42" s="117" t="n">
        <f aca="false">ABS(AB42-AL42)+ABS(AC42-AM42)+ABS(AD42-AN42)+ABS(AE42-AO42)</f>
        <v>0</v>
      </c>
      <c r="BF42" s="60"/>
      <c r="BH42" s="94"/>
      <c r="BK42" s="57" t="n">
        <f aca="false">AL42+AV42</f>
        <v>40588.424</v>
      </c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4</v>
      </c>
      <c r="E43" s="120" t="n">
        <f aca="false">Anchor!B80</f>
        <v>3601.488</v>
      </c>
      <c r="F43" s="121" t="n">
        <f aca="false">Anchor!C80</f>
        <v>39.525</v>
      </c>
      <c r="G43" s="121" t="n">
        <f aca="false">Anchor!D80</f>
        <v>38.4706</v>
      </c>
      <c r="H43" s="122" t="n">
        <f aca="false">Anchor!E80</f>
        <v>41.0822</v>
      </c>
      <c r="I43" s="93"/>
      <c r="J43" s="120" t="n">
        <f aca="false">Test!B80</f>
        <v>2261.5744</v>
      </c>
      <c r="K43" s="121" t="n">
        <f aca="false">Test!C80</f>
        <v>39.5514</v>
      </c>
      <c r="L43" s="121" t="n">
        <f aca="false">Test!D80</f>
        <v>38.7926</v>
      </c>
      <c r="M43" s="122" t="n">
        <f aca="false">Test!E80</f>
        <v>41.1098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12428.1872</v>
      </c>
      <c r="AC43" s="121" t="n">
        <f aca="false">Anchor!G80</f>
        <v>40.7876</v>
      </c>
      <c r="AD43" s="121" t="n">
        <f aca="false">Anchor!H80</f>
        <v>38.8326</v>
      </c>
      <c r="AE43" s="121" t="n">
        <f aca="false">Anchor!I80</f>
        <v>38.2404</v>
      </c>
      <c r="AF43" s="120" t="n">
        <f aca="false">Anchor!J80</f>
        <v>6449.7</v>
      </c>
      <c r="AG43" s="121" t="n">
        <f aca="false">Anchor!K80</f>
        <v>58.578</v>
      </c>
      <c r="AH43" s="121" t="n">
        <f aca="false">Anchor!L80</f>
        <v>447</v>
      </c>
      <c r="AI43" s="126" t="n">
        <f aca="false">AF43/3600</f>
        <v>1.79158333333333</v>
      </c>
      <c r="AJ43" s="127" t="n">
        <f aca="false">E43+AB43</f>
        <v>16029.6752</v>
      </c>
      <c r="AK43" s="94"/>
      <c r="AL43" s="120" t="n">
        <f aca="false">Test!F80</f>
        <v>12428.1872</v>
      </c>
      <c r="AM43" s="121" t="n">
        <f aca="false">Test!G80</f>
        <v>40.7876</v>
      </c>
      <c r="AN43" s="121" t="n">
        <f aca="false">Test!H80</f>
        <v>38.8326</v>
      </c>
      <c r="AO43" s="121" t="n">
        <f aca="false">Test!I80</f>
        <v>38.2404</v>
      </c>
      <c r="AP43" s="120" t="n">
        <f aca="false">Test!J80</f>
        <v>6321.75</v>
      </c>
      <c r="AQ43" s="121" t="n">
        <f aca="false">Test!K80</f>
        <v>67.595</v>
      </c>
      <c r="AR43" s="121" t="n">
        <f aca="false">Test!L80</f>
        <v>447</v>
      </c>
      <c r="AS43" s="126" t="n">
        <f aca="false">AP43/3600</f>
        <v>1.75604166666667</v>
      </c>
      <c r="AT43" s="127" t="n">
        <f aca="false">J43+AL43</f>
        <v>14689.7616</v>
      </c>
      <c r="AU43" s="94"/>
      <c r="AV43" s="120" t="n">
        <f aca="false">'Single Layer High Quality'!B80</f>
        <v>12528.1968</v>
      </c>
      <c r="AW43" s="121" t="n">
        <f aca="false">'Single Layer High Quality'!C80</f>
        <v>40.0263</v>
      </c>
      <c r="AX43" s="121" t="n">
        <f aca="false">'Single Layer High Quality'!D80</f>
        <v>38.6114</v>
      </c>
      <c r="AY43" s="122" t="n">
        <f aca="false">'Single Layer High Quality'!E80</f>
        <v>39.7835</v>
      </c>
      <c r="AZ43" s="94"/>
      <c r="BA43" s="128" t="n">
        <f aca="false">AP43/AF43</f>
        <v>0.98016186799386</v>
      </c>
      <c r="BB43" s="129" t="n">
        <f aca="false">AQ43/AG43</f>
        <v>1.15393151012325</v>
      </c>
      <c r="BC43" s="130" t="n">
        <f aca="false">AR43/AH43</f>
        <v>1</v>
      </c>
      <c r="BE43" s="117" t="n">
        <f aca="false">ABS(AB43-AL43)+ABS(AC43-AM43)+ABS(AD43-AN43)+ABS(AE43-AO43)</f>
        <v>0</v>
      </c>
      <c r="BF43" s="60"/>
      <c r="BH43" s="94"/>
      <c r="BK43" s="57" t="n">
        <f aca="false">AL43+AV43</f>
        <v>24956.384</v>
      </c>
    </row>
    <row r="44" customFormat="false" ht="12" hidden="false" customHeight="false" outlineLevel="0" collapsed="false">
      <c r="A44" s="67"/>
      <c r="B44" s="88" t="s">
        <v>94</v>
      </c>
      <c r="C44" s="89" t="n">
        <f aca="false">C36</f>
        <v>22</v>
      </c>
      <c r="D44" s="87" t="n">
        <f aca="false">D36</f>
        <v>18</v>
      </c>
      <c r="E44" s="90" t="n">
        <f aca="false">Anchor!B81</f>
        <v>19712.5904</v>
      </c>
      <c r="F44" s="91" t="n">
        <f aca="false">Anchor!C81</f>
        <v>46.7823</v>
      </c>
      <c r="G44" s="91" t="n">
        <f aca="false">Anchor!D81</f>
        <v>48.2822</v>
      </c>
      <c r="H44" s="92" t="n">
        <f aca="false">Anchor!E81</f>
        <v>49.5924</v>
      </c>
      <c r="I44" s="93"/>
      <c r="J44" s="90" t="n">
        <f aca="false">Test!B81</f>
        <v>19247.3648</v>
      </c>
      <c r="K44" s="91" t="n">
        <f aca="false">Test!C81</f>
        <v>46.7873</v>
      </c>
      <c r="L44" s="91" t="n">
        <f aca="false">Test!D81</f>
        <v>48.2798</v>
      </c>
      <c r="M44" s="92" t="n">
        <f aca="false">Test!E81</f>
        <v>49.6903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30424.8128</v>
      </c>
      <c r="AC44" s="91" t="n">
        <f aca="false">Anchor!G81</f>
        <v>44.2486</v>
      </c>
      <c r="AD44" s="91" t="n">
        <f aca="false">Anchor!H81</f>
        <v>47.6691</v>
      </c>
      <c r="AE44" s="91" t="n">
        <f aca="false">Anchor!I81</f>
        <v>47.2394</v>
      </c>
      <c r="AF44" s="90" t="n">
        <f aca="false">Anchor!J81</f>
        <v>7863.437</v>
      </c>
      <c r="AG44" s="91" t="n">
        <f aca="false">Anchor!K81</f>
        <v>69.935</v>
      </c>
      <c r="AH44" s="91" t="n">
        <f aca="false">Anchor!L81</f>
        <v>448</v>
      </c>
      <c r="AI44" s="98" t="n">
        <f aca="false">AF44/3600</f>
        <v>2.18428805555556</v>
      </c>
      <c r="AJ44" s="99" t="n">
        <f aca="false">E44+AB44</f>
        <v>50137.4032</v>
      </c>
      <c r="AK44" s="94"/>
      <c r="AL44" s="90" t="n">
        <f aca="false">Test!F81</f>
        <v>30424.8128</v>
      </c>
      <c r="AM44" s="91" t="n">
        <f aca="false">Test!G81</f>
        <v>44.2486</v>
      </c>
      <c r="AN44" s="91" t="n">
        <f aca="false">Test!H81</f>
        <v>47.6691</v>
      </c>
      <c r="AO44" s="91" t="n">
        <f aca="false">Test!I81</f>
        <v>47.2394</v>
      </c>
      <c r="AP44" s="90" t="n">
        <f aca="false">Test!J81</f>
        <v>8749.104</v>
      </c>
      <c r="AQ44" s="91" t="n">
        <f aca="false">Test!K81</f>
        <v>86.392</v>
      </c>
      <c r="AR44" s="91" t="n">
        <f aca="false">Test!L81</f>
        <v>448</v>
      </c>
      <c r="AS44" s="98" t="n">
        <f aca="false">AP44/3600</f>
        <v>2.43030666666667</v>
      </c>
      <c r="AT44" s="99" t="n">
        <f aca="false">J44+AL44</f>
        <v>49672.1776</v>
      </c>
      <c r="AU44" s="94"/>
      <c r="AV44" s="106" t="n">
        <f aca="false">'Single Layer High Quality'!B81</f>
        <v>45241.2304</v>
      </c>
      <c r="AW44" s="107" t="n">
        <f aca="false">'Single Layer High Quality'!C81</f>
        <v>46.9895</v>
      </c>
      <c r="AX44" s="107" t="n">
        <f aca="false">'Single Layer High Quality'!D81</f>
        <v>48.509</v>
      </c>
      <c r="AY44" s="108" t="n">
        <f aca="false">'Single Layer High Quality'!E81</f>
        <v>49.8044</v>
      </c>
      <c r="AZ44" s="94"/>
      <c r="BA44" s="100" t="n">
        <f aca="false">AP44/AF44</f>
        <v>1.11263102889996</v>
      </c>
      <c r="BB44" s="101" t="n">
        <f aca="false">AQ44/AG44</f>
        <v>1.23531851004504</v>
      </c>
      <c r="BC44" s="102" t="n">
        <f aca="false">AR44/AH44</f>
        <v>1</v>
      </c>
      <c r="BE44" s="103" t="n">
        <f aca="false">ABS(AB44-AL44)+ABS(AC44-AM44)+ABS(AD44-AN44)+ABS(AE44-AO44)</f>
        <v>0</v>
      </c>
      <c r="BF44" s="60"/>
      <c r="BH44" s="94"/>
      <c r="BK44" s="57" t="n">
        <f aca="false">AL44+AV44</f>
        <v>75666.0432</v>
      </c>
      <c r="BL44" s="57" t="e">
        <f aca="false">bdrate($BK44:$BK47,AW44:AW47,$AT44:$AT47,K44:K47)</f>
        <v>#VALUE!</v>
      </c>
      <c r="BM44" s="57" t="e">
        <f aca="false">bdrate($BK44:$BK47,AX44:AX47,$AT44:$AT47,L44:L47)</f>
        <v>#VALUE!</v>
      </c>
      <c r="BN44" s="57" t="e">
        <f aca="false">bdrate($BK44:$BK47,AY44:AY47,$AT44:$AT47,M44:M47)</f>
        <v>#VALUE!</v>
      </c>
      <c r="BP44" s="57" t="e">
        <f aca="false">bdrate($BK44:$BK47,AW44:AW47,$AJ44:$AJ47,F44:F47)</f>
        <v>#VALUE!</v>
      </c>
      <c r="BQ44" s="57" t="e">
        <f aca="false">bdrate($BK44:$BK47,AX44:AX47,$AJ44:$AJ47,G44:G47)</f>
        <v>#VALUE!</v>
      </c>
      <c r="BR44" s="57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2</v>
      </c>
      <c r="E45" s="106" t="n">
        <f aca="false">Anchor!B82</f>
        <v>11910.6064</v>
      </c>
      <c r="F45" s="107" t="n">
        <f aca="false">Anchor!C82</f>
        <v>45.3138</v>
      </c>
      <c r="G45" s="107" t="n">
        <f aca="false">Anchor!D82</f>
        <v>46.6155</v>
      </c>
      <c r="H45" s="108" t="n">
        <f aca="false">Anchor!E82</f>
        <v>48.2666</v>
      </c>
      <c r="I45" s="93"/>
      <c r="J45" s="106" t="n">
        <f aca="false">Test!B82</f>
        <v>11682.8624</v>
      </c>
      <c r="K45" s="107" t="n">
        <f aca="false">Test!C82</f>
        <v>45.3228</v>
      </c>
      <c r="L45" s="107" t="n">
        <f aca="false">Test!D82</f>
        <v>46.5814</v>
      </c>
      <c r="M45" s="108" t="n">
        <f aca="false">Test!E82</f>
        <v>48.3957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9818.7968</v>
      </c>
      <c r="AC45" s="107" t="n">
        <f aca="false">Anchor!G82</f>
        <v>42.9331</v>
      </c>
      <c r="AD45" s="107" t="n">
        <f aca="false">Anchor!H82</f>
        <v>45.8604</v>
      </c>
      <c r="AE45" s="107" t="n">
        <f aca="false">Anchor!I82</f>
        <v>45.8918</v>
      </c>
      <c r="AF45" s="106" t="n">
        <f aca="false">Anchor!J82</f>
        <v>6612.762</v>
      </c>
      <c r="AG45" s="107" t="n">
        <f aca="false">Anchor!K82</f>
        <v>61.074</v>
      </c>
      <c r="AH45" s="107" t="n">
        <f aca="false">Anchor!L82</f>
        <v>447</v>
      </c>
      <c r="AI45" s="112" t="n">
        <f aca="false">AF45/3600</f>
        <v>1.83687833333333</v>
      </c>
      <c r="AJ45" s="113" t="n">
        <f aca="false">E45+AB45</f>
        <v>31729.4032</v>
      </c>
      <c r="AK45" s="94"/>
      <c r="AL45" s="106" t="n">
        <f aca="false">Test!F82</f>
        <v>19818.7968</v>
      </c>
      <c r="AM45" s="107" t="n">
        <f aca="false">Test!G82</f>
        <v>42.9331</v>
      </c>
      <c r="AN45" s="107" t="n">
        <f aca="false">Test!H82</f>
        <v>45.8604</v>
      </c>
      <c r="AO45" s="107" t="n">
        <f aca="false">Test!I82</f>
        <v>45.8918</v>
      </c>
      <c r="AP45" s="106" t="n">
        <f aca="false">Test!J82</f>
        <v>7481.277</v>
      </c>
      <c r="AQ45" s="107" t="n">
        <f aca="false">Test!K82</f>
        <v>75.956</v>
      </c>
      <c r="AR45" s="107" t="n">
        <f aca="false">Test!L82</f>
        <v>447</v>
      </c>
      <c r="AS45" s="112" t="n">
        <f aca="false">AP45/3600</f>
        <v>2.0781325</v>
      </c>
      <c r="AT45" s="113" t="n">
        <f aca="false">J45+AL45</f>
        <v>31501.6592</v>
      </c>
      <c r="AU45" s="94"/>
      <c r="AV45" s="106" t="n">
        <f aca="false">'Single Layer High Quality'!B82</f>
        <v>29333.5392</v>
      </c>
      <c r="AW45" s="107" t="n">
        <f aca="false">'Single Layer High Quality'!C82</f>
        <v>45.6388</v>
      </c>
      <c r="AX45" s="107" t="n">
        <f aca="false">'Single Layer High Quality'!D82</f>
        <v>46.931</v>
      </c>
      <c r="AY45" s="108" t="n">
        <f aca="false">'Single Layer High Quality'!E82</f>
        <v>48.4965</v>
      </c>
      <c r="AZ45" s="94"/>
      <c r="BA45" s="114" t="n">
        <f aca="false">AP45/AF45</f>
        <v>1.13133921952733</v>
      </c>
      <c r="BB45" s="115" t="n">
        <f aca="false">AQ45/AG45</f>
        <v>1.2436716114877</v>
      </c>
      <c r="BC45" s="116" t="n">
        <f aca="false">AR45/AH45</f>
        <v>1</v>
      </c>
      <c r="BE45" s="117" t="n">
        <f aca="false">ABS(AB45-AL45)+ABS(AC45-AM45)+ABS(AD45-AN45)+ABS(AE45-AO45)</f>
        <v>0</v>
      </c>
      <c r="BF45" s="60"/>
      <c r="BH45" s="94"/>
      <c r="BK45" s="57" t="n">
        <f aca="false">AL45+AV45</f>
        <v>49152.336</v>
      </c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26</v>
      </c>
      <c r="E46" s="106" t="n">
        <f aca="false">Anchor!B83</f>
        <v>7346.4288</v>
      </c>
      <c r="F46" s="107" t="n">
        <f aca="false">Anchor!C83</f>
        <v>43.5538</v>
      </c>
      <c r="G46" s="107" t="n">
        <f aca="false">Anchor!D83</f>
        <v>44.838</v>
      </c>
      <c r="H46" s="108" t="n">
        <f aca="false">Anchor!E83</f>
        <v>46.9786</v>
      </c>
      <c r="I46" s="93"/>
      <c r="J46" s="106" t="n">
        <f aca="false">Test!B83</f>
        <v>7220.3952</v>
      </c>
      <c r="K46" s="107" t="n">
        <f aca="false">Test!C83</f>
        <v>43.5687</v>
      </c>
      <c r="L46" s="107" t="n">
        <f aca="false">Test!D83</f>
        <v>44.7671</v>
      </c>
      <c r="M46" s="108" t="n">
        <f aca="false">Test!E83</f>
        <v>47.2111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13014.5792</v>
      </c>
      <c r="AC46" s="107" t="n">
        <f aca="false">Anchor!G83</f>
        <v>41.2927</v>
      </c>
      <c r="AD46" s="107" t="n">
        <f aca="false">Anchor!H83</f>
        <v>44.553</v>
      </c>
      <c r="AE46" s="107" t="n">
        <f aca="false">Anchor!I83</f>
        <v>44.8373</v>
      </c>
      <c r="AF46" s="106" t="n">
        <f aca="false">Anchor!J83</f>
        <v>6114.061</v>
      </c>
      <c r="AG46" s="107" t="n">
        <f aca="false">Anchor!K83</f>
        <v>58.39</v>
      </c>
      <c r="AH46" s="107" t="n">
        <f aca="false">Anchor!L83</f>
        <v>447</v>
      </c>
      <c r="AI46" s="112" t="n">
        <f aca="false">AF46/3600</f>
        <v>1.69835027777778</v>
      </c>
      <c r="AJ46" s="113" t="n">
        <f aca="false">E46+AB46</f>
        <v>20361.008</v>
      </c>
      <c r="AK46" s="94"/>
      <c r="AL46" s="106" t="n">
        <f aca="false">Test!F83</f>
        <v>13014.5792</v>
      </c>
      <c r="AM46" s="107" t="n">
        <f aca="false">Test!G83</f>
        <v>41.2927</v>
      </c>
      <c r="AN46" s="107" t="n">
        <f aca="false">Test!H83</f>
        <v>44.553</v>
      </c>
      <c r="AO46" s="107" t="n">
        <f aca="false">Test!I83</f>
        <v>44.8373</v>
      </c>
      <c r="AP46" s="106" t="n">
        <f aca="false">Test!J83</f>
        <v>6952.873</v>
      </c>
      <c r="AQ46" s="107" t="n">
        <f aca="false">Test!K83</f>
        <v>70.855</v>
      </c>
      <c r="AR46" s="107" t="n">
        <f aca="false">Test!L83</f>
        <v>447</v>
      </c>
      <c r="AS46" s="112" t="n">
        <f aca="false">AP46/3600</f>
        <v>1.93135361111111</v>
      </c>
      <c r="AT46" s="113" t="n">
        <f aca="false">J46+AL46</f>
        <v>20234.9744</v>
      </c>
      <c r="AU46" s="94"/>
      <c r="AV46" s="106" t="n">
        <f aca="false">'Single Layer High Quality'!B83</f>
        <v>19227.5008</v>
      </c>
      <c r="AW46" s="107" t="n">
        <f aca="false">'Single Layer High Quality'!C83</f>
        <v>43.9664</v>
      </c>
      <c r="AX46" s="107" t="n">
        <f aca="false">'Single Layer High Quality'!D83</f>
        <v>45.2476</v>
      </c>
      <c r="AY46" s="108" t="n">
        <f aca="false">'Single Layer High Quality'!E83</f>
        <v>47.1437</v>
      </c>
      <c r="AZ46" s="94"/>
      <c r="BA46" s="114" t="n">
        <f aca="false">AP46/AF46</f>
        <v>1.13719392070181</v>
      </c>
      <c r="BB46" s="115" t="n">
        <f aca="false">AQ46/AG46</f>
        <v>1.21347833533139</v>
      </c>
      <c r="BC46" s="116" t="n">
        <f aca="false">AR46/AH46</f>
        <v>1</v>
      </c>
      <c r="BE46" s="117" t="n">
        <f aca="false">ABS(AB46-AL46)+ABS(AC46-AM46)+ABS(AD46-AN46)+ABS(AE46-AO46)</f>
        <v>0</v>
      </c>
      <c r="BF46" s="60"/>
      <c r="BH46" s="94"/>
      <c r="BK46" s="57" t="n">
        <f aca="false">AL46+AV46</f>
        <v>32242.08</v>
      </c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0</v>
      </c>
      <c r="E47" s="120" t="n">
        <f aca="false">Anchor!B84</f>
        <v>5214.6048</v>
      </c>
      <c r="F47" s="121" t="n">
        <f aca="false">Anchor!C84</f>
        <v>41.5521</v>
      </c>
      <c r="G47" s="121" t="n">
        <f aca="false">Anchor!D84</f>
        <v>43.5826</v>
      </c>
      <c r="H47" s="122" t="n">
        <f aca="false">Anchor!E84</f>
        <v>45.8346</v>
      </c>
      <c r="I47" s="93"/>
      <c r="J47" s="120" t="n">
        <f aca="false">Test!B84</f>
        <v>5107.9104</v>
      </c>
      <c r="K47" s="121" t="n">
        <f aca="false">Test!C84</f>
        <v>41.5671</v>
      </c>
      <c r="L47" s="121" t="n">
        <f aca="false">Test!D84</f>
        <v>43.4601</v>
      </c>
      <c r="M47" s="122" t="n">
        <f aca="false">Test!E84</f>
        <v>46.0255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8105.088</v>
      </c>
      <c r="AC47" s="121" t="n">
        <f aca="false">Anchor!G84</f>
        <v>39.3326</v>
      </c>
      <c r="AD47" s="121" t="n">
        <f aca="false">Anchor!H84</f>
        <v>42.8659</v>
      </c>
      <c r="AE47" s="121" t="n">
        <f aca="false">Anchor!I84</f>
        <v>43.3479</v>
      </c>
      <c r="AF47" s="120" t="n">
        <f aca="false">Anchor!J84</f>
        <v>5819.252</v>
      </c>
      <c r="AG47" s="121" t="n">
        <f aca="false">Anchor!K84</f>
        <v>56.128</v>
      </c>
      <c r="AH47" s="121" t="n">
        <f aca="false">Anchor!L84</f>
        <v>447</v>
      </c>
      <c r="AI47" s="126" t="n">
        <f aca="false">AF47/3600</f>
        <v>1.61645888888889</v>
      </c>
      <c r="AJ47" s="127" t="n">
        <f aca="false">E47+AB47</f>
        <v>13319.6928</v>
      </c>
      <c r="AK47" s="94"/>
      <c r="AL47" s="120" t="n">
        <f aca="false">Test!F84</f>
        <v>8105.088</v>
      </c>
      <c r="AM47" s="121" t="n">
        <f aca="false">Test!G84</f>
        <v>39.3326</v>
      </c>
      <c r="AN47" s="121" t="n">
        <f aca="false">Test!H84</f>
        <v>42.8659</v>
      </c>
      <c r="AO47" s="121" t="n">
        <f aca="false">Test!I84</f>
        <v>43.3479</v>
      </c>
      <c r="AP47" s="120" t="n">
        <f aca="false">Test!J84</f>
        <v>6376.812</v>
      </c>
      <c r="AQ47" s="121" t="n">
        <f aca="false">Test!K84</f>
        <v>67.922</v>
      </c>
      <c r="AR47" s="121" t="n">
        <f aca="false">Test!L84</f>
        <v>447</v>
      </c>
      <c r="AS47" s="126" t="n">
        <f aca="false">AP47/3600</f>
        <v>1.77133666666667</v>
      </c>
      <c r="AT47" s="127" t="n">
        <f aca="false">J47+AL47</f>
        <v>13212.9984</v>
      </c>
      <c r="AU47" s="94"/>
      <c r="AV47" s="106" t="n">
        <f aca="false">'Single Layer High Quality'!B84</f>
        <v>12651.6352</v>
      </c>
      <c r="AW47" s="107" t="n">
        <f aca="false">'Single Layer High Quality'!C84</f>
        <v>42.0019</v>
      </c>
      <c r="AX47" s="107" t="n">
        <f aca="false">'Single Layer High Quality'!D84</f>
        <v>44.0235</v>
      </c>
      <c r="AY47" s="108" t="n">
        <f aca="false">'Single Layer High Quality'!E84</f>
        <v>46.112</v>
      </c>
      <c r="AZ47" s="94"/>
      <c r="BA47" s="128" t="n">
        <f aca="false">AP47/AF47</f>
        <v>1.09581300139606</v>
      </c>
      <c r="BB47" s="129" t="n">
        <f aca="false">AQ47/AG47</f>
        <v>1.21012685290764</v>
      </c>
      <c r="BC47" s="130" t="n">
        <f aca="false">AR47/AH47</f>
        <v>1</v>
      </c>
      <c r="BE47" s="131" t="n">
        <f aca="false">ABS(AB47-AL47)+ABS(AC47-AM47)+ABS(AD47-AN47)+ABS(AE47-AO47)</f>
        <v>0</v>
      </c>
      <c r="BF47" s="60"/>
      <c r="BH47" s="94"/>
      <c r="BK47" s="57" t="n">
        <f aca="false">AL47+AV47</f>
        <v>20756.7232</v>
      </c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2</v>
      </c>
      <c r="E48" s="90" t="n">
        <f aca="false">Anchor!B85</f>
        <v>3045.5824</v>
      </c>
      <c r="F48" s="91" t="n">
        <f aca="false">Anchor!C85</f>
        <v>45.5107</v>
      </c>
      <c r="G48" s="91" t="n">
        <f aca="false">Anchor!D85</f>
        <v>46.6827</v>
      </c>
      <c r="H48" s="92" t="n">
        <f aca="false">Anchor!E85</f>
        <v>48.7557</v>
      </c>
      <c r="I48" s="93"/>
      <c r="J48" s="90" t="n">
        <f aca="false">Test!B85</f>
        <v>2549.768</v>
      </c>
      <c r="K48" s="91" t="n">
        <f aca="false">Test!C85</f>
        <v>45.5095</v>
      </c>
      <c r="L48" s="91" t="n">
        <f aca="false">Test!D85</f>
        <v>46.5376</v>
      </c>
      <c r="M48" s="92" t="n">
        <f aca="false">Test!E85</f>
        <v>49.053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30424.8128</v>
      </c>
      <c r="AC48" s="91" t="n">
        <f aca="false">Anchor!G85</f>
        <v>44.2486</v>
      </c>
      <c r="AD48" s="91" t="n">
        <f aca="false">Anchor!H85</f>
        <v>47.6691</v>
      </c>
      <c r="AE48" s="91" t="n">
        <f aca="false">Anchor!I85</f>
        <v>47.2394</v>
      </c>
      <c r="AF48" s="90" t="n">
        <f aca="false">Anchor!J85</f>
        <v>6772.25</v>
      </c>
      <c r="AG48" s="91" t="n">
        <f aca="false">Anchor!K85</f>
        <v>59.779</v>
      </c>
      <c r="AH48" s="91" t="n">
        <f aca="false">Anchor!L85</f>
        <v>444</v>
      </c>
      <c r="AI48" s="98" t="n">
        <f aca="false">AF48/3600</f>
        <v>1.88118055555556</v>
      </c>
      <c r="AJ48" s="99" t="n">
        <f aca="false">E48+AB48</f>
        <v>33470.3952</v>
      </c>
      <c r="AK48" s="94"/>
      <c r="AL48" s="90" t="n">
        <f aca="false">Test!F85</f>
        <v>30424.8128</v>
      </c>
      <c r="AM48" s="91" t="n">
        <f aca="false">Test!G85</f>
        <v>44.2486</v>
      </c>
      <c r="AN48" s="91" t="n">
        <f aca="false">Test!H85</f>
        <v>47.6691</v>
      </c>
      <c r="AO48" s="91" t="n">
        <f aca="false">Test!I85</f>
        <v>47.2394</v>
      </c>
      <c r="AP48" s="90" t="n">
        <f aca="false">Test!J85</f>
        <v>6900.312</v>
      </c>
      <c r="AQ48" s="91" t="n">
        <f aca="false">Test!K85</f>
        <v>69.779</v>
      </c>
      <c r="AR48" s="91" t="n">
        <f aca="false">Test!L85</f>
        <v>444</v>
      </c>
      <c r="AS48" s="98" t="n">
        <f aca="false">AP48/3600</f>
        <v>1.91675333333333</v>
      </c>
      <c r="AT48" s="99" t="n">
        <f aca="false">J48+AL48</f>
        <v>32974.5808</v>
      </c>
      <c r="AU48" s="94"/>
      <c r="AV48" s="90" t="n">
        <f aca="false">'Single Layer High Quality'!B85</f>
        <v>29333.5392</v>
      </c>
      <c r="AW48" s="91" t="n">
        <f aca="false">'Single Layer High Quality'!C85</f>
        <v>45.6388</v>
      </c>
      <c r="AX48" s="91" t="n">
        <f aca="false">'Single Layer High Quality'!D85</f>
        <v>46.931</v>
      </c>
      <c r="AY48" s="92" t="n">
        <f aca="false">'Single Layer High Quality'!E85</f>
        <v>48.4965</v>
      </c>
      <c r="AZ48" s="94"/>
      <c r="BA48" s="100" t="n">
        <f aca="false">AP48/AF48</f>
        <v>1.01890981579239</v>
      </c>
      <c r="BB48" s="101" t="n">
        <f aca="false">AQ48/AG48</f>
        <v>1.16728282507235</v>
      </c>
      <c r="BC48" s="102" t="n">
        <f aca="false">AR48/AH48</f>
        <v>1</v>
      </c>
      <c r="BE48" s="117" t="n">
        <f aca="false">ABS(AB48-AL48)+ABS(AC48-AM48)+ABS(AD48-AN48)+ABS(AE48-AO48)</f>
        <v>0</v>
      </c>
      <c r="BF48" s="60"/>
      <c r="BH48" s="94"/>
      <c r="BK48" s="57" t="n">
        <f aca="false">AL48+AV48</f>
        <v>59758.352</v>
      </c>
      <c r="BL48" s="57" t="e">
        <f aca="false">bdrate($BK48:$BK51,AW48:AW51,$AT48:$AT51,K48:K51)</f>
        <v>#VALUE!</v>
      </c>
      <c r="BM48" s="57" t="e">
        <f aca="false">bdrate($BK48:$BK51,AX48:AX51,$AT48:$AT51,L48:L51)</f>
        <v>#VALUE!</v>
      </c>
      <c r="BN48" s="57" t="e">
        <f aca="false">bdrate($BK48:$BK51,AY48:AY51,$AT48:$AT51,M48:M51)</f>
        <v>#VALUE!</v>
      </c>
      <c r="BP48" s="57" t="e">
        <f aca="false">bdrate($BK48:$BK51,AW48:AW51,$AJ48:$AJ51,F48:F51)</f>
        <v>#VALUE!</v>
      </c>
      <c r="BQ48" s="57" t="e">
        <f aca="false">bdrate($BK48:$BK51,AX48:AX51,$AJ48:$AJ51,G48:G51)</f>
        <v>#VALUE!</v>
      </c>
      <c r="BR48" s="57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6</v>
      </c>
      <c r="E49" s="106" t="n">
        <f aca="false">Anchor!B86</f>
        <v>1562.0944</v>
      </c>
      <c r="F49" s="107" t="n">
        <f aca="false">Anchor!C86</f>
        <v>43.8573</v>
      </c>
      <c r="G49" s="107" t="n">
        <f aca="false">Anchor!D86</f>
        <v>45.052</v>
      </c>
      <c r="H49" s="108" t="n">
        <f aca="false">Anchor!E86</f>
        <v>47.4933</v>
      </c>
      <c r="I49" s="93"/>
      <c r="J49" s="106" t="n">
        <f aca="false">Test!B86</f>
        <v>1252.7584</v>
      </c>
      <c r="K49" s="107" t="n">
        <f aca="false">Test!C86</f>
        <v>43.8584</v>
      </c>
      <c r="L49" s="107" t="n">
        <f aca="false">Test!D86</f>
        <v>44.8678</v>
      </c>
      <c r="M49" s="108" t="n">
        <f aca="false">Test!E86</f>
        <v>47.8437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9818.7968</v>
      </c>
      <c r="AC49" s="107" t="n">
        <f aca="false">Anchor!G86</f>
        <v>42.9331</v>
      </c>
      <c r="AD49" s="107" t="n">
        <f aca="false">Anchor!H86</f>
        <v>45.8604</v>
      </c>
      <c r="AE49" s="107" t="n">
        <f aca="false">Anchor!I86</f>
        <v>45.8918</v>
      </c>
      <c r="AF49" s="106" t="n">
        <f aca="false">Anchor!J86</f>
        <v>6346.141</v>
      </c>
      <c r="AG49" s="107" t="n">
        <f aca="false">Anchor!K86</f>
        <v>55.833</v>
      </c>
      <c r="AH49" s="107" t="n">
        <f aca="false">Anchor!L86</f>
        <v>444</v>
      </c>
      <c r="AI49" s="112" t="n">
        <f aca="false">AF49/3600</f>
        <v>1.76281694444444</v>
      </c>
      <c r="AJ49" s="113" t="n">
        <f aca="false">E49+AB49</f>
        <v>21380.8912</v>
      </c>
      <c r="AK49" s="94"/>
      <c r="AL49" s="106" t="n">
        <f aca="false">Test!F86</f>
        <v>19818.7968</v>
      </c>
      <c r="AM49" s="107" t="n">
        <f aca="false">Test!G86</f>
        <v>42.9331</v>
      </c>
      <c r="AN49" s="107" t="n">
        <f aca="false">Test!H86</f>
        <v>45.8604</v>
      </c>
      <c r="AO49" s="107" t="n">
        <f aca="false">Test!I86</f>
        <v>45.8918</v>
      </c>
      <c r="AP49" s="106" t="n">
        <f aca="false">Test!J86</f>
        <v>6395.957</v>
      </c>
      <c r="AQ49" s="107" t="n">
        <f aca="false">Test!K86</f>
        <v>64.101</v>
      </c>
      <c r="AR49" s="107" t="n">
        <f aca="false">Test!L86</f>
        <v>444</v>
      </c>
      <c r="AS49" s="112" t="n">
        <f aca="false">AP49/3600</f>
        <v>1.77665472222222</v>
      </c>
      <c r="AT49" s="113" t="n">
        <f aca="false">J49+AL49</f>
        <v>21071.5552</v>
      </c>
      <c r="AU49" s="94"/>
      <c r="AV49" s="106" t="n">
        <f aca="false">'Single Layer High Quality'!B86</f>
        <v>19227.5008</v>
      </c>
      <c r="AW49" s="107" t="n">
        <f aca="false">'Single Layer High Quality'!C86</f>
        <v>43.9664</v>
      </c>
      <c r="AX49" s="107" t="n">
        <f aca="false">'Single Layer High Quality'!D86</f>
        <v>45.2476</v>
      </c>
      <c r="AY49" s="108" t="n">
        <f aca="false">'Single Layer High Quality'!E86</f>
        <v>47.1437</v>
      </c>
      <c r="AZ49" s="94"/>
      <c r="BA49" s="114" t="n">
        <f aca="false">AP49/AF49</f>
        <v>1.00784980982931</v>
      </c>
      <c r="BB49" s="115" t="n">
        <f aca="false">AQ49/AG49</f>
        <v>1.14808446617592</v>
      </c>
      <c r="BC49" s="116" t="n">
        <f aca="false">AR49/AH49</f>
        <v>1</v>
      </c>
      <c r="BE49" s="117" t="n">
        <f aca="false">ABS(AB49-AL49)+ABS(AC49-AM49)+ABS(AD49-AN49)+ABS(AE49-AO49)</f>
        <v>0</v>
      </c>
      <c r="BF49" s="60"/>
      <c r="BH49" s="94"/>
      <c r="BK49" s="57" t="n">
        <f aca="false">AL49+AV49</f>
        <v>39046.2976</v>
      </c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0</v>
      </c>
      <c r="E50" s="106" t="n">
        <f aca="false">Anchor!B87</f>
        <v>908.9136</v>
      </c>
      <c r="F50" s="107" t="n">
        <f aca="false">Anchor!C87</f>
        <v>41.927</v>
      </c>
      <c r="G50" s="107" t="n">
        <f aca="false">Anchor!D87</f>
        <v>43.8667</v>
      </c>
      <c r="H50" s="108" t="n">
        <f aca="false">Anchor!E87</f>
        <v>46.4536</v>
      </c>
      <c r="I50" s="93"/>
      <c r="J50" s="106" t="n">
        <f aca="false">Test!B87</f>
        <v>676.0304</v>
      </c>
      <c r="K50" s="107" t="n">
        <f aca="false">Test!C87</f>
        <v>41.9288</v>
      </c>
      <c r="L50" s="107" t="n">
        <f aca="false">Test!D87</f>
        <v>43.6536</v>
      </c>
      <c r="M50" s="108" t="n">
        <f aca="false">Test!E87</f>
        <v>46.8722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13014.5792</v>
      </c>
      <c r="AC50" s="107" t="n">
        <f aca="false">Anchor!G87</f>
        <v>41.2927</v>
      </c>
      <c r="AD50" s="107" t="n">
        <f aca="false">Anchor!H87</f>
        <v>44.553</v>
      </c>
      <c r="AE50" s="107" t="n">
        <f aca="false">Anchor!I87</f>
        <v>44.8373</v>
      </c>
      <c r="AF50" s="106" t="n">
        <f aca="false">Anchor!J87</f>
        <v>5678.619</v>
      </c>
      <c r="AG50" s="107" t="n">
        <f aca="false">Anchor!K87</f>
        <v>47.424</v>
      </c>
      <c r="AH50" s="107" t="n">
        <f aca="false">Anchor!L87</f>
        <v>444</v>
      </c>
      <c r="AI50" s="112" t="n">
        <f aca="false">AF50/3600</f>
        <v>1.57739416666667</v>
      </c>
      <c r="AJ50" s="113" t="n">
        <f aca="false">E50+AB50</f>
        <v>13923.4928</v>
      </c>
      <c r="AK50" s="94"/>
      <c r="AL50" s="106" t="n">
        <f aca="false">Test!F87</f>
        <v>13014.5792</v>
      </c>
      <c r="AM50" s="107" t="n">
        <f aca="false">Test!G87</f>
        <v>41.2927</v>
      </c>
      <c r="AN50" s="107" t="n">
        <f aca="false">Test!H87</f>
        <v>44.553</v>
      </c>
      <c r="AO50" s="107" t="n">
        <f aca="false">Test!I87</f>
        <v>44.8373</v>
      </c>
      <c r="AP50" s="106" t="n">
        <f aca="false">Test!J87</f>
        <v>5642.193</v>
      </c>
      <c r="AQ50" s="107" t="n">
        <f aca="false">Test!K87</f>
        <v>56.347</v>
      </c>
      <c r="AR50" s="107" t="n">
        <f aca="false">Test!L87</f>
        <v>444</v>
      </c>
      <c r="AS50" s="112" t="n">
        <f aca="false">AP50/3600</f>
        <v>1.56727583333333</v>
      </c>
      <c r="AT50" s="113" t="n">
        <f aca="false">J50+AL50</f>
        <v>13690.6096</v>
      </c>
      <c r="AU50" s="94"/>
      <c r="AV50" s="106" t="n">
        <f aca="false">'Single Layer High Quality'!B87</f>
        <v>12651.6352</v>
      </c>
      <c r="AW50" s="107" t="n">
        <f aca="false">'Single Layer High Quality'!C87</f>
        <v>42.0019</v>
      </c>
      <c r="AX50" s="107" t="n">
        <f aca="false">'Single Layer High Quality'!D87</f>
        <v>44.0235</v>
      </c>
      <c r="AY50" s="108" t="n">
        <f aca="false">'Single Layer High Quality'!E87</f>
        <v>46.112</v>
      </c>
      <c r="AZ50" s="94"/>
      <c r="BA50" s="114" t="n">
        <f aca="false">AP50/AF50</f>
        <v>0.993585412227867</v>
      </c>
      <c r="BB50" s="115" t="n">
        <f aca="false">AQ50/AG50</f>
        <v>1.18815367746289</v>
      </c>
      <c r="BC50" s="116" t="n">
        <f aca="false">AR50/AH50</f>
        <v>1</v>
      </c>
      <c r="BE50" s="117" t="n">
        <f aca="false">ABS(AB50-AL50)+ABS(AC50-AM50)+ABS(AD50-AN50)+ABS(AE50-AO50)</f>
        <v>0</v>
      </c>
      <c r="BF50" s="60"/>
      <c r="BH50" s="94"/>
      <c r="BK50" s="57" t="n">
        <f aca="false">AL50+AV50</f>
        <v>25666.2144</v>
      </c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4</v>
      </c>
      <c r="E51" s="120" t="n">
        <f aca="false">Anchor!B88</f>
        <v>471.6816</v>
      </c>
      <c r="F51" s="121" t="n">
        <f aca="false">Anchor!C88</f>
        <v>39.7661</v>
      </c>
      <c r="G51" s="121" t="n">
        <f aca="false">Anchor!D88</f>
        <v>42.3175</v>
      </c>
      <c r="H51" s="122" t="n">
        <f aca="false">Anchor!E88</f>
        <v>44.8955</v>
      </c>
      <c r="I51" s="93"/>
      <c r="J51" s="120" t="n">
        <f aca="false">Test!B88</f>
        <v>354.8336</v>
      </c>
      <c r="K51" s="121" t="n">
        <f aca="false">Test!C88</f>
        <v>39.7656</v>
      </c>
      <c r="L51" s="121" t="n">
        <f aca="false">Test!D88</f>
        <v>42.1247</v>
      </c>
      <c r="M51" s="122" t="n">
        <f aca="false">Test!E88</f>
        <v>45.5586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8105.088</v>
      </c>
      <c r="AC51" s="121" t="n">
        <f aca="false">Anchor!G88</f>
        <v>39.3326</v>
      </c>
      <c r="AD51" s="121" t="n">
        <f aca="false">Anchor!H88</f>
        <v>42.8659</v>
      </c>
      <c r="AE51" s="121" t="n">
        <f aca="false">Anchor!I88</f>
        <v>43.3479</v>
      </c>
      <c r="AF51" s="120" t="n">
        <f aca="false">Anchor!J88</f>
        <v>5544.459</v>
      </c>
      <c r="AG51" s="121" t="n">
        <f aca="false">Anchor!K88</f>
        <v>44.475</v>
      </c>
      <c r="AH51" s="121" t="n">
        <f aca="false">Anchor!L88</f>
        <v>444</v>
      </c>
      <c r="AI51" s="126" t="n">
        <f aca="false">AF51/3600</f>
        <v>1.5401275</v>
      </c>
      <c r="AJ51" s="127" t="n">
        <f aca="false">E51+AB51</f>
        <v>8576.7696</v>
      </c>
      <c r="AK51" s="94"/>
      <c r="AL51" s="120" t="n">
        <f aca="false">Test!F88</f>
        <v>8105.088</v>
      </c>
      <c r="AM51" s="121" t="n">
        <f aca="false">Test!G88</f>
        <v>39.3326</v>
      </c>
      <c r="AN51" s="121" t="n">
        <f aca="false">Test!H88</f>
        <v>42.8659</v>
      </c>
      <c r="AO51" s="121" t="n">
        <f aca="false">Test!I88</f>
        <v>43.3479</v>
      </c>
      <c r="AP51" s="120" t="n">
        <f aca="false">Test!J88</f>
        <v>5554.794</v>
      </c>
      <c r="AQ51" s="121" t="n">
        <f aca="false">Test!K88</f>
        <v>55.645</v>
      </c>
      <c r="AR51" s="121" t="n">
        <f aca="false">Test!L88</f>
        <v>444</v>
      </c>
      <c r="AS51" s="126" t="n">
        <f aca="false">AP51/3600</f>
        <v>1.54299833333333</v>
      </c>
      <c r="AT51" s="127" t="n">
        <f aca="false">J51+AL51</f>
        <v>8459.9216</v>
      </c>
      <c r="AU51" s="94"/>
      <c r="AV51" s="120" t="n">
        <f aca="false">'Single Layer High Quality'!B88</f>
        <v>7868.9376</v>
      </c>
      <c r="AW51" s="121" t="n">
        <f aca="false">'Single Layer High Quality'!C88</f>
        <v>39.7919</v>
      </c>
      <c r="AX51" s="121" t="n">
        <f aca="false">'Single Layer High Quality'!D88</f>
        <v>42.4275</v>
      </c>
      <c r="AY51" s="122" t="n">
        <f aca="false">'Single Layer High Quality'!E88</f>
        <v>44.6305</v>
      </c>
      <c r="AZ51" s="94"/>
      <c r="BA51" s="128" t="n">
        <f aca="false">AP51/AF51</f>
        <v>1.00186402316258</v>
      </c>
      <c r="BB51" s="129" t="n">
        <f aca="false">AQ51/AG51</f>
        <v>1.25115233277122</v>
      </c>
      <c r="BC51" s="130" t="n">
        <f aca="false">AR51/AH51</f>
        <v>1</v>
      </c>
      <c r="BE51" s="117" t="n">
        <f aca="false">ABS(AB51-AL51)+ABS(AC51-AM51)+ABS(AD51-AN51)+ABS(AE51-AO51)</f>
        <v>0</v>
      </c>
      <c r="BF51" s="60"/>
      <c r="BH51" s="94"/>
      <c r="BK51" s="57" t="n">
        <f aca="false">AL51+AV51</f>
        <v>15974.0256</v>
      </c>
    </row>
    <row r="52" customFormat="false" ht="12" hidden="false" customHeight="false" outlineLevel="0" collapsed="false">
      <c r="A52" s="67"/>
      <c r="B52" s="88" t="s">
        <v>95</v>
      </c>
      <c r="C52" s="89" t="n">
        <f aca="false">C44</f>
        <v>22</v>
      </c>
      <c r="D52" s="87" t="n">
        <f aca="false">D44</f>
        <v>18</v>
      </c>
      <c r="E52" s="90" t="n">
        <f aca="false">Anchor!B89</f>
        <v>128664.5232</v>
      </c>
      <c r="F52" s="91" t="n">
        <f aca="false">Anchor!C89</f>
        <v>45.4932</v>
      </c>
      <c r="G52" s="91" t="n">
        <f aca="false">Anchor!D89</f>
        <v>46.5474</v>
      </c>
      <c r="H52" s="92" t="n">
        <f aca="false">Anchor!E89</f>
        <v>47.3294</v>
      </c>
      <c r="I52" s="93"/>
      <c r="J52" s="90" t="n">
        <f aca="false">Test!B89</f>
        <v>127514.3712</v>
      </c>
      <c r="K52" s="91" t="n">
        <f aca="false">Test!C89</f>
        <v>45.4996</v>
      </c>
      <c r="L52" s="91" t="n">
        <f aca="false">Test!D89</f>
        <v>46.5261</v>
      </c>
      <c r="M52" s="92" t="n">
        <f aca="false">Test!E89</f>
        <v>47.3218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146505.3088</v>
      </c>
      <c r="AC52" s="91" t="n">
        <f aca="false">Anchor!G89</f>
        <v>41.8396</v>
      </c>
      <c r="AD52" s="91" t="n">
        <f aca="false">Anchor!H89</f>
        <v>44.3872</v>
      </c>
      <c r="AE52" s="91" t="n">
        <f aca="false">Anchor!I89</f>
        <v>43.1844</v>
      </c>
      <c r="AF52" s="90" t="n">
        <f aca="false">Anchor!J89</f>
        <v>12265.751</v>
      </c>
      <c r="AG52" s="91" t="n">
        <f aca="false">Anchor!K89</f>
        <v>121.26</v>
      </c>
      <c r="AH52" s="91" t="n">
        <f aca="false">Anchor!L89</f>
        <v>445</v>
      </c>
      <c r="AI52" s="98" t="n">
        <f aca="false">AF52/3600</f>
        <v>3.40715305555556</v>
      </c>
      <c r="AJ52" s="99" t="n">
        <f aca="false">E52+AB52</f>
        <v>275169.832</v>
      </c>
      <c r="AK52" s="94"/>
      <c r="AL52" s="90" t="n">
        <f aca="false">Test!F89</f>
        <v>146505.3088</v>
      </c>
      <c r="AM52" s="91" t="n">
        <f aca="false">Test!G89</f>
        <v>41.8396</v>
      </c>
      <c r="AN52" s="91" t="n">
        <f aca="false">Test!H89</f>
        <v>44.3872</v>
      </c>
      <c r="AO52" s="91" t="n">
        <f aca="false">Test!I89</f>
        <v>43.1844</v>
      </c>
      <c r="AP52" s="90" t="n">
        <f aca="false">Test!J89</f>
        <v>14358.071</v>
      </c>
      <c r="AQ52" s="91" t="n">
        <f aca="false">Test!K89</f>
        <v>158.355</v>
      </c>
      <c r="AR52" s="91" t="n">
        <f aca="false">Test!L89</f>
        <v>445</v>
      </c>
      <c r="AS52" s="98" t="n">
        <f aca="false">AP52/3600</f>
        <v>3.98835305555556</v>
      </c>
      <c r="AT52" s="99" t="n">
        <f aca="false">J52+AL52</f>
        <v>274019.68</v>
      </c>
      <c r="AU52" s="94"/>
      <c r="AV52" s="106" t="n">
        <f aca="false">'Single Layer High Quality'!B89</f>
        <v>190602.96</v>
      </c>
      <c r="AW52" s="107" t="n">
        <f aca="false">'Single Layer High Quality'!C89</f>
        <v>45.6477</v>
      </c>
      <c r="AX52" s="107" t="n">
        <f aca="false">'Single Layer High Quality'!D89</f>
        <v>46.6527</v>
      </c>
      <c r="AY52" s="108" t="n">
        <f aca="false">'Single Layer High Quality'!E89</f>
        <v>47.3651</v>
      </c>
      <c r="AZ52" s="94"/>
      <c r="BA52" s="100" t="n">
        <f aca="false">AP52/AF52</f>
        <v>1.17058229862974</v>
      </c>
      <c r="BB52" s="101" t="n">
        <f aca="false">AQ52/AG52</f>
        <v>1.30591291439881</v>
      </c>
      <c r="BC52" s="102" t="n">
        <f aca="false">AR52/AH52</f>
        <v>1</v>
      </c>
      <c r="BE52" s="103" t="n">
        <f aca="false">ABS(AB52-AL52)+ABS(AC52-AM52)+ABS(AD52-AN52)+ABS(AE52-AO52)</f>
        <v>0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2</v>
      </c>
      <c r="E53" s="106" t="n">
        <f aca="false">Anchor!B90</f>
        <v>82603.5392</v>
      </c>
      <c r="F53" s="107" t="n">
        <f aca="false">Anchor!C90</f>
        <v>42.6339</v>
      </c>
      <c r="G53" s="107" t="n">
        <f aca="false">Anchor!D90</f>
        <v>43.9794</v>
      </c>
      <c r="H53" s="108" t="n">
        <f aca="false">Anchor!E90</f>
        <v>44.5733</v>
      </c>
      <c r="I53" s="93"/>
      <c r="J53" s="106" t="n">
        <f aca="false">Test!B90</f>
        <v>81421.8672</v>
      </c>
      <c r="K53" s="107" t="n">
        <f aca="false">Test!C90</f>
        <v>42.6411</v>
      </c>
      <c r="L53" s="107" t="n">
        <f aca="false">Test!D90</f>
        <v>43.9666</v>
      </c>
      <c r="M53" s="108" t="n">
        <f aca="false">Test!E90</f>
        <v>44.5437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97122.1824</v>
      </c>
      <c r="AC53" s="107" t="n">
        <f aca="false">Anchor!G90</f>
        <v>39.3284</v>
      </c>
      <c r="AD53" s="107" t="n">
        <f aca="false">Anchor!H90</f>
        <v>42.0391</v>
      </c>
      <c r="AE53" s="107" t="n">
        <f aca="false">Anchor!I90</f>
        <v>40.3296</v>
      </c>
      <c r="AF53" s="106" t="n">
        <f aca="false">Anchor!J90</f>
        <v>10883.916</v>
      </c>
      <c r="AG53" s="107" t="n">
        <f aca="false">Anchor!K90</f>
        <v>107.235</v>
      </c>
      <c r="AH53" s="107" t="n">
        <f aca="false">Anchor!L90</f>
        <v>444</v>
      </c>
      <c r="AI53" s="112" t="n">
        <f aca="false">AF53/3600</f>
        <v>3.02331</v>
      </c>
      <c r="AJ53" s="113" t="n">
        <f aca="false">E53+AB53</f>
        <v>179725.7216</v>
      </c>
      <c r="AK53" s="94"/>
      <c r="AL53" s="106" t="n">
        <f aca="false">Test!F90</f>
        <v>97122.1824</v>
      </c>
      <c r="AM53" s="107" t="n">
        <f aca="false">Test!G90</f>
        <v>39.3284</v>
      </c>
      <c r="AN53" s="107" t="n">
        <f aca="false">Test!H90</f>
        <v>42.0391</v>
      </c>
      <c r="AO53" s="107" t="n">
        <f aca="false">Test!I90</f>
        <v>40.3296</v>
      </c>
      <c r="AP53" s="106" t="n">
        <f aca="false">Test!J90</f>
        <v>12550.016</v>
      </c>
      <c r="AQ53" s="107" t="n">
        <f aca="false">Test!K90</f>
        <v>137.233</v>
      </c>
      <c r="AR53" s="107" t="n">
        <f aca="false">Test!L90</f>
        <v>444</v>
      </c>
      <c r="AS53" s="112" t="n">
        <f aca="false">AP53/3600</f>
        <v>3.48611555555556</v>
      </c>
      <c r="AT53" s="113" t="n">
        <f aca="false">J53+AL53</f>
        <v>178544.0496</v>
      </c>
      <c r="AU53" s="94"/>
      <c r="AV53" s="106" t="n">
        <f aca="false">'Single Layer High Quality'!B90</f>
        <v>129820.552</v>
      </c>
      <c r="AW53" s="107" t="n">
        <f aca="false">'Single Layer High Quality'!C90</f>
        <v>42.8622</v>
      </c>
      <c r="AX53" s="107" t="n">
        <f aca="false">'Single Layer High Quality'!D90</f>
        <v>44.2129</v>
      </c>
      <c r="AY53" s="108" t="n">
        <f aca="false">'Single Layer High Quality'!E90</f>
        <v>44.6678</v>
      </c>
      <c r="AZ53" s="94"/>
      <c r="BA53" s="114" t="n">
        <f aca="false">AP53/AF53</f>
        <v>1.15307909395846</v>
      </c>
      <c r="BB53" s="115" t="n">
        <f aca="false">AQ53/AG53</f>
        <v>1.27974075628293</v>
      </c>
      <c r="BC53" s="116" t="n">
        <f aca="false">AR53/AH53</f>
        <v>1</v>
      </c>
      <c r="BE53" s="117" t="n">
        <f aca="false">ABS(AB53-AL53)+ABS(AC53-AM53)+ABS(AD53-AN53)+ABS(AE53-AO53)</f>
        <v>0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26</v>
      </c>
      <c r="E54" s="106" t="n">
        <f aca="false">Anchor!B91</f>
        <v>51346.4032</v>
      </c>
      <c r="F54" s="107" t="n">
        <f aca="false">Anchor!C91</f>
        <v>39.7241</v>
      </c>
      <c r="G54" s="107" t="n">
        <f aca="false">Anchor!D91</f>
        <v>41.5079</v>
      </c>
      <c r="H54" s="108" t="n">
        <f aca="false">Anchor!E91</f>
        <v>42.1765</v>
      </c>
      <c r="I54" s="93"/>
      <c r="J54" s="106" t="n">
        <f aca="false">Test!B91</f>
        <v>50261.5552</v>
      </c>
      <c r="K54" s="107" t="n">
        <f aca="false">Test!C91</f>
        <v>39.7385</v>
      </c>
      <c r="L54" s="107" t="n">
        <f aca="false">Test!D91</f>
        <v>41.4986</v>
      </c>
      <c r="M54" s="108" t="n">
        <f aca="false">Test!E91</f>
        <v>42.1302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62152.9472</v>
      </c>
      <c r="AC54" s="107" t="n">
        <f aca="false">Anchor!G91</f>
        <v>36.6168</v>
      </c>
      <c r="AD54" s="107" t="n">
        <f aca="false">Anchor!H91</f>
        <v>40.3551</v>
      </c>
      <c r="AE54" s="107" t="n">
        <f aca="false">Anchor!I91</f>
        <v>38.4041</v>
      </c>
      <c r="AF54" s="106" t="n">
        <f aca="false">Anchor!J91</f>
        <v>9758.658</v>
      </c>
      <c r="AG54" s="107" t="n">
        <f aca="false">Anchor!K91</f>
        <v>98.515</v>
      </c>
      <c r="AH54" s="107" t="n">
        <f aca="false">Anchor!L91</f>
        <v>445</v>
      </c>
      <c r="AI54" s="112" t="n">
        <f aca="false">AF54/3600</f>
        <v>2.71073833333333</v>
      </c>
      <c r="AJ54" s="113" t="n">
        <f aca="false">E54+AB54</f>
        <v>113499.3504</v>
      </c>
      <c r="AK54" s="94"/>
      <c r="AL54" s="106" t="n">
        <f aca="false">Test!F91</f>
        <v>62152.9472</v>
      </c>
      <c r="AM54" s="107" t="n">
        <f aca="false">Test!G91</f>
        <v>36.6168</v>
      </c>
      <c r="AN54" s="107" t="n">
        <f aca="false">Test!H91</f>
        <v>40.3551</v>
      </c>
      <c r="AO54" s="107" t="n">
        <f aca="false">Test!I91</f>
        <v>38.4041</v>
      </c>
      <c r="AP54" s="106" t="n">
        <f aca="false">Test!J91</f>
        <v>11214.875</v>
      </c>
      <c r="AQ54" s="107" t="n">
        <f aca="false">Test!K91</f>
        <v>121.04</v>
      </c>
      <c r="AR54" s="107" t="n">
        <f aca="false">Test!L91</f>
        <v>445</v>
      </c>
      <c r="AS54" s="112" t="n">
        <f aca="false">AP54/3600</f>
        <v>3.11524305555556</v>
      </c>
      <c r="AT54" s="113" t="n">
        <f aca="false">J54+AL54</f>
        <v>112414.5024</v>
      </c>
      <c r="AU54" s="94"/>
      <c r="AV54" s="106" t="n">
        <f aca="false">'Single Layer High Quality'!B91</f>
        <v>86459.6768</v>
      </c>
      <c r="AW54" s="107" t="n">
        <f aca="false">'Single Layer High Quality'!C91</f>
        <v>40.0375</v>
      </c>
      <c r="AX54" s="107" t="n">
        <f aca="false">'Single Layer High Quality'!D91</f>
        <v>41.8035</v>
      </c>
      <c r="AY54" s="108" t="n">
        <f aca="false">'Single Layer High Quality'!E91</f>
        <v>42.1201</v>
      </c>
      <c r="AZ54" s="94"/>
      <c r="BA54" s="114" t="n">
        <f aca="false">AP54/AF54</f>
        <v>1.14922307964886</v>
      </c>
      <c r="BB54" s="115" t="n">
        <f aca="false">AQ54/AG54</f>
        <v>1.22864538395168</v>
      </c>
      <c r="BC54" s="116" t="n">
        <f aca="false">AR54/AH54</f>
        <v>1</v>
      </c>
      <c r="BE54" s="117" t="n">
        <f aca="false">ABS(AB54-AL54)+ABS(AC54-AM54)+ABS(AD54-AN54)+ABS(AE54-AO54)</f>
        <v>0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0</v>
      </c>
      <c r="E55" s="120" t="n">
        <f aca="false">Anchor!B92</f>
        <v>35443.5328</v>
      </c>
      <c r="F55" s="121" t="n">
        <f aca="false">Anchor!C92</f>
        <v>36.9624</v>
      </c>
      <c r="G55" s="121" t="n">
        <f aca="false">Anchor!D92</f>
        <v>39.8</v>
      </c>
      <c r="H55" s="122" t="n">
        <f aca="false">Anchor!E92</f>
        <v>40.2804</v>
      </c>
      <c r="I55" s="93"/>
      <c r="J55" s="120" t="n">
        <f aca="false">Test!B92</f>
        <v>34444.5184</v>
      </c>
      <c r="K55" s="121" t="n">
        <f aca="false">Test!C92</f>
        <v>36.9614</v>
      </c>
      <c r="L55" s="121" t="n">
        <f aca="false">Test!D92</f>
        <v>39.791</v>
      </c>
      <c r="M55" s="122" t="n">
        <f aca="false">Test!E92</f>
        <v>40.2358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34478.9872</v>
      </c>
      <c r="AC55" s="121" t="n">
        <f aca="false">Anchor!G92</f>
        <v>33.8094</v>
      </c>
      <c r="AD55" s="121" t="n">
        <f aca="false">Anchor!H92</f>
        <v>38.128</v>
      </c>
      <c r="AE55" s="121" t="n">
        <f aca="false">Anchor!I92</f>
        <v>36.2009</v>
      </c>
      <c r="AF55" s="120" t="n">
        <f aca="false">Anchor!J92</f>
        <v>9188.79</v>
      </c>
      <c r="AG55" s="121" t="n">
        <f aca="false">Anchor!K92</f>
        <v>91.54</v>
      </c>
      <c r="AH55" s="121" t="n">
        <f aca="false">Anchor!L92</f>
        <v>444</v>
      </c>
      <c r="AI55" s="126" t="n">
        <f aca="false">AF55/3600</f>
        <v>2.55244166666667</v>
      </c>
      <c r="AJ55" s="127" t="n">
        <f aca="false">E55+AB55</f>
        <v>69922.52</v>
      </c>
      <c r="AK55" s="94"/>
      <c r="AL55" s="120" t="n">
        <f aca="false">Test!F92</f>
        <v>34478.9872</v>
      </c>
      <c r="AM55" s="121" t="n">
        <f aca="false">Test!G92</f>
        <v>33.8094</v>
      </c>
      <c r="AN55" s="121" t="n">
        <f aca="false">Test!H92</f>
        <v>38.128</v>
      </c>
      <c r="AO55" s="121" t="n">
        <f aca="false">Test!I92</f>
        <v>36.2009</v>
      </c>
      <c r="AP55" s="120" t="n">
        <f aca="false">Test!J92</f>
        <v>10022.126</v>
      </c>
      <c r="AQ55" s="121" t="n">
        <f aca="false">Test!K92</f>
        <v>109.2</v>
      </c>
      <c r="AR55" s="121" t="n">
        <f aca="false">Test!L92</f>
        <v>444</v>
      </c>
      <c r="AS55" s="126" t="n">
        <f aca="false">AP55/3600</f>
        <v>2.78392388888889</v>
      </c>
      <c r="AT55" s="127" t="n">
        <f aca="false">J55+AL55</f>
        <v>68923.5056</v>
      </c>
      <c r="AU55" s="94"/>
      <c r="AV55" s="106" t="n">
        <f aca="false">'Single Layer High Quality'!B92</f>
        <v>56439.408</v>
      </c>
      <c r="AW55" s="107" t="n">
        <f aca="false">'Single Layer High Quality'!C92</f>
        <v>37.2618</v>
      </c>
      <c r="AX55" s="107" t="n">
        <f aca="false">'Single Layer High Quality'!D92</f>
        <v>40.0715</v>
      </c>
      <c r="AY55" s="108" t="n">
        <f aca="false">'Single Layer High Quality'!E92</f>
        <v>40.327</v>
      </c>
      <c r="AZ55" s="94"/>
      <c r="BA55" s="128" t="n">
        <f aca="false">AP55/AF55</f>
        <v>1.09069050440809</v>
      </c>
      <c r="BB55" s="129" t="n">
        <f aca="false">AQ55/AG55</f>
        <v>1.19292112737601</v>
      </c>
      <c r="BC55" s="130" t="n">
        <f aca="false">AR55/AH55</f>
        <v>1</v>
      </c>
      <c r="BE55" s="131" t="n">
        <f aca="false">ABS(AB55-AL55)+ABS(AC55-AM55)+ABS(AD55-AN55)+ABS(AE55-AO55)</f>
        <v>0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2</v>
      </c>
      <c r="E56" s="90" t="n">
        <f aca="false">Anchor!B93</f>
        <v>62746.2112</v>
      </c>
      <c r="F56" s="91" t="n">
        <f aca="false">Anchor!C93</f>
        <v>42.5389</v>
      </c>
      <c r="G56" s="91" t="n">
        <f aca="false">Anchor!D93</f>
        <v>43.926</v>
      </c>
      <c r="H56" s="92" t="n">
        <f aca="false">Anchor!E93</f>
        <v>45.3661</v>
      </c>
      <c r="I56" s="93"/>
      <c r="J56" s="90" t="n">
        <f aca="false">Test!B93</f>
        <v>61638.0832</v>
      </c>
      <c r="K56" s="91" t="n">
        <f aca="false">Test!C93</f>
        <v>42.5272</v>
      </c>
      <c r="L56" s="91" t="n">
        <f aca="false">Test!D93</f>
        <v>44.1727</v>
      </c>
      <c r="M56" s="92" t="n">
        <f aca="false">Test!E93</f>
        <v>45.3002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146505.3088</v>
      </c>
      <c r="AC56" s="91" t="n">
        <f aca="false">Anchor!G93</f>
        <v>41.8396</v>
      </c>
      <c r="AD56" s="91" t="n">
        <f aca="false">Anchor!H93</f>
        <v>44.3872</v>
      </c>
      <c r="AE56" s="91" t="n">
        <f aca="false">Anchor!I93</f>
        <v>43.1844</v>
      </c>
      <c r="AF56" s="90" t="n">
        <f aca="false">Anchor!J93</f>
        <v>11287.022</v>
      </c>
      <c r="AG56" s="91" t="n">
        <f aca="false">Anchor!K93</f>
        <v>115.862</v>
      </c>
      <c r="AH56" s="91" t="n">
        <f aca="false">Anchor!L93</f>
        <v>448</v>
      </c>
      <c r="AI56" s="98" t="n">
        <f aca="false">AF56/3600</f>
        <v>3.13528388888889</v>
      </c>
      <c r="AJ56" s="99" t="n">
        <f aca="false">E56+AB56</f>
        <v>209251.52</v>
      </c>
      <c r="AK56" s="94"/>
      <c r="AL56" s="90" t="n">
        <f aca="false">Test!F93</f>
        <v>146505.3088</v>
      </c>
      <c r="AM56" s="91" t="n">
        <f aca="false">Test!G93</f>
        <v>41.8396</v>
      </c>
      <c r="AN56" s="91" t="n">
        <f aca="false">Test!H93</f>
        <v>44.3872</v>
      </c>
      <c r="AO56" s="91" t="n">
        <f aca="false">Test!I93</f>
        <v>43.1844</v>
      </c>
      <c r="AP56" s="90" t="n">
        <f aca="false">Test!J93</f>
        <v>11528.937</v>
      </c>
      <c r="AQ56" s="91" t="n">
        <f aca="false">Test!K93</f>
        <v>130.526</v>
      </c>
      <c r="AR56" s="91" t="n">
        <f aca="false">Test!L93</f>
        <v>448</v>
      </c>
      <c r="AS56" s="98" t="n">
        <f aca="false">AP56/3600</f>
        <v>3.2024825</v>
      </c>
      <c r="AT56" s="99" t="n">
        <f aca="false">J56+AL56</f>
        <v>208143.392</v>
      </c>
      <c r="AU56" s="94"/>
      <c r="AV56" s="90" t="n">
        <f aca="false">'Single Layer High Quality'!B93</f>
        <v>129820.552</v>
      </c>
      <c r="AW56" s="91" t="n">
        <f aca="false">'Single Layer High Quality'!C93</f>
        <v>42.8622</v>
      </c>
      <c r="AX56" s="91" t="n">
        <f aca="false">'Single Layer High Quality'!D93</f>
        <v>44.2129</v>
      </c>
      <c r="AY56" s="92" t="n">
        <f aca="false">'Single Layer High Quality'!E93</f>
        <v>44.6678</v>
      </c>
      <c r="AZ56" s="94"/>
      <c r="BA56" s="100" t="n">
        <f aca="false">AP56/AF56</f>
        <v>1.02143302281151</v>
      </c>
      <c r="BB56" s="101" t="n">
        <f aca="false">AQ56/AG56</f>
        <v>1.12656436105022</v>
      </c>
      <c r="BC56" s="102" t="n">
        <f aca="false">AR56/AH56</f>
        <v>1</v>
      </c>
      <c r="BE56" s="117" t="n">
        <f aca="false">ABS(AB56-AL56)+ABS(AC56-AM56)+ABS(AD56-AN56)+ABS(AE56-AO56)</f>
        <v>0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6</v>
      </c>
      <c r="E57" s="106" t="n">
        <f aca="false">Anchor!B94</f>
        <v>33448.5136</v>
      </c>
      <c r="F57" s="107" t="n">
        <f aca="false">Anchor!C94</f>
        <v>39.6488</v>
      </c>
      <c r="G57" s="107" t="n">
        <f aca="false">Anchor!D94</f>
        <v>41.5342</v>
      </c>
      <c r="H57" s="108" t="n">
        <f aca="false">Anchor!E94</f>
        <v>42.8487</v>
      </c>
      <c r="I57" s="93"/>
      <c r="J57" s="106" t="n">
        <f aca="false">Test!B94</f>
        <v>32355.5632</v>
      </c>
      <c r="K57" s="107" t="n">
        <f aca="false">Test!C94</f>
        <v>39.6287</v>
      </c>
      <c r="L57" s="107" t="n">
        <f aca="false">Test!D94</f>
        <v>41.7933</v>
      </c>
      <c r="M57" s="108" t="n">
        <f aca="false">Test!E94</f>
        <v>42.8127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97122.1824</v>
      </c>
      <c r="AC57" s="107" t="n">
        <f aca="false">Anchor!G94</f>
        <v>39.3284</v>
      </c>
      <c r="AD57" s="107" t="n">
        <f aca="false">Anchor!H94</f>
        <v>42.0391</v>
      </c>
      <c r="AE57" s="107" t="n">
        <f aca="false">Anchor!I94</f>
        <v>40.3296</v>
      </c>
      <c r="AF57" s="106" t="n">
        <f aca="false">Anchor!J94</f>
        <v>9937.2</v>
      </c>
      <c r="AG57" s="107" t="n">
        <f aca="false">Anchor!K94</f>
        <v>98.686</v>
      </c>
      <c r="AH57" s="107" t="n">
        <f aca="false">Anchor!L94</f>
        <v>447</v>
      </c>
      <c r="AI57" s="112" t="n">
        <f aca="false">AF57/3600</f>
        <v>2.76033333333333</v>
      </c>
      <c r="AJ57" s="113" t="n">
        <f aca="false">E57+AB57</f>
        <v>130570.696</v>
      </c>
      <c r="AK57" s="94"/>
      <c r="AL57" s="106" t="n">
        <f aca="false">Test!F94</f>
        <v>97122.1824</v>
      </c>
      <c r="AM57" s="107" t="n">
        <f aca="false">Test!G94</f>
        <v>39.3284</v>
      </c>
      <c r="AN57" s="107" t="n">
        <f aca="false">Test!H94</f>
        <v>42.0391</v>
      </c>
      <c r="AO57" s="107" t="n">
        <f aca="false">Test!I94</f>
        <v>40.3296</v>
      </c>
      <c r="AP57" s="106" t="n">
        <f aca="false">Test!J94</f>
        <v>10060.225</v>
      </c>
      <c r="AQ57" s="107" t="n">
        <f aca="false">Test!K94</f>
        <v>112.337</v>
      </c>
      <c r="AR57" s="107" t="n">
        <f aca="false">Test!L94</f>
        <v>447</v>
      </c>
      <c r="AS57" s="112" t="n">
        <f aca="false">AP57/3600</f>
        <v>2.79450694444444</v>
      </c>
      <c r="AT57" s="113" t="n">
        <f aca="false">J57+AL57</f>
        <v>129477.7456</v>
      </c>
      <c r="AU57" s="94"/>
      <c r="AV57" s="106" t="n">
        <f aca="false">'Single Layer High Quality'!B94</f>
        <v>86459.6768</v>
      </c>
      <c r="AW57" s="107" t="n">
        <f aca="false">'Single Layer High Quality'!C94</f>
        <v>40.0375</v>
      </c>
      <c r="AX57" s="107" t="n">
        <f aca="false">'Single Layer High Quality'!D94</f>
        <v>41.8035</v>
      </c>
      <c r="AY57" s="108" t="n">
        <f aca="false">'Single Layer High Quality'!E94</f>
        <v>42.1201</v>
      </c>
      <c r="AZ57" s="94"/>
      <c r="BA57" s="114" t="n">
        <f aca="false">AP57/AF57</f>
        <v>1.01238024795717</v>
      </c>
      <c r="BB57" s="115" t="n">
        <f aca="false">AQ57/AG57</f>
        <v>1.1383276249924</v>
      </c>
      <c r="BC57" s="116" t="n">
        <f aca="false">AR57/AH57</f>
        <v>1</v>
      </c>
      <c r="BE57" s="117" t="n">
        <f aca="false">ABS(AB57-AL57)+ABS(AC57-AM57)+ABS(AD57-AN57)+ABS(AE57-AO57)</f>
        <v>0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0</v>
      </c>
      <c r="E58" s="106" t="n">
        <f aca="false">Anchor!B95</f>
        <v>17168.7184</v>
      </c>
      <c r="F58" s="107" t="n">
        <f aca="false">Anchor!C95</f>
        <v>36.9014</v>
      </c>
      <c r="G58" s="107" t="n">
        <f aca="false">Anchor!D95</f>
        <v>39.7874</v>
      </c>
      <c r="H58" s="108" t="n">
        <f aca="false">Anchor!E95</f>
        <v>41.0287</v>
      </c>
      <c r="I58" s="93"/>
      <c r="J58" s="106" t="n">
        <f aca="false">Test!B95</f>
        <v>15719.8688</v>
      </c>
      <c r="K58" s="107" t="n">
        <f aca="false">Test!C95</f>
        <v>36.8494</v>
      </c>
      <c r="L58" s="107" t="n">
        <f aca="false">Test!D95</f>
        <v>40.0628</v>
      </c>
      <c r="M58" s="108" t="n">
        <f aca="false">Test!E95</f>
        <v>41.0183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62152.9472</v>
      </c>
      <c r="AC58" s="107" t="n">
        <f aca="false">Anchor!G95</f>
        <v>36.6168</v>
      </c>
      <c r="AD58" s="107" t="n">
        <f aca="false">Anchor!H95</f>
        <v>40.3551</v>
      </c>
      <c r="AE58" s="107" t="n">
        <f aca="false">Anchor!I95</f>
        <v>38.4041</v>
      </c>
      <c r="AF58" s="106" t="n">
        <f aca="false">Anchor!J95</f>
        <v>9099.511</v>
      </c>
      <c r="AG58" s="107" t="n">
        <f aca="false">Anchor!K95</f>
        <v>89.434</v>
      </c>
      <c r="AH58" s="107" t="n">
        <f aca="false">Anchor!L95</f>
        <v>444</v>
      </c>
      <c r="AI58" s="112" t="n">
        <f aca="false">AF58/3600</f>
        <v>2.52764194444444</v>
      </c>
      <c r="AJ58" s="113" t="n">
        <f aca="false">E58+AB58</f>
        <v>79321.6656</v>
      </c>
      <c r="AK58" s="94"/>
      <c r="AL58" s="106" t="n">
        <f aca="false">Test!F95</f>
        <v>62152.9472</v>
      </c>
      <c r="AM58" s="107" t="n">
        <f aca="false">Test!G95</f>
        <v>36.6168</v>
      </c>
      <c r="AN58" s="107" t="n">
        <f aca="false">Test!H95</f>
        <v>40.3551</v>
      </c>
      <c r="AO58" s="107" t="n">
        <f aca="false">Test!I95</f>
        <v>38.4041</v>
      </c>
      <c r="AP58" s="106" t="n">
        <f aca="false">Test!J95</f>
        <v>9103.349</v>
      </c>
      <c r="AQ58" s="107" t="n">
        <f aca="false">Test!K95</f>
        <v>100.245</v>
      </c>
      <c r="AR58" s="107" t="n">
        <f aca="false">Test!L95</f>
        <v>444</v>
      </c>
      <c r="AS58" s="112" t="n">
        <f aca="false">AP58/3600</f>
        <v>2.52870805555556</v>
      </c>
      <c r="AT58" s="113" t="n">
        <f aca="false">J58+AL58</f>
        <v>77872.816</v>
      </c>
      <c r="AU58" s="94"/>
      <c r="AV58" s="106" t="n">
        <f aca="false">'Single Layer High Quality'!B95</f>
        <v>56439.408</v>
      </c>
      <c r="AW58" s="107" t="n">
        <f aca="false">'Single Layer High Quality'!C95</f>
        <v>37.2618</v>
      </c>
      <c r="AX58" s="107" t="n">
        <f aca="false">'Single Layer High Quality'!D95</f>
        <v>40.0715</v>
      </c>
      <c r="AY58" s="108" t="n">
        <f aca="false">'Single Layer High Quality'!E95</f>
        <v>40.327</v>
      </c>
      <c r="AZ58" s="94"/>
      <c r="BA58" s="114" t="n">
        <f aca="false">AP58/AF58</f>
        <v>1.00042178090669</v>
      </c>
      <c r="BB58" s="115" t="n">
        <f aca="false">AQ58/AG58</f>
        <v>1.12088243844623</v>
      </c>
      <c r="BC58" s="116" t="n">
        <f aca="false">AR58/AH58</f>
        <v>1</v>
      </c>
      <c r="BE58" s="117" t="n">
        <f aca="false">ABS(AB58-AL58)+ABS(AC58-AM58)+ABS(AD58-AN58)+ABS(AE58-AO58)</f>
        <v>0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4</v>
      </c>
      <c r="E59" s="120" t="n">
        <f aca="false">Anchor!B96</f>
        <v>9066.0608</v>
      </c>
      <c r="F59" s="121" t="n">
        <f aca="false">Anchor!C96</f>
        <v>34.1234</v>
      </c>
      <c r="G59" s="121" t="n">
        <f aca="false">Anchor!D96</f>
        <v>37.4731</v>
      </c>
      <c r="H59" s="122" t="n">
        <f aca="false">Anchor!E96</f>
        <v>38.7505</v>
      </c>
      <c r="I59" s="93"/>
      <c r="J59" s="120" t="n">
        <f aca="false">Test!B96</f>
        <v>7982.1328</v>
      </c>
      <c r="K59" s="121" t="n">
        <f aca="false">Test!C96</f>
        <v>34.077</v>
      </c>
      <c r="L59" s="121" t="n">
        <f aca="false">Test!D96</f>
        <v>37.8394</v>
      </c>
      <c r="M59" s="122" t="n">
        <f aca="false">Test!E96</f>
        <v>38.7156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34478.9872</v>
      </c>
      <c r="AC59" s="121" t="n">
        <f aca="false">Anchor!G96</f>
        <v>33.8094</v>
      </c>
      <c r="AD59" s="121" t="n">
        <f aca="false">Anchor!H96</f>
        <v>38.128</v>
      </c>
      <c r="AE59" s="121" t="n">
        <f aca="false">Anchor!I96</f>
        <v>36.2009</v>
      </c>
      <c r="AF59" s="120" t="n">
        <f aca="false">Anchor!J96</f>
        <v>7989.198</v>
      </c>
      <c r="AG59" s="121" t="n">
        <f aca="false">Anchor!K96</f>
        <v>72.649</v>
      </c>
      <c r="AH59" s="121" t="n">
        <f aca="false">Anchor!L96</f>
        <v>444</v>
      </c>
      <c r="AI59" s="126" t="n">
        <f aca="false">AF59/3600</f>
        <v>2.21922166666667</v>
      </c>
      <c r="AJ59" s="127" t="n">
        <f aca="false">E59+AB59</f>
        <v>43545.048</v>
      </c>
      <c r="AK59" s="94"/>
      <c r="AL59" s="120" t="n">
        <f aca="false">Test!F96</f>
        <v>34478.9872</v>
      </c>
      <c r="AM59" s="121" t="n">
        <f aca="false">Test!G96</f>
        <v>33.8094</v>
      </c>
      <c r="AN59" s="121" t="n">
        <f aca="false">Test!H96</f>
        <v>38.128</v>
      </c>
      <c r="AO59" s="121" t="n">
        <f aca="false">Test!I96</f>
        <v>36.2009</v>
      </c>
      <c r="AP59" s="120" t="n">
        <f aca="false">Test!J96</f>
        <v>7735.728</v>
      </c>
      <c r="AQ59" s="121" t="n">
        <f aca="false">Test!K96</f>
        <v>81.837</v>
      </c>
      <c r="AR59" s="121" t="n">
        <f aca="false">Test!L96</f>
        <v>444</v>
      </c>
      <c r="AS59" s="126" t="n">
        <f aca="false">AP59/3600</f>
        <v>2.14881333333333</v>
      </c>
      <c r="AT59" s="127" t="n">
        <f aca="false">J59+AL59</f>
        <v>42461.12</v>
      </c>
      <c r="AU59" s="94"/>
      <c r="AV59" s="120" t="n">
        <f aca="false">'Single Layer High Quality'!B96</f>
        <v>32999.08</v>
      </c>
      <c r="AW59" s="121" t="n">
        <f aca="false">'Single Layer High Quality'!C96</f>
        <v>34.4381</v>
      </c>
      <c r="AX59" s="121" t="n">
        <f aca="false">'Single Layer High Quality'!D96</f>
        <v>37.8349</v>
      </c>
      <c r="AY59" s="122" t="n">
        <f aca="false">'Single Layer High Quality'!E96</f>
        <v>38.0144</v>
      </c>
      <c r="AZ59" s="94"/>
      <c r="BA59" s="128" t="n">
        <f aca="false">AP59/AF59</f>
        <v>0.968273411173437</v>
      </c>
      <c r="BB59" s="129" t="n">
        <f aca="false">AQ59/AG59</f>
        <v>1.12647111453702</v>
      </c>
      <c r="BC59" s="130" t="n">
        <f aca="false">AR59/AH59</f>
        <v>1</v>
      </c>
      <c r="BE59" s="131" t="n">
        <f aca="false">ABS(AB59-AL59)+ABS(AC59-AM59)+ABS(AD59-AN59)+ABS(AE59-AO59)</f>
        <v>0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1.052333691682</v>
      </c>
      <c r="BB64" s="140" t="n">
        <f aca="false">GEOMEAN(BB4:BB59)</f>
        <v>1.18362903821129</v>
      </c>
      <c r="BC64" s="141" t="n">
        <f aca="false">GEOMEAN(BC4:BC59)</f>
        <v>1</v>
      </c>
      <c r="BD64" s="66"/>
      <c r="BE64" s="142" t="str">
        <f aca="false">IF(SUM(BE4:BE59)=0,"Matched","Not matched")</f>
        <v>Matched</v>
      </c>
      <c r="BF64" s="66"/>
      <c r="BG64" s="66"/>
      <c r="BH64" s="66"/>
      <c r="BL64" s="57" t="e">
        <f aca="false">AVERAGE(BL20:BL51)</f>
        <v>#VALUE!</v>
      </c>
      <c r="BM64" s="57" t="e">
        <f aca="false">AVERAGE(BM20:BM51)</f>
        <v>#VALUE!</v>
      </c>
      <c r="BN64" s="57" t="e">
        <f aca="false">AVERAGE(BN20:BN51)</f>
        <v>#VALUE!</v>
      </c>
      <c r="BO64" s="57" t="e">
        <f aca="false">AVERAGE(BO20:BO51)</f>
        <v>#DIV/0!</v>
      </c>
      <c r="BP64" s="57" t="e">
        <f aca="false">AVERAGE(BP20:BP51)</f>
        <v>#VALUE!</v>
      </c>
      <c r="BQ64" s="57" t="e">
        <f aca="false">AVERAGE(BQ20:BQ51)</f>
        <v>#VALUE!</v>
      </c>
      <c r="BR64" s="57" t="e">
        <f aca="false">AVERAGE(BR20:BR51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6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8011.87665378432</v>
      </c>
      <c r="AG80" s="149" t="n">
        <f aca="false">GEOMEAN(AG4:AG59)</f>
        <v>76.5636545607101</v>
      </c>
      <c r="AH80" s="149"/>
      <c r="AI80" s="58" t="n">
        <f aca="false">GEOMEAN(AI4:AI59)</f>
        <v>2.22552129271787</v>
      </c>
      <c r="AK80" s="149"/>
      <c r="AO80" s="149"/>
      <c r="AP80" s="149" t="n">
        <f aca="false">GEOMEAN(AP4:AP59)</f>
        <v>8431.16773637765</v>
      </c>
      <c r="AQ80" s="149" t="n">
        <f aca="false">GEOMEAN(AQ4:AQ59)</f>
        <v>90.6229648096352</v>
      </c>
      <c r="AR80" s="149"/>
      <c r="AS80" s="58" t="n">
        <f aca="false">GEOMEAN(AS4:AS59)</f>
        <v>2.34199103788268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7</v>
      </c>
      <c r="AF81" s="57" t="n">
        <f aca="false">SUM(AF4:AF59)/3600</f>
        <v>90.6306933333333</v>
      </c>
      <c r="AG81" s="57" t="n">
        <f aca="false">SUM(AG4:AG59)/3600</f>
        <v>0.872400833333333</v>
      </c>
      <c r="AI81" s="151" t="n">
        <f aca="false">SUM(AI4:AI59)</f>
        <v>90.6306933333333</v>
      </c>
      <c r="AP81" s="57" t="n">
        <f aca="false">SUM(AP4:AP59)/3600</f>
        <v>95.9354586111111</v>
      </c>
      <c r="AQ81" s="57" t="n">
        <f aca="false">SUM(AQ4:AQ59)/3600</f>
        <v>1.03546583333333</v>
      </c>
      <c r="AS81" s="151" t="n">
        <f aca="false">SUM(AS4:AS59)</f>
        <v>95.9354586111111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5.0 -anchor with WP for CGS</v>
      </c>
      <c r="F1" s="159"/>
      <c r="G1" s="159"/>
      <c r="H1" s="159"/>
      <c r="J1" s="159" t="str">
        <f aca="false">CONCATENATE(Summary!$M5,Summary!$N5)</f>
        <v>Tested:SCE1 Test1.2</v>
      </c>
      <c r="K1" s="159"/>
      <c r="L1" s="159"/>
      <c r="M1" s="159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159" t="str">
        <f aca="false">CONCATENATE(Summary!$M3,Summary!$N3)</f>
        <v>Reference:SHM-5.0 -anchor with WP for CGS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1 Test1.2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13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1x 10bit'!E2</f>
        <v>Enhancement layer</v>
      </c>
      <c r="F2" s="162"/>
      <c r="G2" s="162"/>
      <c r="H2" s="162"/>
      <c r="I2" s="156"/>
      <c r="J2" s="162" t="str">
        <f aca="false">'AI HEVC 1x 10bit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70</v>
      </c>
      <c r="AW2" s="72"/>
      <c r="AX2" s="72"/>
      <c r="AY2" s="72"/>
      <c r="AZ2" s="156"/>
      <c r="BA2" s="164" t="s">
        <v>71</v>
      </c>
      <c r="BB2" s="164"/>
      <c r="BC2" s="164" t="s">
        <v>72</v>
      </c>
      <c r="BD2" s="156"/>
      <c r="BE2" s="166" t="s">
        <v>73</v>
      </c>
      <c r="BH2" s="156"/>
      <c r="BK2" s="153" t="s">
        <v>74</v>
      </c>
      <c r="BL2" s="153" t="s">
        <v>75</v>
      </c>
      <c r="BP2" s="153" t="s">
        <v>76</v>
      </c>
    </row>
    <row r="3" customFormat="false" ht="12.75" hidden="false" customHeight="false" outlineLevel="0" collapsed="false">
      <c r="A3" s="167"/>
      <c r="B3" s="167"/>
      <c r="C3" s="168" t="s">
        <v>77</v>
      </c>
      <c r="D3" s="169" t="s">
        <v>78</v>
      </c>
      <c r="E3" s="170" t="s">
        <v>30</v>
      </c>
      <c r="F3" s="171" t="s">
        <v>31</v>
      </c>
      <c r="G3" s="171" t="s">
        <v>32</v>
      </c>
      <c r="H3" s="172" t="s">
        <v>33</v>
      </c>
      <c r="I3" s="173"/>
      <c r="J3" s="174" t="s">
        <v>79</v>
      </c>
      <c r="K3" s="171" t="s">
        <v>31</v>
      </c>
      <c r="L3" s="171" t="s">
        <v>32</v>
      </c>
      <c r="M3" s="172" t="s">
        <v>3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30</v>
      </c>
      <c r="AC3" s="171" t="s">
        <v>31</v>
      </c>
      <c r="AD3" s="171" t="s">
        <v>32</v>
      </c>
      <c r="AE3" s="171" t="s">
        <v>33</v>
      </c>
      <c r="AF3" s="170" t="s">
        <v>80</v>
      </c>
      <c r="AG3" s="171" t="s">
        <v>81</v>
      </c>
      <c r="AH3" s="171" t="s">
        <v>82</v>
      </c>
      <c r="AI3" s="172" t="s">
        <v>83</v>
      </c>
      <c r="AJ3" s="177" t="s">
        <v>50</v>
      </c>
      <c r="AK3" s="173"/>
      <c r="AL3" s="170" t="s">
        <v>30</v>
      </c>
      <c r="AM3" s="171" t="s">
        <v>31</v>
      </c>
      <c r="AN3" s="171" t="s">
        <v>32</v>
      </c>
      <c r="AO3" s="172" t="s">
        <v>33</v>
      </c>
      <c r="AP3" s="171" t="s">
        <v>80</v>
      </c>
      <c r="AQ3" s="171" t="s">
        <v>81</v>
      </c>
      <c r="AR3" s="171" t="s">
        <v>82</v>
      </c>
      <c r="AS3" s="172" t="s">
        <v>83</v>
      </c>
      <c r="AT3" s="177" t="s">
        <v>50</v>
      </c>
      <c r="AU3" s="173"/>
      <c r="AV3" s="81" t="s">
        <v>30</v>
      </c>
      <c r="AW3" s="82" t="s">
        <v>31</v>
      </c>
      <c r="AX3" s="82" t="s">
        <v>32</v>
      </c>
      <c r="AY3" s="83" t="s">
        <v>33</v>
      </c>
      <c r="AZ3" s="173"/>
      <c r="BA3" s="170" t="s">
        <v>84</v>
      </c>
      <c r="BB3" s="172" t="s">
        <v>85</v>
      </c>
      <c r="BC3" s="178" t="s">
        <v>84</v>
      </c>
      <c r="BE3" s="179"/>
      <c r="BH3" s="173"/>
      <c r="BK3" s="153" t="s">
        <v>30</v>
      </c>
      <c r="BL3" s="153" t="s">
        <v>31</v>
      </c>
      <c r="BM3" s="153" t="s">
        <v>32</v>
      </c>
      <c r="BN3" s="153" t="s">
        <v>33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H4" s="197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201"/>
      <c r="P5" s="202"/>
      <c r="Q5" s="202"/>
      <c r="R5" s="201"/>
      <c r="S5" s="202"/>
      <c r="T5" s="203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H5" s="197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201"/>
      <c r="P6" s="202"/>
      <c r="Q6" s="202"/>
      <c r="R6" s="201"/>
      <c r="S6" s="202"/>
      <c r="T6" s="203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H6" s="197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5"/>
      <c r="P7" s="216"/>
      <c r="Q7" s="216"/>
      <c r="R7" s="215"/>
      <c r="S7" s="216"/>
      <c r="T7" s="217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H7" s="197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H8" s="197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201"/>
      <c r="P9" s="202"/>
      <c r="Q9" s="202"/>
      <c r="R9" s="201"/>
      <c r="S9" s="202"/>
      <c r="T9" s="203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H9" s="197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201"/>
      <c r="P10" s="202"/>
      <c r="Q10" s="202"/>
      <c r="R10" s="201"/>
      <c r="S10" s="202"/>
      <c r="T10" s="203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H10" s="197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5"/>
      <c r="P11" s="216"/>
      <c r="Q11" s="216"/>
      <c r="R11" s="215"/>
      <c r="S11" s="216"/>
      <c r="T11" s="217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H11" s="197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26" t="n">
        <f aca="false">C4</f>
        <v>22</v>
      </c>
      <c r="D12" s="227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H12" s="197"/>
    </row>
    <row r="13" customFormat="false" ht="12" hidden="false" customHeight="false" outlineLevel="0" collapsed="false">
      <c r="A13" s="67"/>
      <c r="B13" s="132"/>
      <c r="C13" s="154" t="n">
        <f aca="false">C5</f>
        <v>26</v>
      </c>
      <c r="D13" s="161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201"/>
      <c r="P13" s="202"/>
      <c r="Q13" s="202"/>
      <c r="R13" s="201"/>
      <c r="S13" s="202"/>
      <c r="T13" s="203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H13" s="197"/>
    </row>
    <row r="14" customFormat="false" ht="12" hidden="false" customHeight="false" outlineLevel="0" collapsed="false">
      <c r="A14" s="67"/>
      <c r="B14" s="105"/>
      <c r="C14" s="154" t="n">
        <f aca="false">C6</f>
        <v>30</v>
      </c>
      <c r="D14" s="161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201"/>
      <c r="P14" s="202"/>
      <c r="Q14" s="202"/>
      <c r="R14" s="201"/>
      <c r="S14" s="202"/>
      <c r="T14" s="203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H14" s="197"/>
    </row>
    <row r="15" customFormat="false" ht="12.75" hidden="false" customHeight="false" outlineLevel="0" collapsed="false">
      <c r="A15" s="67"/>
      <c r="B15" s="105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5"/>
      <c r="P15" s="216"/>
      <c r="Q15" s="216"/>
      <c r="R15" s="215"/>
      <c r="S15" s="216"/>
      <c r="T15" s="217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H15" s="197"/>
    </row>
    <row r="16" customFormat="false" ht="12" hidden="false" customHeight="false" outlineLevel="0" collapsed="false">
      <c r="A16" s="67"/>
      <c r="B16" s="105"/>
      <c r="C16" s="226" t="n">
        <f aca="false">C8</f>
        <v>22</v>
      </c>
      <c r="D16" s="227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H16" s="197"/>
    </row>
    <row r="17" customFormat="false" ht="12" hidden="false" customHeight="false" outlineLevel="0" collapsed="false">
      <c r="A17" s="67"/>
      <c r="B17" s="105"/>
      <c r="C17" s="154" t="n">
        <f aca="false">C9</f>
        <v>26</v>
      </c>
      <c r="D17" s="161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201"/>
      <c r="P17" s="202"/>
      <c r="Q17" s="202"/>
      <c r="R17" s="201"/>
      <c r="S17" s="202"/>
      <c r="T17" s="203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H17" s="197"/>
    </row>
    <row r="18" customFormat="false" ht="12" hidden="false" customHeight="false" outlineLevel="0" collapsed="false">
      <c r="A18" s="67"/>
      <c r="B18" s="105"/>
      <c r="C18" s="154" t="n">
        <f aca="false">C10</f>
        <v>30</v>
      </c>
      <c r="D18" s="161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201"/>
      <c r="P18" s="202"/>
      <c r="Q18" s="202"/>
      <c r="R18" s="201"/>
      <c r="S18" s="202"/>
      <c r="T18" s="203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H18" s="197"/>
    </row>
    <row r="19" customFormat="false" ht="12.75" hidden="false" customHeight="false" outlineLevel="0" collapsed="false">
      <c r="A19" s="67"/>
      <c r="B19" s="105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5"/>
      <c r="P19" s="216"/>
      <c r="Q19" s="216"/>
      <c r="R19" s="215"/>
      <c r="S19" s="216"/>
      <c r="T19" s="217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H19" s="197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26" t="n">
        <f aca="false">C12</f>
        <v>22</v>
      </c>
      <c r="D20" s="227" t="n">
        <f aca="false">D12</f>
        <v>22</v>
      </c>
      <c r="E20" s="90" t="n">
        <f aca="false">Anchor!B1</f>
        <v>107866.9824</v>
      </c>
      <c r="F20" s="91" t="n">
        <f aca="false">Anchor!C1</f>
        <v>42.83</v>
      </c>
      <c r="G20" s="91" t="n">
        <f aca="false">Anchor!D1</f>
        <v>45.0973</v>
      </c>
      <c r="H20" s="92" t="n">
        <f aca="false">Anchor!E1</f>
        <v>46.5703</v>
      </c>
      <c r="I20" s="93"/>
      <c r="J20" s="90" t="n">
        <f aca="false">Test!B1</f>
        <v>104965.0688</v>
      </c>
      <c r="K20" s="91" t="n">
        <f aca="false">Test!C1</f>
        <v>42.8215</v>
      </c>
      <c r="L20" s="91" t="n">
        <f aca="false">Test!D1</f>
        <v>45.1085</v>
      </c>
      <c r="M20" s="92" t="n">
        <f aca="false">Test!E1</f>
        <v>46.569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</f>
        <v>78322.0352</v>
      </c>
      <c r="AC20" s="91" t="n">
        <f aca="false">Anchor!G1</f>
        <v>44.8406</v>
      </c>
      <c r="AD20" s="91" t="n">
        <f aca="false">Anchor!H1</f>
        <v>45.7131</v>
      </c>
      <c r="AE20" s="91" t="n">
        <f aca="false">Anchor!I1</f>
        <v>44.3641</v>
      </c>
      <c r="AF20" s="90" t="n">
        <f aca="false">Anchor!J1</f>
        <v>24802.778</v>
      </c>
      <c r="AG20" s="91" t="n">
        <f aca="false">Anchor!K1</f>
        <v>259.303</v>
      </c>
      <c r="AH20" s="91" t="n">
        <f aca="false">Anchor!L1</f>
        <v>1143</v>
      </c>
      <c r="AI20" s="98" t="n">
        <f aca="false">AF20/3600</f>
        <v>6.88966055555556</v>
      </c>
      <c r="AJ20" s="99" t="n">
        <f aca="false">E20+AB20</f>
        <v>186189.0176</v>
      </c>
      <c r="AK20" s="197"/>
      <c r="AL20" s="90" t="n">
        <f aca="false">Test!F1</f>
        <v>78322.0352</v>
      </c>
      <c r="AM20" s="91" t="n">
        <f aca="false">Test!G1</f>
        <v>44.8406</v>
      </c>
      <c r="AN20" s="91" t="n">
        <f aca="false">Test!H1</f>
        <v>45.7131</v>
      </c>
      <c r="AO20" s="91" t="n">
        <f aca="false">Test!I1</f>
        <v>44.3641</v>
      </c>
      <c r="AP20" s="90" t="n">
        <f aca="false">Test!J1</f>
        <v>25085.099</v>
      </c>
      <c r="AQ20" s="91" t="n">
        <f aca="false">Test!K1</f>
        <v>313.528</v>
      </c>
      <c r="AR20" s="91" t="n">
        <f aca="false">Test!L1</f>
        <v>1143</v>
      </c>
      <c r="AS20" s="98" t="n">
        <f aca="false">AP20/3600</f>
        <v>6.96808305555556</v>
      </c>
      <c r="AT20" s="99" t="n">
        <f aca="false">J20+AL20</f>
        <v>183287.104</v>
      </c>
      <c r="AU20" s="94"/>
      <c r="AV20" s="106" t="n">
        <f aca="false">'Single Layer High Quality'!B1</f>
        <v>159497.144</v>
      </c>
      <c r="AW20" s="107" t="n">
        <f aca="false">'Single Layer High Quality'!C1</f>
        <v>42.9063</v>
      </c>
      <c r="AX20" s="107" t="n">
        <f aca="false">'Single Layer High Quality'!D1</f>
        <v>45.2158</v>
      </c>
      <c r="AY20" s="108" t="n">
        <f aca="false">'Single Layer High Quality'!E1</f>
        <v>46.7667</v>
      </c>
      <c r="AZ20" s="94"/>
      <c r="BA20" s="100" t="n">
        <f aca="false">AP20/AF20</f>
        <v>1.01138263625147</v>
      </c>
      <c r="BB20" s="101" t="n">
        <f aca="false">AQ20/AG20</f>
        <v>1.20911829018561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H20" s="197"/>
      <c r="BK20" s="153" t="n">
        <f aca="false">AL20+AV20</f>
        <v>237819.1792</v>
      </c>
      <c r="BL20" s="153" t="e">
        <f aca="false">bdrate($BK20:$BK23,AW20:AW23,$AT20:$AT23,K20:K23)</f>
        <v>#VALUE!</v>
      </c>
      <c r="BM20" s="153" t="e">
        <f aca="false">bdrate($BK20:$BK23,AX20:AX23,$AT20:$AT23,L20:L23)</f>
        <v>#VALUE!</v>
      </c>
      <c r="BN20" s="153" t="e">
        <f aca="false">bdrate($BK20:$BK23,AY20:AY23,$AT20:$AT23,M20:M23)</f>
        <v>#VALUE!</v>
      </c>
      <c r="BP20" s="153" t="e">
        <f aca="false">bdrate($BK20:$BK23,AW20:AW23,$AJ20:$AJ23,F20:F23)</f>
        <v>#VALUE!</v>
      </c>
      <c r="BQ20" s="153" t="e">
        <f aca="false">bdrate($BK20:$BK23,AX20:AX23,$AJ20:$AJ23,G20:G23)</f>
        <v>#VALUE!</v>
      </c>
      <c r="BR20" s="15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154" t="n">
        <f aca="false">C13</f>
        <v>26</v>
      </c>
      <c r="D21" s="161" t="n">
        <f aca="false">D13</f>
        <v>26</v>
      </c>
      <c r="E21" s="106" t="n">
        <f aca="false">Anchor!B2</f>
        <v>62511.4848</v>
      </c>
      <c r="F21" s="107" t="n">
        <f aca="false">Anchor!C2</f>
        <v>41.7377</v>
      </c>
      <c r="G21" s="107" t="n">
        <f aca="false">Anchor!D2</f>
        <v>43.5804</v>
      </c>
      <c r="H21" s="108" t="n">
        <f aca="false">Anchor!E2</f>
        <v>44.4955</v>
      </c>
      <c r="I21" s="93"/>
      <c r="J21" s="106" t="n">
        <f aca="false">Test!B2</f>
        <v>59583.9696</v>
      </c>
      <c r="K21" s="107" t="n">
        <f aca="false">Test!C2</f>
        <v>41.7243</v>
      </c>
      <c r="L21" s="107" t="n">
        <f aca="false">Test!D2</f>
        <v>43.6016</v>
      </c>
      <c r="M21" s="108" t="n">
        <f aca="false">Test!E2</f>
        <v>44.4969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</f>
        <v>52138.2416</v>
      </c>
      <c r="AC21" s="107" t="n">
        <f aca="false">Anchor!G2</f>
        <v>42.4225</v>
      </c>
      <c r="AD21" s="107" t="n">
        <f aca="false">Anchor!H2</f>
        <v>43.7738</v>
      </c>
      <c r="AE21" s="107" t="n">
        <f aca="false">Anchor!I2</f>
        <v>41.7437</v>
      </c>
      <c r="AF21" s="106" t="n">
        <f aca="false">Anchor!J2</f>
        <v>21396.741</v>
      </c>
      <c r="AG21" s="107" t="n">
        <f aca="false">Anchor!K2</f>
        <v>249.054</v>
      </c>
      <c r="AH21" s="107" t="n">
        <f aca="false">Anchor!L2</f>
        <v>1140</v>
      </c>
      <c r="AI21" s="112" t="n">
        <f aca="false">AF21/3600</f>
        <v>5.94353916666667</v>
      </c>
      <c r="AJ21" s="113" t="n">
        <f aca="false">E21+AB21</f>
        <v>114649.7264</v>
      </c>
      <c r="AK21" s="197"/>
      <c r="AL21" s="106" t="n">
        <f aca="false">Test!F2</f>
        <v>52138.2416</v>
      </c>
      <c r="AM21" s="107" t="n">
        <f aca="false">Test!G2</f>
        <v>42.4225</v>
      </c>
      <c r="AN21" s="107" t="n">
        <f aca="false">Test!H2</f>
        <v>43.7738</v>
      </c>
      <c r="AO21" s="107" t="n">
        <f aca="false">Test!I2</f>
        <v>41.7437</v>
      </c>
      <c r="AP21" s="106" t="n">
        <f aca="false">Test!J2</f>
        <v>21711.372</v>
      </c>
      <c r="AQ21" s="107" t="n">
        <f aca="false">Test!K2</f>
        <v>290.596</v>
      </c>
      <c r="AR21" s="107" t="n">
        <f aca="false">Test!L2</f>
        <v>1140</v>
      </c>
      <c r="AS21" s="112" t="n">
        <f aca="false">AP21/3600</f>
        <v>6.03093666666667</v>
      </c>
      <c r="AT21" s="113" t="n">
        <f aca="false">J21+AL21</f>
        <v>111722.2112</v>
      </c>
      <c r="AU21" s="94"/>
      <c r="AV21" s="106" t="n">
        <f aca="false">'Single Layer High Quality'!B2</f>
        <v>98959.1664</v>
      </c>
      <c r="AW21" s="107" t="n">
        <f aca="false">'Single Layer High Quality'!C2</f>
        <v>41.8639</v>
      </c>
      <c r="AX21" s="107" t="n">
        <f aca="false">'Single Layer High Quality'!D2</f>
        <v>43.7443</v>
      </c>
      <c r="AY21" s="108" t="n">
        <f aca="false">'Single Layer High Quality'!E2</f>
        <v>44.6999</v>
      </c>
      <c r="AZ21" s="94"/>
      <c r="BA21" s="114" t="n">
        <f aca="false">AP21/AF21</f>
        <v>1.01470462254041</v>
      </c>
      <c r="BB21" s="115" t="n">
        <f aca="false">AQ21/AG21</f>
        <v>1.16679916805191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H21" s="197"/>
      <c r="BK21" s="153" t="n">
        <f aca="false">AL21+AV21</f>
        <v>151097.408</v>
      </c>
    </row>
    <row r="22" customFormat="false" ht="12" hidden="false" customHeight="false" outlineLevel="0" collapsed="false">
      <c r="A22" s="67"/>
      <c r="B22" s="105"/>
      <c r="C22" s="154" t="n">
        <f aca="false">C14</f>
        <v>30</v>
      </c>
      <c r="D22" s="161" t="n">
        <f aca="false">D14</f>
        <v>30</v>
      </c>
      <c r="E22" s="106" t="n">
        <f aca="false">Anchor!B3</f>
        <v>39832.1792</v>
      </c>
      <c r="F22" s="107" t="n">
        <f aca="false">Anchor!C3</f>
        <v>40.4552</v>
      </c>
      <c r="G22" s="107" t="n">
        <f aca="false">Anchor!D3</f>
        <v>42.4666</v>
      </c>
      <c r="H22" s="108" t="n">
        <f aca="false">Anchor!E3</f>
        <v>42.9531</v>
      </c>
      <c r="I22" s="93"/>
      <c r="J22" s="106" t="n">
        <f aca="false">Test!B3</f>
        <v>37245.912</v>
      </c>
      <c r="K22" s="107" t="n">
        <f aca="false">Test!C3</f>
        <v>40.4363</v>
      </c>
      <c r="L22" s="107" t="n">
        <f aca="false">Test!D3</f>
        <v>42.4731</v>
      </c>
      <c r="M22" s="108" t="n">
        <f aca="false">Test!E3</f>
        <v>42.9562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</f>
        <v>35661.1216</v>
      </c>
      <c r="AC22" s="107" t="n">
        <f aca="false">Anchor!G3</f>
        <v>40.0165</v>
      </c>
      <c r="AD22" s="107" t="n">
        <f aca="false">Anchor!H3</f>
        <v>42.3501</v>
      </c>
      <c r="AE22" s="107" t="n">
        <f aca="false">Anchor!I3</f>
        <v>39.9322</v>
      </c>
      <c r="AF22" s="106" t="n">
        <f aca="false">Anchor!J3</f>
        <v>20263.402</v>
      </c>
      <c r="AG22" s="107" t="n">
        <f aca="false">Anchor!K3</f>
        <v>234.702</v>
      </c>
      <c r="AH22" s="107" t="n">
        <f aca="false">Anchor!L3</f>
        <v>1140</v>
      </c>
      <c r="AI22" s="112" t="n">
        <f aca="false">AF22/3600</f>
        <v>5.62872277777778</v>
      </c>
      <c r="AJ22" s="113" t="n">
        <f aca="false">E22+AB22</f>
        <v>75493.3008</v>
      </c>
      <c r="AK22" s="197"/>
      <c r="AL22" s="106" t="n">
        <f aca="false">Test!F3</f>
        <v>35661.1216</v>
      </c>
      <c r="AM22" s="107" t="n">
        <f aca="false">Test!G3</f>
        <v>40.0165</v>
      </c>
      <c r="AN22" s="107" t="n">
        <f aca="false">Test!H3</f>
        <v>42.3501</v>
      </c>
      <c r="AO22" s="107" t="n">
        <f aca="false">Test!I3</f>
        <v>39.9322</v>
      </c>
      <c r="AP22" s="106" t="n">
        <f aca="false">Test!J3</f>
        <v>19889.876</v>
      </c>
      <c r="AQ22" s="107" t="n">
        <f aca="false">Test!K3</f>
        <v>269.084</v>
      </c>
      <c r="AR22" s="107" t="n">
        <f aca="false">Test!L3</f>
        <v>1140</v>
      </c>
      <c r="AS22" s="112" t="n">
        <f aca="false">AP22/3600</f>
        <v>5.52496555555556</v>
      </c>
      <c r="AT22" s="113" t="n">
        <f aca="false">J22+AL22</f>
        <v>72907.0336</v>
      </c>
      <c r="AU22" s="94"/>
      <c r="AV22" s="106" t="n">
        <f aca="false">'Single Layer High Quality'!B3</f>
        <v>65766.3408</v>
      </c>
      <c r="AW22" s="107" t="n">
        <f aca="false">'Single Layer High Quality'!C3</f>
        <v>40.6457</v>
      </c>
      <c r="AX22" s="107" t="n">
        <f aca="false">'Single Layer High Quality'!D3</f>
        <v>42.6564</v>
      </c>
      <c r="AY22" s="108" t="n">
        <f aca="false">'Single Layer High Quality'!E3</f>
        <v>43.1637</v>
      </c>
      <c r="AZ22" s="94"/>
      <c r="BA22" s="114" t="n">
        <f aca="false">AP22/AF22</f>
        <v>0.98156647141482</v>
      </c>
      <c r="BB22" s="115" t="n">
        <f aca="false">AQ22/AG22</f>
        <v>1.14649214748916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H22" s="197"/>
      <c r="BK22" s="153" t="n">
        <f aca="false">AL22+AV22</f>
        <v>101427.4624</v>
      </c>
    </row>
    <row r="23" customFormat="false" ht="12.75" hidden="false" customHeight="false" outlineLevel="0" collapsed="false">
      <c r="A23" s="67"/>
      <c r="B23" s="105"/>
      <c r="C23" s="228" t="n">
        <f aca="false">C15</f>
        <v>34</v>
      </c>
      <c r="D23" s="229" t="n">
        <f aca="false">D15</f>
        <v>34</v>
      </c>
      <c r="E23" s="120" t="n">
        <f aca="false">Anchor!B4</f>
        <v>25272.7472</v>
      </c>
      <c r="F23" s="121" t="n">
        <f aca="false">Anchor!C4</f>
        <v>38.8371</v>
      </c>
      <c r="G23" s="121" t="n">
        <f aca="false">Anchor!D4</f>
        <v>41.0452</v>
      </c>
      <c r="H23" s="122" t="n">
        <f aca="false">Anchor!E4</f>
        <v>41.0535</v>
      </c>
      <c r="I23" s="93"/>
      <c r="J23" s="120" t="n">
        <f aca="false">Test!B4</f>
        <v>23267.5376</v>
      </c>
      <c r="K23" s="121" t="n">
        <f aca="false">Test!C4</f>
        <v>38.8017</v>
      </c>
      <c r="L23" s="121" t="n">
        <f aca="false">Test!D4</f>
        <v>41.0719</v>
      </c>
      <c r="M23" s="122" t="n">
        <f aca="false">Test!E4</f>
        <v>41.0486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</f>
        <v>23235.8368</v>
      </c>
      <c r="AC23" s="121" t="n">
        <f aca="false">Anchor!G4</f>
        <v>37.5003</v>
      </c>
      <c r="AD23" s="121" t="n">
        <f aca="false">Anchor!H4</f>
        <v>40.4538</v>
      </c>
      <c r="AE23" s="121" t="n">
        <f aca="false">Anchor!I4</f>
        <v>37.7503</v>
      </c>
      <c r="AF23" s="120" t="n">
        <f aca="false">Anchor!J4</f>
        <v>18234.325</v>
      </c>
      <c r="AG23" s="121" t="n">
        <f aca="false">Anchor!K4</f>
        <v>217.276</v>
      </c>
      <c r="AH23" s="121" t="n">
        <f aca="false">Anchor!L4</f>
        <v>1140</v>
      </c>
      <c r="AI23" s="126" t="n">
        <f aca="false">AF23/3600</f>
        <v>5.06509027777778</v>
      </c>
      <c r="AJ23" s="127" t="n">
        <f aca="false">E23+AB23</f>
        <v>48508.584</v>
      </c>
      <c r="AK23" s="197"/>
      <c r="AL23" s="120" t="n">
        <f aca="false">Test!F4</f>
        <v>23235.8368</v>
      </c>
      <c r="AM23" s="121" t="n">
        <f aca="false">Test!G4</f>
        <v>37.5003</v>
      </c>
      <c r="AN23" s="121" t="n">
        <f aca="false">Test!H4</f>
        <v>40.4538</v>
      </c>
      <c r="AO23" s="121" t="n">
        <f aca="false">Test!I4</f>
        <v>37.7503</v>
      </c>
      <c r="AP23" s="120" t="n">
        <f aca="false">Test!J4</f>
        <v>18644.983</v>
      </c>
      <c r="AQ23" s="121" t="n">
        <f aca="false">Test!K4</f>
        <v>255.091</v>
      </c>
      <c r="AR23" s="121" t="n">
        <f aca="false">Test!L4</f>
        <v>1140</v>
      </c>
      <c r="AS23" s="126" t="n">
        <f aca="false">AP23/3600</f>
        <v>5.17916194444444</v>
      </c>
      <c r="AT23" s="127" t="n">
        <f aca="false">J23+AL23</f>
        <v>46503.3744</v>
      </c>
      <c r="AU23" s="94"/>
      <c r="AV23" s="106" t="n">
        <f aca="false">'Single Layer High Quality'!B4</f>
        <v>42900.0736</v>
      </c>
      <c r="AW23" s="107" t="n">
        <f aca="false">'Single Layer High Quality'!C4</f>
        <v>39.1081</v>
      </c>
      <c r="AX23" s="107" t="n">
        <f aca="false">'Single Layer High Quality'!D4</f>
        <v>41.3245</v>
      </c>
      <c r="AY23" s="108" t="n">
        <f aca="false">'Single Layer High Quality'!E4</f>
        <v>41.1822</v>
      </c>
      <c r="AZ23" s="94"/>
      <c r="BA23" s="128" t="n">
        <f aca="false">AP23/AF23</f>
        <v>1.02252115172895</v>
      </c>
      <c r="BB23" s="129" t="n">
        <f aca="false">AQ23/AG23</f>
        <v>1.17404131151163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H23" s="197"/>
      <c r="BK23" s="153" t="n">
        <f aca="false">AL23+AV23</f>
        <v>66135.9104</v>
      </c>
    </row>
    <row r="24" customFormat="false" ht="12" hidden="false" customHeight="false" outlineLevel="0" collapsed="false">
      <c r="A24" s="67"/>
      <c r="B24" s="105"/>
      <c r="C24" s="226" t="n">
        <f aca="false">C16</f>
        <v>22</v>
      </c>
      <c r="D24" s="227" t="n">
        <f aca="false">D16</f>
        <v>24</v>
      </c>
      <c r="E24" s="90" t="n">
        <f aca="false">Anchor!B5</f>
        <v>69778.3408</v>
      </c>
      <c r="F24" s="91" t="n">
        <f aca="false">Anchor!C5</f>
        <v>42.2687</v>
      </c>
      <c r="G24" s="91" t="n">
        <f aca="false">Anchor!D5</f>
        <v>44.3056</v>
      </c>
      <c r="H24" s="92" t="n">
        <f aca="false">Anchor!E5</f>
        <v>45.6593</v>
      </c>
      <c r="I24" s="93"/>
      <c r="J24" s="90" t="n">
        <f aca="false">Test!B5</f>
        <v>66718.1488</v>
      </c>
      <c r="K24" s="91" t="n">
        <f aca="false">Test!C5</f>
        <v>42.2611</v>
      </c>
      <c r="L24" s="91" t="n">
        <f aca="false">Test!D5</f>
        <v>44.3348</v>
      </c>
      <c r="M24" s="92" t="n">
        <f aca="false">Test!E5</f>
        <v>45.6581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5</f>
        <v>78322.0352</v>
      </c>
      <c r="AC24" s="91" t="n">
        <f aca="false">Anchor!G5</f>
        <v>44.8406</v>
      </c>
      <c r="AD24" s="91" t="n">
        <f aca="false">Anchor!H5</f>
        <v>45.7131</v>
      </c>
      <c r="AE24" s="91" t="n">
        <f aca="false">Anchor!I5</f>
        <v>44.3641</v>
      </c>
      <c r="AF24" s="90" t="n">
        <f aca="false">Anchor!J5</f>
        <v>24396.04</v>
      </c>
      <c r="AG24" s="91" t="n">
        <f aca="false">Anchor!K5</f>
        <v>267.574</v>
      </c>
      <c r="AH24" s="91" t="n">
        <f aca="false">Anchor!L5</f>
        <v>1144</v>
      </c>
      <c r="AI24" s="98" t="n">
        <f aca="false">AF24/3600</f>
        <v>6.77667777777778</v>
      </c>
      <c r="AJ24" s="99" t="n">
        <f aca="false">E24+AB24</f>
        <v>148100.376</v>
      </c>
      <c r="AK24" s="197"/>
      <c r="AL24" s="90" t="n">
        <f aca="false">Test!F5</f>
        <v>78322.0352</v>
      </c>
      <c r="AM24" s="91" t="n">
        <f aca="false">Test!G5</f>
        <v>44.8406</v>
      </c>
      <c r="AN24" s="91" t="n">
        <f aca="false">Test!H5</f>
        <v>45.7131</v>
      </c>
      <c r="AO24" s="91" t="n">
        <f aca="false">Test!I5</f>
        <v>44.3641</v>
      </c>
      <c r="AP24" s="90" t="n">
        <f aca="false">Test!J5</f>
        <v>23982.472</v>
      </c>
      <c r="AQ24" s="91" t="n">
        <f aca="false">Test!K5</f>
        <v>305.904</v>
      </c>
      <c r="AR24" s="91" t="n">
        <f aca="false">Test!L5</f>
        <v>1144</v>
      </c>
      <c r="AS24" s="98" t="n">
        <f aca="false">AP24/3600</f>
        <v>6.66179777777778</v>
      </c>
      <c r="AT24" s="99" t="n">
        <f aca="false">J24+AL24</f>
        <v>145040.184</v>
      </c>
      <c r="AU24" s="94"/>
      <c r="AV24" s="90" t="n">
        <f aca="false">'Single Layer High Quality'!B5</f>
        <v>125272.9264</v>
      </c>
      <c r="AW24" s="91" t="n">
        <f aca="false">'Single Layer High Quality'!C5</f>
        <v>42.4087</v>
      </c>
      <c r="AX24" s="91" t="n">
        <f aca="false">'Single Layer High Quality'!D5</f>
        <v>44.5102</v>
      </c>
      <c r="AY24" s="92" t="n">
        <f aca="false">'Single Layer High Quality'!E5</f>
        <v>45.7683</v>
      </c>
      <c r="AZ24" s="94"/>
      <c r="BA24" s="100" t="n">
        <f aca="false">AP24/AF24</f>
        <v>0.983047740534939</v>
      </c>
      <c r="BB24" s="101" t="n">
        <f aca="false">AQ24/AG24</f>
        <v>1.14325009156346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H24" s="197"/>
      <c r="BK24" s="153" t="n">
        <f aca="false">AL24+AV24</f>
        <v>203594.9616</v>
      </c>
      <c r="BL24" s="153" t="e">
        <f aca="false">bdrate($BK24:$BK27,AW24:AW27,$AT24:$AT27,K24:K27)</f>
        <v>#VALUE!</v>
      </c>
      <c r="BM24" s="153" t="e">
        <f aca="false">bdrate($BK24:$BK27,AX24:AX27,$AT24:$AT27,L24:L27)</f>
        <v>#VALUE!</v>
      </c>
      <c r="BN24" s="153" t="e">
        <f aca="false">bdrate($BK24:$BK27,AY24:AY27,$AT24:$AT27,M24:M27)</f>
        <v>#VALUE!</v>
      </c>
      <c r="BP24" s="153" t="e">
        <f aca="false">bdrate($BK24:$BK27,AW24:AW27,$AJ24:$AJ27,F24:F27)</f>
        <v>#VALUE!</v>
      </c>
      <c r="BQ24" s="153" t="e">
        <f aca="false">bdrate($BK24:$BK27,AX24:AX27,$AJ24:$AJ27,G24:G27)</f>
        <v>#VALUE!</v>
      </c>
      <c r="BR24" s="15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154" t="n">
        <f aca="false">C17</f>
        <v>26</v>
      </c>
      <c r="D25" s="161" t="n">
        <f aca="false">D17</f>
        <v>28</v>
      </c>
      <c r="E25" s="106" t="n">
        <f aca="false">Anchor!B6</f>
        <v>39617.8048</v>
      </c>
      <c r="F25" s="107" t="n">
        <f aca="false">Anchor!C6</f>
        <v>41.0605</v>
      </c>
      <c r="G25" s="107" t="n">
        <f aca="false">Anchor!D6</f>
        <v>42.7713</v>
      </c>
      <c r="H25" s="108" t="n">
        <f aca="false">Anchor!E6</f>
        <v>43.6488</v>
      </c>
      <c r="I25" s="93"/>
      <c r="J25" s="106" t="n">
        <f aca="false">Test!B6</f>
        <v>36459.4512</v>
      </c>
      <c r="K25" s="107" t="n">
        <f aca="false">Test!C6</f>
        <v>41.0477</v>
      </c>
      <c r="L25" s="107" t="n">
        <f aca="false">Test!D6</f>
        <v>42.8</v>
      </c>
      <c r="M25" s="108" t="n">
        <f aca="false">Test!E6</f>
        <v>43.6483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6</f>
        <v>52138.2416</v>
      </c>
      <c r="AC25" s="107" t="n">
        <f aca="false">Anchor!G6</f>
        <v>42.4225</v>
      </c>
      <c r="AD25" s="107" t="n">
        <f aca="false">Anchor!H6</f>
        <v>43.7738</v>
      </c>
      <c r="AE25" s="107" t="n">
        <f aca="false">Anchor!I6</f>
        <v>41.7437</v>
      </c>
      <c r="AF25" s="106" t="n">
        <f aca="false">Anchor!J6</f>
        <v>20911.819</v>
      </c>
      <c r="AG25" s="107" t="n">
        <f aca="false">Anchor!K6</f>
        <v>238.183</v>
      </c>
      <c r="AH25" s="107" t="n">
        <f aca="false">Anchor!L6</f>
        <v>1140</v>
      </c>
      <c r="AI25" s="112" t="n">
        <f aca="false">AF25/3600</f>
        <v>5.80883861111111</v>
      </c>
      <c r="AJ25" s="113" t="n">
        <f aca="false">E25+AB25</f>
        <v>91756.0464</v>
      </c>
      <c r="AK25" s="197"/>
      <c r="AL25" s="106" t="n">
        <f aca="false">Test!F6</f>
        <v>52138.2416</v>
      </c>
      <c r="AM25" s="107" t="n">
        <f aca="false">Test!G6</f>
        <v>42.4225</v>
      </c>
      <c r="AN25" s="107" t="n">
        <f aca="false">Test!H6</f>
        <v>43.7738</v>
      </c>
      <c r="AO25" s="107" t="n">
        <f aca="false">Test!I6</f>
        <v>41.7437</v>
      </c>
      <c r="AP25" s="106" t="n">
        <f aca="false">Test!J6</f>
        <v>20662.033</v>
      </c>
      <c r="AQ25" s="107" t="n">
        <f aca="false">Test!K6</f>
        <v>277.246</v>
      </c>
      <c r="AR25" s="107" t="n">
        <f aca="false">Test!L6</f>
        <v>1140</v>
      </c>
      <c r="AS25" s="112" t="n">
        <f aca="false">AP25/3600</f>
        <v>5.73945361111111</v>
      </c>
      <c r="AT25" s="113" t="n">
        <f aca="false">J25+AL25</f>
        <v>88597.6928</v>
      </c>
      <c r="AU25" s="94"/>
      <c r="AV25" s="106" t="n">
        <f aca="false">'Single Layer High Quality'!B6</f>
        <v>79310.3312</v>
      </c>
      <c r="AW25" s="107" t="n">
        <f aca="false">'Single Layer High Quality'!C6</f>
        <v>41.2866</v>
      </c>
      <c r="AX25" s="107" t="n">
        <f aca="false">'Single Layer High Quality'!D6</f>
        <v>43.0087</v>
      </c>
      <c r="AY25" s="108" t="n">
        <f aca="false">'Single Layer High Quality'!E6</f>
        <v>43.676</v>
      </c>
      <c r="AZ25" s="94"/>
      <c r="BA25" s="114" t="n">
        <f aca="false">AP25/AF25</f>
        <v>0.988055271518944</v>
      </c>
      <c r="BB25" s="115" t="n">
        <f aca="false">AQ25/AG25</f>
        <v>1.16400414807102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H25" s="197"/>
      <c r="BK25" s="153" t="n">
        <f aca="false">AL25+AV25</f>
        <v>131448.5728</v>
      </c>
    </row>
    <row r="26" customFormat="false" ht="12" hidden="false" customHeight="false" outlineLevel="0" collapsed="false">
      <c r="A26" s="67"/>
      <c r="B26" s="105"/>
      <c r="C26" s="154" t="n">
        <f aca="false">C18</f>
        <v>30</v>
      </c>
      <c r="D26" s="161" t="n">
        <f aca="false">D18</f>
        <v>32</v>
      </c>
      <c r="E26" s="106" t="n">
        <f aca="false">Anchor!B7</f>
        <v>24322.0784</v>
      </c>
      <c r="F26" s="107" t="n">
        <f aca="false">Anchor!C7</f>
        <v>39.5728</v>
      </c>
      <c r="G26" s="107" t="n">
        <f aca="false">Anchor!D7</f>
        <v>41.7089</v>
      </c>
      <c r="H26" s="108" t="n">
        <f aca="false">Anchor!E7</f>
        <v>42.1995</v>
      </c>
      <c r="I26" s="93"/>
      <c r="J26" s="106" t="n">
        <f aca="false">Test!B7</f>
        <v>21354.1216</v>
      </c>
      <c r="K26" s="107" t="n">
        <f aca="false">Test!C7</f>
        <v>39.5424</v>
      </c>
      <c r="L26" s="107" t="n">
        <f aca="false">Test!D7</f>
        <v>41.7197</v>
      </c>
      <c r="M26" s="108" t="n">
        <f aca="false">Test!E7</f>
        <v>42.1876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7</f>
        <v>35661.1216</v>
      </c>
      <c r="AC26" s="107" t="n">
        <f aca="false">Anchor!G7</f>
        <v>40.0165</v>
      </c>
      <c r="AD26" s="107" t="n">
        <f aca="false">Anchor!H7</f>
        <v>42.3501</v>
      </c>
      <c r="AE26" s="107" t="n">
        <f aca="false">Anchor!I7</f>
        <v>39.9322</v>
      </c>
      <c r="AF26" s="106" t="n">
        <f aca="false">Anchor!J7</f>
        <v>19315.604</v>
      </c>
      <c r="AG26" s="107" t="n">
        <f aca="false">Anchor!K7</f>
        <v>215.051</v>
      </c>
      <c r="AH26" s="107" t="n">
        <f aca="false">Anchor!L7</f>
        <v>1140</v>
      </c>
      <c r="AI26" s="112" t="n">
        <f aca="false">AF26/3600</f>
        <v>5.36544555555556</v>
      </c>
      <c r="AJ26" s="113" t="n">
        <f aca="false">E26+AB26</f>
        <v>59983.2</v>
      </c>
      <c r="AK26" s="197"/>
      <c r="AL26" s="106" t="n">
        <f aca="false">Test!F7</f>
        <v>35661.1216</v>
      </c>
      <c r="AM26" s="107" t="n">
        <f aca="false">Test!G7</f>
        <v>40.0165</v>
      </c>
      <c r="AN26" s="107" t="n">
        <f aca="false">Test!H7</f>
        <v>42.3501</v>
      </c>
      <c r="AO26" s="107" t="n">
        <f aca="false">Test!I7</f>
        <v>39.9322</v>
      </c>
      <c r="AP26" s="106" t="n">
        <f aca="false">Test!J7</f>
        <v>19082.565</v>
      </c>
      <c r="AQ26" s="107" t="n">
        <f aca="false">Test!K7</f>
        <v>244.068</v>
      </c>
      <c r="AR26" s="107" t="n">
        <f aca="false">Test!L7</f>
        <v>1140</v>
      </c>
      <c r="AS26" s="112" t="n">
        <f aca="false">AP26/3600</f>
        <v>5.3007125</v>
      </c>
      <c r="AT26" s="113" t="n">
        <f aca="false">J26+AL26</f>
        <v>57015.2432</v>
      </c>
      <c r="AU26" s="94"/>
      <c r="AV26" s="106" t="n">
        <f aca="false">'Single Layer High Quality'!B7</f>
        <v>52910.7616</v>
      </c>
      <c r="AW26" s="107" t="n">
        <f aca="false">'Single Layer High Quality'!C7</f>
        <v>39.9</v>
      </c>
      <c r="AX26" s="107" t="n">
        <f aca="false">'Single Layer High Quality'!D7</f>
        <v>41.9941</v>
      </c>
      <c r="AY26" s="108" t="n">
        <f aca="false">'Single Layer High Quality'!E7</f>
        <v>42.1614</v>
      </c>
      <c r="AZ26" s="94"/>
      <c r="BA26" s="114" t="n">
        <f aca="false">AP26/AF26</f>
        <v>0.987935194778274</v>
      </c>
      <c r="BB26" s="115" t="n">
        <f aca="false">AQ26/AG26</f>
        <v>1.13493078386057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H26" s="197"/>
      <c r="BK26" s="153" t="n">
        <f aca="false">AL26+AV26</f>
        <v>88571.8832</v>
      </c>
    </row>
    <row r="27" customFormat="false" ht="12.75" hidden="false" customHeight="false" outlineLevel="0" collapsed="false">
      <c r="A27" s="67"/>
      <c r="B27" s="105"/>
      <c r="C27" s="228" t="n">
        <f aca="false">C19</f>
        <v>34</v>
      </c>
      <c r="D27" s="229" t="n">
        <f aca="false">D19</f>
        <v>36</v>
      </c>
      <c r="E27" s="120" t="n">
        <f aca="false">Anchor!B8</f>
        <v>16114.2416</v>
      </c>
      <c r="F27" s="121" t="n">
        <f aca="false">Anchor!C8</f>
        <v>37.8096</v>
      </c>
      <c r="G27" s="121" t="n">
        <f aca="false">Anchor!D8</f>
        <v>40.6634</v>
      </c>
      <c r="H27" s="122" t="n">
        <f aca="false">Anchor!E8</f>
        <v>40.7011</v>
      </c>
      <c r="I27" s="93"/>
      <c r="J27" s="120" t="n">
        <f aca="false">Test!B8</f>
        <v>13750.8688</v>
      </c>
      <c r="K27" s="121" t="n">
        <f aca="false">Test!C8</f>
        <v>37.7512</v>
      </c>
      <c r="L27" s="121" t="n">
        <f aca="false">Test!D8</f>
        <v>40.6984</v>
      </c>
      <c r="M27" s="122" t="n">
        <f aca="false">Test!E8</f>
        <v>40.6709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8</f>
        <v>23235.8368</v>
      </c>
      <c r="AC27" s="121" t="n">
        <f aca="false">Anchor!G8</f>
        <v>37.5003</v>
      </c>
      <c r="AD27" s="121" t="n">
        <f aca="false">Anchor!H8</f>
        <v>40.4538</v>
      </c>
      <c r="AE27" s="121" t="n">
        <f aca="false">Anchor!I8</f>
        <v>37.7503</v>
      </c>
      <c r="AF27" s="120" t="n">
        <f aca="false">Anchor!J8</f>
        <v>18453.676</v>
      </c>
      <c r="AG27" s="121" t="n">
        <f aca="false">Anchor!K8</f>
        <v>210.709</v>
      </c>
      <c r="AH27" s="121" t="n">
        <f aca="false">Anchor!L8</f>
        <v>1143</v>
      </c>
      <c r="AI27" s="126" t="n">
        <f aca="false">AF27/3600</f>
        <v>5.12602111111111</v>
      </c>
      <c r="AJ27" s="127" t="n">
        <f aca="false">E27+AB27</f>
        <v>39350.0784</v>
      </c>
      <c r="AK27" s="197"/>
      <c r="AL27" s="120" t="n">
        <f aca="false">Test!F8</f>
        <v>23235.8368</v>
      </c>
      <c r="AM27" s="121" t="n">
        <f aca="false">Test!G8</f>
        <v>37.5003</v>
      </c>
      <c r="AN27" s="121" t="n">
        <f aca="false">Test!H8</f>
        <v>40.4538</v>
      </c>
      <c r="AO27" s="121" t="n">
        <f aca="false">Test!I8</f>
        <v>37.7503</v>
      </c>
      <c r="AP27" s="120" t="n">
        <f aca="false">Test!J8</f>
        <v>18184.23</v>
      </c>
      <c r="AQ27" s="121" t="n">
        <f aca="false">Test!K8</f>
        <v>245.434</v>
      </c>
      <c r="AR27" s="121" t="n">
        <f aca="false">Test!L8</f>
        <v>1143</v>
      </c>
      <c r="AS27" s="126" t="n">
        <f aca="false">AP27/3600</f>
        <v>5.051175</v>
      </c>
      <c r="AT27" s="127" t="n">
        <f aca="false">J27+AL27</f>
        <v>36986.7056</v>
      </c>
      <c r="AU27" s="94"/>
      <c r="AV27" s="120" t="n">
        <f aca="false">'Single Layer High Quality'!B8</f>
        <v>35684.328</v>
      </c>
      <c r="AW27" s="121" t="n">
        <f aca="false">'Single Layer High Quality'!C8</f>
        <v>38.2427</v>
      </c>
      <c r="AX27" s="121" t="n">
        <f aca="false">'Single Layer High Quality'!D8</f>
        <v>40.9901</v>
      </c>
      <c r="AY27" s="122" t="n">
        <f aca="false">'Single Layer High Quality'!E8</f>
        <v>40.7294</v>
      </c>
      <c r="AZ27" s="94"/>
      <c r="BA27" s="128" t="n">
        <f aca="false">AP27/AF27</f>
        <v>0.985398789921314</v>
      </c>
      <c r="BB27" s="129" t="n">
        <f aca="false">AQ27/AG27</f>
        <v>1.16480074415426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H27" s="197"/>
      <c r="BK27" s="153" t="n">
        <f aca="false">AL27+AV27</f>
        <v>58920.1648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26" t="n">
        <f aca="false">C20</f>
        <v>22</v>
      </c>
      <c r="D28" s="227" t="n">
        <f aca="false">D20</f>
        <v>22</v>
      </c>
      <c r="E28" s="90" t="n">
        <f aca="false">Anchor!B9</f>
        <v>146055.5408</v>
      </c>
      <c r="F28" s="91" t="n">
        <f aca="false">Anchor!C9</f>
        <v>42.7875</v>
      </c>
      <c r="G28" s="91" t="n">
        <f aca="false">Anchor!D9</f>
        <v>42.4617</v>
      </c>
      <c r="H28" s="92" t="n">
        <f aca="false">Anchor!E9</f>
        <v>46.5854</v>
      </c>
      <c r="I28" s="93"/>
      <c r="J28" s="90" t="n">
        <f aca="false">Test!B9</f>
        <v>141584.7808</v>
      </c>
      <c r="K28" s="91" t="n">
        <f aca="false">Test!C9</f>
        <v>42.7907</v>
      </c>
      <c r="L28" s="91" t="n">
        <f aca="false">Test!D9</f>
        <v>42.4634</v>
      </c>
      <c r="M28" s="92" t="n">
        <f aca="false">Test!E9</f>
        <v>46.5325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9</f>
        <v>44854.968</v>
      </c>
      <c r="AC28" s="91" t="n">
        <f aca="false">Anchor!G9</f>
        <v>46.6835</v>
      </c>
      <c r="AD28" s="91" t="n">
        <f aca="false">Anchor!H9</f>
        <v>44.5778</v>
      </c>
      <c r="AE28" s="91" t="n">
        <f aca="false">Anchor!I9</f>
        <v>44.9707</v>
      </c>
      <c r="AF28" s="90" t="n">
        <f aca="false">Anchor!J9</f>
        <v>24551.072</v>
      </c>
      <c r="AG28" s="91" t="n">
        <f aca="false">Anchor!K9</f>
        <v>274.123</v>
      </c>
      <c r="AH28" s="91" t="n">
        <f aca="false">Anchor!L9</f>
        <v>1140</v>
      </c>
      <c r="AI28" s="98" t="n">
        <f aca="false">AF28/3600</f>
        <v>6.81974222222222</v>
      </c>
      <c r="AJ28" s="99" t="n">
        <f aca="false">E28+AB28</f>
        <v>190910.5088</v>
      </c>
      <c r="AK28" s="197"/>
      <c r="AL28" s="90" t="n">
        <f aca="false">Test!F9</f>
        <v>44854.968</v>
      </c>
      <c r="AM28" s="91" t="n">
        <f aca="false">Test!G9</f>
        <v>46.6835</v>
      </c>
      <c r="AN28" s="91" t="n">
        <f aca="false">Test!H9</f>
        <v>44.5778</v>
      </c>
      <c r="AO28" s="91" t="n">
        <f aca="false">Test!I9</f>
        <v>44.9707</v>
      </c>
      <c r="AP28" s="90" t="n">
        <f aca="false">Test!J9</f>
        <v>24378.678</v>
      </c>
      <c r="AQ28" s="91" t="n">
        <f aca="false">Test!K9</f>
        <v>311.001</v>
      </c>
      <c r="AR28" s="91" t="n">
        <f aca="false">Test!L9</f>
        <v>1140</v>
      </c>
      <c r="AS28" s="98" t="n">
        <f aca="false">AP28/3600</f>
        <v>6.771855</v>
      </c>
      <c r="AT28" s="99" t="n">
        <f aca="false">J28+AL28</f>
        <v>186439.7488</v>
      </c>
      <c r="AU28" s="94"/>
      <c r="AV28" s="106" t="n">
        <f aca="false">'Single Layer High Quality'!B9</f>
        <v>172944.9456</v>
      </c>
      <c r="AW28" s="107" t="n">
        <f aca="false">'Single Layer High Quality'!C9</f>
        <v>42.8296</v>
      </c>
      <c r="AX28" s="107" t="n">
        <f aca="false">'Single Layer High Quality'!D9</f>
        <v>42.4792</v>
      </c>
      <c r="AY28" s="108" t="n">
        <f aca="false">'Single Layer High Quality'!E9</f>
        <v>46.6591</v>
      </c>
      <c r="AZ28" s="94"/>
      <c r="BA28" s="100" t="n">
        <f aca="false">AP28/AF28</f>
        <v>0.992978147756644</v>
      </c>
      <c r="BB28" s="101" t="n">
        <f aca="false">AQ28/AG28</f>
        <v>1.13453084929028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H28" s="197"/>
      <c r="BK28" s="153" t="n">
        <f aca="false">AL28+AV28</f>
        <v>217799.9136</v>
      </c>
      <c r="BL28" s="153" t="e">
        <f aca="false">bdrate($BK28:$BK31,AW28:AW31,$AT28:$AT31,K28:K31)</f>
        <v>#VALUE!</v>
      </c>
      <c r="BM28" s="153" t="e">
        <f aca="false">bdrate($BK28:$BK31,AX28:AX31,$AT28:$AT31,L28:L31)</f>
        <v>#VALUE!</v>
      </c>
      <c r="BN28" s="153" t="e">
        <f aca="false">bdrate($BK28:$BK31,AY28:AY31,$AT28:$AT31,M28:M31)</f>
        <v>#VALUE!</v>
      </c>
      <c r="BP28" s="153" t="e">
        <f aca="false">bdrate($BK28:$BK31,AW28:AW31,$AJ28:$AJ31,F28:F31)</f>
        <v>#VALUE!</v>
      </c>
      <c r="BQ28" s="153" t="e">
        <f aca="false">bdrate($BK28:$BK31,AX28:AX31,$AJ28:$AJ31,G28:G31)</f>
        <v>#VALUE!</v>
      </c>
      <c r="BR28" s="15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154" t="n">
        <f aca="false">C21</f>
        <v>26</v>
      </c>
      <c r="D29" s="161" t="n">
        <f aca="false">D21</f>
        <v>26</v>
      </c>
      <c r="E29" s="106" t="n">
        <f aca="false">Anchor!B10</f>
        <v>45740.36</v>
      </c>
      <c r="F29" s="107" t="n">
        <f aca="false">Anchor!C10</f>
        <v>41.3613</v>
      </c>
      <c r="G29" s="107" t="n">
        <f aca="false">Anchor!D10</f>
        <v>41.2318</v>
      </c>
      <c r="H29" s="108" t="n">
        <f aca="false">Anchor!E10</f>
        <v>45.0972</v>
      </c>
      <c r="I29" s="93"/>
      <c r="J29" s="106" t="n">
        <f aca="false">Test!B10</f>
        <v>42249.1968</v>
      </c>
      <c r="K29" s="107" t="n">
        <f aca="false">Test!C10</f>
        <v>41.3508</v>
      </c>
      <c r="L29" s="107" t="n">
        <f aca="false">Test!D10</f>
        <v>41.2477</v>
      </c>
      <c r="M29" s="108" t="n">
        <f aca="false">Test!E10</f>
        <v>45.0446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0</f>
        <v>28869.8016</v>
      </c>
      <c r="AC29" s="107" t="n">
        <f aca="false">Anchor!G10</f>
        <v>44.976</v>
      </c>
      <c r="AD29" s="107" t="n">
        <f aca="false">Anchor!H10</f>
        <v>42.6507</v>
      </c>
      <c r="AE29" s="107" t="n">
        <f aca="false">Anchor!I10</f>
        <v>42.6144</v>
      </c>
      <c r="AF29" s="106" t="n">
        <f aca="false">Anchor!J10</f>
        <v>19387.26</v>
      </c>
      <c r="AG29" s="107" t="n">
        <f aca="false">Anchor!K10</f>
        <v>225.347</v>
      </c>
      <c r="AH29" s="107" t="n">
        <f aca="false">Anchor!L10</f>
        <v>1143</v>
      </c>
      <c r="AI29" s="112" t="n">
        <f aca="false">AF29/3600</f>
        <v>5.38535</v>
      </c>
      <c r="AJ29" s="113" t="n">
        <f aca="false">E29+AB29</f>
        <v>74610.1616</v>
      </c>
      <c r="AK29" s="197"/>
      <c r="AL29" s="106" t="n">
        <f aca="false">Test!F10</f>
        <v>28869.8016</v>
      </c>
      <c r="AM29" s="107" t="n">
        <f aca="false">Test!G10</f>
        <v>44.976</v>
      </c>
      <c r="AN29" s="107" t="n">
        <f aca="false">Test!H10</f>
        <v>42.6507</v>
      </c>
      <c r="AO29" s="107" t="n">
        <f aca="false">Test!I10</f>
        <v>42.6144</v>
      </c>
      <c r="AP29" s="106" t="n">
        <f aca="false">Test!J10</f>
        <v>20084.725</v>
      </c>
      <c r="AQ29" s="107" t="n">
        <f aca="false">Test!K10</f>
        <v>267.25</v>
      </c>
      <c r="AR29" s="107" t="n">
        <f aca="false">Test!L10</f>
        <v>1143</v>
      </c>
      <c r="AS29" s="112" t="n">
        <f aca="false">AP29/3600</f>
        <v>5.57909027777778</v>
      </c>
      <c r="AT29" s="113" t="n">
        <f aca="false">J29+AL29</f>
        <v>71118.9984</v>
      </c>
      <c r="AU29" s="94"/>
      <c r="AV29" s="106" t="n">
        <f aca="false">'Single Layer High Quality'!B10</f>
        <v>62169.8624</v>
      </c>
      <c r="AW29" s="107" t="n">
        <f aca="false">'Single Layer High Quality'!C10</f>
        <v>41.4231</v>
      </c>
      <c r="AX29" s="107" t="n">
        <f aca="false">'Single Layer High Quality'!D10</f>
        <v>41.3129</v>
      </c>
      <c r="AY29" s="108" t="n">
        <f aca="false">'Single Layer High Quality'!E10</f>
        <v>45.1783</v>
      </c>
      <c r="AZ29" s="94"/>
      <c r="BA29" s="114" t="n">
        <f aca="false">AP29/AF29</f>
        <v>1.03597542922517</v>
      </c>
      <c r="BB29" s="115" t="n">
        <f aca="false">AQ29/AG29</f>
        <v>1.18594878121297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H29" s="197"/>
      <c r="BK29" s="153" t="n">
        <f aca="false">AL29+AV29</f>
        <v>91039.664</v>
      </c>
    </row>
    <row r="30" customFormat="false" ht="12" hidden="false" customHeight="false" outlineLevel="0" collapsed="false">
      <c r="A30" s="67"/>
      <c r="B30" s="105"/>
      <c r="C30" s="154" t="n">
        <f aca="false">C22</f>
        <v>30</v>
      </c>
      <c r="D30" s="161" t="n">
        <f aca="false">D22</f>
        <v>30</v>
      </c>
      <c r="E30" s="106" t="n">
        <f aca="false">Anchor!B11</f>
        <v>28702.1248</v>
      </c>
      <c r="F30" s="107" t="n">
        <f aca="false">Anchor!C11</f>
        <v>40.7013</v>
      </c>
      <c r="G30" s="107" t="n">
        <f aca="false">Anchor!D11</f>
        <v>40.436</v>
      </c>
      <c r="H30" s="108" t="n">
        <f aca="false">Anchor!E11</f>
        <v>43.8325</v>
      </c>
      <c r="I30" s="93"/>
      <c r="J30" s="106" t="n">
        <f aca="false">Test!B11</f>
        <v>26193.4928</v>
      </c>
      <c r="K30" s="107" t="n">
        <f aca="false">Test!C11</f>
        <v>40.6913</v>
      </c>
      <c r="L30" s="107" t="n">
        <f aca="false">Test!D11</f>
        <v>40.4659</v>
      </c>
      <c r="M30" s="108" t="n">
        <f aca="false">Test!E11</f>
        <v>43.7748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1</f>
        <v>19475.9392</v>
      </c>
      <c r="AC30" s="107" t="n">
        <f aca="false">Anchor!G11</f>
        <v>43.0848</v>
      </c>
      <c r="AD30" s="107" t="n">
        <f aca="false">Anchor!H11</f>
        <v>41.1414</v>
      </c>
      <c r="AE30" s="107" t="n">
        <f aca="false">Anchor!I11</f>
        <v>40.8113</v>
      </c>
      <c r="AF30" s="106" t="n">
        <f aca="false">Anchor!J11</f>
        <v>18497.076</v>
      </c>
      <c r="AG30" s="107" t="n">
        <f aca="false">Anchor!K11</f>
        <v>214.125</v>
      </c>
      <c r="AH30" s="107" t="n">
        <f aca="false">Anchor!L11</f>
        <v>1143</v>
      </c>
      <c r="AI30" s="112" t="n">
        <f aca="false">AF30/3600</f>
        <v>5.13807666666667</v>
      </c>
      <c r="AJ30" s="113" t="n">
        <f aca="false">E30+AB30</f>
        <v>48178.064</v>
      </c>
      <c r="AK30" s="197"/>
      <c r="AL30" s="106" t="n">
        <f aca="false">Test!F11</f>
        <v>19475.9392</v>
      </c>
      <c r="AM30" s="107" t="n">
        <f aca="false">Test!G11</f>
        <v>43.0848</v>
      </c>
      <c r="AN30" s="107" t="n">
        <f aca="false">Test!H11</f>
        <v>41.1414</v>
      </c>
      <c r="AO30" s="107" t="n">
        <f aca="false">Test!I11</f>
        <v>40.8113</v>
      </c>
      <c r="AP30" s="106" t="n">
        <f aca="false">Test!J11</f>
        <v>18474.312</v>
      </c>
      <c r="AQ30" s="107" t="n">
        <f aca="false">Test!K11</f>
        <v>256.214</v>
      </c>
      <c r="AR30" s="107" t="n">
        <f aca="false">Test!L11</f>
        <v>1143</v>
      </c>
      <c r="AS30" s="112" t="n">
        <f aca="false">AP30/3600</f>
        <v>5.13175333333333</v>
      </c>
      <c r="AT30" s="113" t="n">
        <f aca="false">J30+AL30</f>
        <v>45669.432</v>
      </c>
      <c r="AU30" s="94"/>
      <c r="AV30" s="106" t="n">
        <f aca="false">'Single Layer High Quality'!B11</f>
        <v>40125.92</v>
      </c>
      <c r="AW30" s="107" t="n">
        <f aca="false">'Single Layer High Quality'!C11</f>
        <v>40.7956</v>
      </c>
      <c r="AX30" s="107" t="n">
        <f aca="false">'Single Layer High Quality'!D11</f>
        <v>40.5579</v>
      </c>
      <c r="AY30" s="108" t="n">
        <f aca="false">'Single Layer High Quality'!E11</f>
        <v>43.9152</v>
      </c>
      <c r="AZ30" s="94"/>
      <c r="BA30" s="114" t="n">
        <f aca="false">AP30/AF30</f>
        <v>0.998769318999392</v>
      </c>
      <c r="BB30" s="115" t="n">
        <f aca="false">AQ30/AG30</f>
        <v>1.19656275539988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H30" s="197"/>
      <c r="BK30" s="153" t="n">
        <f aca="false">AL30+AV30</f>
        <v>59601.8592</v>
      </c>
    </row>
    <row r="31" customFormat="false" ht="12.75" hidden="false" customHeight="false" outlineLevel="0" collapsed="false">
      <c r="A31" s="67"/>
      <c r="B31" s="105"/>
      <c r="C31" s="228" t="n">
        <f aca="false">C23</f>
        <v>34</v>
      </c>
      <c r="D31" s="229" t="n">
        <f aca="false">D23</f>
        <v>34</v>
      </c>
      <c r="E31" s="120" t="n">
        <f aca="false">Anchor!B12</f>
        <v>18028.272</v>
      </c>
      <c r="F31" s="121" t="n">
        <f aca="false">Anchor!C12</f>
        <v>39.8208</v>
      </c>
      <c r="G31" s="121" t="n">
        <f aca="false">Anchor!D12</f>
        <v>39.2035</v>
      </c>
      <c r="H31" s="122" t="n">
        <f aca="false">Anchor!E12</f>
        <v>42.0148</v>
      </c>
      <c r="I31" s="93"/>
      <c r="J31" s="120" t="n">
        <f aca="false">Test!B12</f>
        <v>16395.4208</v>
      </c>
      <c r="K31" s="121" t="n">
        <f aca="false">Test!C12</f>
        <v>39.8072</v>
      </c>
      <c r="L31" s="121" t="n">
        <f aca="false">Test!D12</f>
        <v>39.2491</v>
      </c>
      <c r="M31" s="122" t="n">
        <f aca="false">Test!E12</f>
        <v>41.9544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</f>
        <v>11971.0992</v>
      </c>
      <c r="AC31" s="121" t="n">
        <f aca="false">Anchor!G12</f>
        <v>40.9747</v>
      </c>
      <c r="AD31" s="121" t="n">
        <f aca="false">Anchor!H12</f>
        <v>39.0727</v>
      </c>
      <c r="AE31" s="121" t="n">
        <f aca="false">Anchor!I12</f>
        <v>38.4467</v>
      </c>
      <c r="AF31" s="120" t="n">
        <f aca="false">Anchor!J12</f>
        <v>17478.914</v>
      </c>
      <c r="AG31" s="121" t="n">
        <f aca="false">Anchor!K12</f>
        <v>203.174</v>
      </c>
      <c r="AH31" s="121" t="n">
        <f aca="false">Anchor!L12</f>
        <v>1143</v>
      </c>
      <c r="AI31" s="126" t="n">
        <f aca="false">AF31/3600</f>
        <v>4.85525388888889</v>
      </c>
      <c r="AJ31" s="127" t="n">
        <f aca="false">E31+AB31</f>
        <v>29999.3712</v>
      </c>
      <c r="AK31" s="197"/>
      <c r="AL31" s="120" t="n">
        <f aca="false">Test!F12</f>
        <v>11971.0992</v>
      </c>
      <c r="AM31" s="121" t="n">
        <f aca="false">Test!G12</f>
        <v>40.9747</v>
      </c>
      <c r="AN31" s="121" t="n">
        <f aca="false">Test!H12</f>
        <v>39.0727</v>
      </c>
      <c r="AO31" s="121" t="n">
        <f aca="false">Test!I12</f>
        <v>38.4467</v>
      </c>
      <c r="AP31" s="120" t="n">
        <f aca="false">Test!J12</f>
        <v>17339.518</v>
      </c>
      <c r="AQ31" s="121" t="n">
        <f aca="false">Test!K12</f>
        <v>234.686</v>
      </c>
      <c r="AR31" s="121" t="n">
        <f aca="false">Test!L12</f>
        <v>1143</v>
      </c>
      <c r="AS31" s="126" t="n">
        <f aca="false">AP31/3600</f>
        <v>4.81653277777778</v>
      </c>
      <c r="AT31" s="127" t="n">
        <f aca="false">J31+AL31</f>
        <v>28366.52</v>
      </c>
      <c r="AU31" s="94"/>
      <c r="AV31" s="106" t="n">
        <f aca="false">'Single Layer High Quality'!B12</f>
        <v>25163.9264</v>
      </c>
      <c r="AW31" s="107" t="n">
        <f aca="false">'Single Layer High Quality'!C12</f>
        <v>39.9337</v>
      </c>
      <c r="AX31" s="107" t="n">
        <f aca="false">'Single Layer High Quality'!D12</f>
        <v>39.3754</v>
      </c>
      <c r="AY31" s="108" t="n">
        <f aca="false">'Single Layer High Quality'!E12</f>
        <v>42.0815</v>
      </c>
      <c r="AZ31" s="94"/>
      <c r="BA31" s="128" t="n">
        <f aca="false">AP31/AF31</f>
        <v>0.992024904979795</v>
      </c>
      <c r="BB31" s="129" t="n">
        <f aca="false">AQ31/AG31</f>
        <v>1.15509858544893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H31" s="197"/>
      <c r="BK31" s="153" t="n">
        <f aca="false">AL31+AV31</f>
        <v>37135.0256</v>
      </c>
    </row>
    <row r="32" customFormat="false" ht="12" hidden="false" customHeight="false" outlineLevel="0" collapsed="false">
      <c r="A32" s="67"/>
      <c r="B32" s="105"/>
      <c r="C32" s="226" t="n">
        <f aca="false">C24</f>
        <v>22</v>
      </c>
      <c r="D32" s="227" t="n">
        <f aca="false">D24</f>
        <v>24</v>
      </c>
      <c r="E32" s="90" t="n">
        <f aca="false">Anchor!B13</f>
        <v>70290.3072</v>
      </c>
      <c r="F32" s="91" t="n">
        <f aca="false">Anchor!C13</f>
        <v>41.8668</v>
      </c>
      <c r="G32" s="91" t="n">
        <f aca="false">Anchor!D13</f>
        <v>41.7443</v>
      </c>
      <c r="H32" s="92" t="n">
        <f aca="false">Anchor!E13</f>
        <v>45.929</v>
      </c>
      <c r="I32" s="93"/>
      <c r="J32" s="90" t="n">
        <f aca="false">Test!B13</f>
        <v>65749.1936</v>
      </c>
      <c r="K32" s="91" t="n">
        <f aca="false">Test!C13</f>
        <v>41.8605</v>
      </c>
      <c r="L32" s="91" t="n">
        <f aca="false">Test!D13</f>
        <v>41.7633</v>
      </c>
      <c r="M32" s="92" t="n">
        <f aca="false">Test!E13</f>
        <v>45.882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3</f>
        <v>44854.968</v>
      </c>
      <c r="AC32" s="91" t="n">
        <f aca="false">Anchor!G13</f>
        <v>46.6835</v>
      </c>
      <c r="AD32" s="91" t="n">
        <f aca="false">Anchor!H13</f>
        <v>44.5778</v>
      </c>
      <c r="AE32" s="91" t="n">
        <f aca="false">Anchor!I13</f>
        <v>44.9707</v>
      </c>
      <c r="AF32" s="90" t="n">
        <f aca="false">Anchor!J13</f>
        <v>21828.718</v>
      </c>
      <c r="AG32" s="91" t="n">
        <f aca="false">Anchor!K13</f>
        <v>245.079</v>
      </c>
      <c r="AH32" s="91" t="n">
        <f aca="false">Anchor!L13</f>
        <v>1140</v>
      </c>
      <c r="AI32" s="98" t="n">
        <f aca="false">AF32/3600</f>
        <v>6.06353277777778</v>
      </c>
      <c r="AJ32" s="99" t="n">
        <f aca="false">E32+AB32</f>
        <v>115145.2752</v>
      </c>
      <c r="AK32" s="197"/>
      <c r="AL32" s="90" t="n">
        <f aca="false">Test!F13</f>
        <v>44854.968</v>
      </c>
      <c r="AM32" s="91" t="n">
        <f aca="false">Test!G13</f>
        <v>46.6835</v>
      </c>
      <c r="AN32" s="91" t="n">
        <f aca="false">Test!H13</f>
        <v>44.5778</v>
      </c>
      <c r="AO32" s="91" t="n">
        <f aca="false">Test!I13</f>
        <v>44.9707</v>
      </c>
      <c r="AP32" s="90" t="n">
        <f aca="false">Test!J13</f>
        <v>22002.932</v>
      </c>
      <c r="AQ32" s="91" t="n">
        <f aca="false">Test!K13</f>
        <v>283.689</v>
      </c>
      <c r="AR32" s="91" t="n">
        <f aca="false">Test!L13</f>
        <v>1140</v>
      </c>
      <c r="AS32" s="98" t="n">
        <f aca="false">AP32/3600</f>
        <v>6.11192555555556</v>
      </c>
      <c r="AT32" s="99" t="n">
        <f aca="false">J32+AL32</f>
        <v>110604.1616</v>
      </c>
      <c r="AU32" s="94"/>
      <c r="AV32" s="90" t="n">
        <f aca="false">'Single Layer High Quality'!B13</f>
        <v>96255.6896</v>
      </c>
      <c r="AW32" s="91" t="n">
        <f aca="false">'Single Layer High Quality'!C13</f>
        <v>41.9158</v>
      </c>
      <c r="AX32" s="91" t="n">
        <f aca="false">'Single Layer High Quality'!D13</f>
        <v>41.8319</v>
      </c>
      <c r="AY32" s="92" t="n">
        <f aca="false">'Single Layer High Quality'!E13</f>
        <v>45.9615</v>
      </c>
      <c r="AZ32" s="94"/>
      <c r="BA32" s="100" t="n">
        <f aca="false">AP32/AF32</f>
        <v>1.00798095426401</v>
      </c>
      <c r="BB32" s="101" t="n">
        <f aca="false">AQ32/AG32</f>
        <v>1.15754103778782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H32" s="197"/>
      <c r="BK32" s="153" t="n">
        <f aca="false">AL32+AV32</f>
        <v>141110.6576</v>
      </c>
      <c r="BL32" s="153" t="e">
        <f aca="false">bdrate($BK32:$BK35,AW32:AW35,$AT32:$AT35,K32:K35)</f>
        <v>#VALUE!</v>
      </c>
      <c r="BM32" s="153" t="e">
        <f aca="false">bdrate($BK32:$BK35,AX32:AX35,$AT32:$AT35,L32:L35)</f>
        <v>#VALUE!</v>
      </c>
      <c r="BN32" s="153" t="e">
        <f aca="false">bdrate($BK32:$BK35,AY32:AY35,$AT32:$AT35,M32:M35)</f>
        <v>#VALUE!</v>
      </c>
      <c r="BP32" s="153" t="e">
        <f aca="false">bdrate($BK32:$BK35,AW32:AW35,$AJ32:$AJ35,F32:F35)</f>
        <v>#VALUE!</v>
      </c>
      <c r="BQ32" s="153" t="e">
        <f aca="false">bdrate($BK32:$BK35,AX32:AX35,$AJ32:$AJ35,G32:G35)</f>
        <v>#VALUE!</v>
      </c>
      <c r="BR32" s="15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154" t="n">
        <f aca="false">C25</f>
        <v>26</v>
      </c>
      <c r="D33" s="161" t="n">
        <f aca="false">D25</f>
        <v>28</v>
      </c>
      <c r="E33" s="106" t="n">
        <f aca="false">Anchor!B14</f>
        <v>29962.4864</v>
      </c>
      <c r="F33" s="107" t="n">
        <f aca="false">Anchor!C14</f>
        <v>41.017</v>
      </c>
      <c r="G33" s="107" t="n">
        <f aca="false">Anchor!D14</f>
        <v>40.6609</v>
      </c>
      <c r="H33" s="108" t="n">
        <f aca="false">Anchor!E14</f>
        <v>44.3868</v>
      </c>
      <c r="I33" s="93"/>
      <c r="J33" s="106" t="n">
        <f aca="false">Test!B14</f>
        <v>26636.2896</v>
      </c>
      <c r="K33" s="107" t="n">
        <f aca="false">Test!C14</f>
        <v>41.0072</v>
      </c>
      <c r="L33" s="107" t="n">
        <f aca="false">Test!D14</f>
        <v>40.7062</v>
      </c>
      <c r="M33" s="108" t="n">
        <f aca="false">Test!E14</f>
        <v>44.3393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4</f>
        <v>28869.8016</v>
      </c>
      <c r="AC33" s="107" t="n">
        <f aca="false">Anchor!G14</f>
        <v>44.976</v>
      </c>
      <c r="AD33" s="107" t="n">
        <f aca="false">Anchor!H14</f>
        <v>42.6507</v>
      </c>
      <c r="AE33" s="107" t="n">
        <f aca="false">Anchor!I14</f>
        <v>42.6144</v>
      </c>
      <c r="AF33" s="106" t="n">
        <f aca="false">Anchor!J14</f>
        <v>19912.844</v>
      </c>
      <c r="AG33" s="107" t="n">
        <f aca="false">Anchor!K14</f>
        <v>225.797</v>
      </c>
      <c r="AH33" s="107" t="n">
        <f aca="false">Anchor!L14</f>
        <v>1143</v>
      </c>
      <c r="AI33" s="112" t="n">
        <f aca="false">AF33/3600</f>
        <v>5.53134555555556</v>
      </c>
      <c r="AJ33" s="113" t="n">
        <f aca="false">E33+AB33</f>
        <v>58832.288</v>
      </c>
      <c r="AK33" s="197"/>
      <c r="AL33" s="106" t="n">
        <f aca="false">Test!F14</f>
        <v>28869.8016</v>
      </c>
      <c r="AM33" s="107" t="n">
        <f aca="false">Test!G14</f>
        <v>44.976</v>
      </c>
      <c r="AN33" s="107" t="n">
        <f aca="false">Test!H14</f>
        <v>42.6507</v>
      </c>
      <c r="AO33" s="107" t="n">
        <f aca="false">Test!I14</f>
        <v>42.6144</v>
      </c>
      <c r="AP33" s="106" t="n">
        <f aca="false">Test!J14</f>
        <v>19794.719</v>
      </c>
      <c r="AQ33" s="107" t="n">
        <f aca="false">Test!K14</f>
        <v>265.406</v>
      </c>
      <c r="AR33" s="107" t="n">
        <f aca="false">Test!L14</f>
        <v>1143</v>
      </c>
      <c r="AS33" s="112" t="n">
        <f aca="false">AP33/3600</f>
        <v>5.49853305555556</v>
      </c>
      <c r="AT33" s="113" t="n">
        <f aca="false">J33+AL33</f>
        <v>55506.0912</v>
      </c>
      <c r="AU33" s="94"/>
      <c r="AV33" s="106" t="n">
        <f aca="false">'Single Layer High Quality'!B14</f>
        <v>48270.5792</v>
      </c>
      <c r="AW33" s="107" t="n">
        <f aca="false">'Single Layer High Quality'!C14</f>
        <v>41.1268</v>
      </c>
      <c r="AX33" s="107" t="n">
        <f aca="false">'Single Layer High Quality'!D14</f>
        <v>40.8233</v>
      </c>
      <c r="AY33" s="108" t="n">
        <f aca="false">'Single Layer High Quality'!E14</f>
        <v>44.3483</v>
      </c>
      <c r="AZ33" s="94"/>
      <c r="BA33" s="114" t="n">
        <f aca="false">AP33/AF33</f>
        <v>0.994067899090657</v>
      </c>
      <c r="BB33" s="115" t="n">
        <f aca="false">AQ33/AG33</f>
        <v>1.17541862823687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H33" s="197"/>
      <c r="BK33" s="153" t="n">
        <f aca="false">AL33+AV33</f>
        <v>77140.3808</v>
      </c>
    </row>
    <row r="34" customFormat="false" ht="12" hidden="false" customHeight="false" outlineLevel="0" collapsed="false">
      <c r="A34" s="67"/>
      <c r="B34" s="105"/>
      <c r="C34" s="154" t="n">
        <f aca="false">C26</f>
        <v>30</v>
      </c>
      <c r="D34" s="161" t="n">
        <f aca="false">D26</f>
        <v>32</v>
      </c>
      <c r="E34" s="106" t="n">
        <f aca="false">Anchor!B15</f>
        <v>18859.984</v>
      </c>
      <c r="F34" s="107" t="n">
        <f aca="false">Anchor!C15</f>
        <v>40.2411</v>
      </c>
      <c r="G34" s="107" t="n">
        <f aca="false">Anchor!D15</f>
        <v>39.7854</v>
      </c>
      <c r="H34" s="108" t="n">
        <f aca="false">Anchor!E15</f>
        <v>43.0897</v>
      </c>
      <c r="I34" s="93"/>
      <c r="J34" s="106" t="n">
        <f aca="false">Test!B15</f>
        <v>16393.5616</v>
      </c>
      <c r="K34" s="107" t="n">
        <f aca="false">Test!C15</f>
        <v>40.2301</v>
      </c>
      <c r="L34" s="107" t="n">
        <f aca="false">Test!D15</f>
        <v>39.8515</v>
      </c>
      <c r="M34" s="108" t="n">
        <f aca="false">Test!E15</f>
        <v>43.029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5</f>
        <v>19475.9392</v>
      </c>
      <c r="AC34" s="107" t="n">
        <f aca="false">Anchor!G15</f>
        <v>43.0848</v>
      </c>
      <c r="AD34" s="107" t="n">
        <f aca="false">Anchor!H15</f>
        <v>41.1414</v>
      </c>
      <c r="AE34" s="107" t="n">
        <f aca="false">Anchor!I15</f>
        <v>40.8113</v>
      </c>
      <c r="AF34" s="106" t="n">
        <f aca="false">Anchor!J15</f>
        <v>18009.186</v>
      </c>
      <c r="AG34" s="107" t="n">
        <f aca="false">Anchor!K15</f>
        <v>206.466</v>
      </c>
      <c r="AH34" s="107" t="n">
        <f aca="false">Anchor!L15</f>
        <v>1144</v>
      </c>
      <c r="AI34" s="112" t="n">
        <f aca="false">AF34/3600</f>
        <v>5.00255166666667</v>
      </c>
      <c r="AJ34" s="113" t="n">
        <f aca="false">E34+AB34</f>
        <v>38335.9232</v>
      </c>
      <c r="AK34" s="197"/>
      <c r="AL34" s="106" t="n">
        <f aca="false">Test!F15</f>
        <v>19475.9392</v>
      </c>
      <c r="AM34" s="107" t="n">
        <f aca="false">Test!G15</f>
        <v>43.0848</v>
      </c>
      <c r="AN34" s="107" t="n">
        <f aca="false">Test!H15</f>
        <v>41.1414</v>
      </c>
      <c r="AO34" s="107" t="n">
        <f aca="false">Test!I15</f>
        <v>40.8113</v>
      </c>
      <c r="AP34" s="106" t="n">
        <f aca="false">Test!J15</f>
        <v>17868.381</v>
      </c>
      <c r="AQ34" s="107" t="n">
        <f aca="false">Test!K15</f>
        <v>243.812</v>
      </c>
      <c r="AR34" s="107" t="n">
        <f aca="false">Test!L15</f>
        <v>1144</v>
      </c>
      <c r="AS34" s="112" t="n">
        <f aca="false">AP34/3600</f>
        <v>4.96343916666667</v>
      </c>
      <c r="AT34" s="113" t="n">
        <f aca="false">J34+AL34</f>
        <v>35869.5008</v>
      </c>
      <c r="AU34" s="94"/>
      <c r="AV34" s="106" t="n">
        <f aca="false">'Single Layer High Quality'!B15</f>
        <v>31765.5264</v>
      </c>
      <c r="AW34" s="107" t="n">
        <f aca="false">'Single Layer High Quality'!C15</f>
        <v>40.3946</v>
      </c>
      <c r="AX34" s="107" t="n">
        <f aca="false">'Single Layer High Quality'!D15</f>
        <v>40.0018</v>
      </c>
      <c r="AY34" s="108" t="n">
        <f aca="false">'Single Layer High Quality'!E15</f>
        <v>43.0294</v>
      </c>
      <c r="AZ34" s="94"/>
      <c r="BA34" s="114" t="n">
        <f aca="false">AP34/AF34</f>
        <v>0.992181490046246</v>
      </c>
      <c r="BB34" s="115" t="n">
        <f aca="false">AQ34/AG34</f>
        <v>1.18088208227989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H34" s="197"/>
      <c r="BK34" s="153" t="n">
        <f aca="false">AL34+AV34</f>
        <v>51241.4656</v>
      </c>
    </row>
    <row r="35" customFormat="false" ht="12.75" hidden="false" customHeight="false" outlineLevel="0" collapsed="false">
      <c r="A35" s="67"/>
      <c r="B35" s="105"/>
      <c r="C35" s="228" t="n">
        <f aca="false">C27</f>
        <v>34</v>
      </c>
      <c r="D35" s="229" t="n">
        <f aca="false">D27</f>
        <v>36</v>
      </c>
      <c r="E35" s="120" t="n">
        <f aca="false">Anchor!B16</f>
        <v>12977.3536</v>
      </c>
      <c r="F35" s="121" t="n">
        <f aca="false">Anchor!C16</f>
        <v>39.2224</v>
      </c>
      <c r="G35" s="121" t="n">
        <f aca="false">Anchor!D16</f>
        <v>38.8063</v>
      </c>
      <c r="H35" s="122" t="n">
        <f aca="false">Anchor!E16</f>
        <v>41.5916</v>
      </c>
      <c r="I35" s="93"/>
      <c r="J35" s="120" t="n">
        <f aca="false">Test!B16</f>
        <v>11296.2816</v>
      </c>
      <c r="K35" s="121" t="n">
        <f aca="false">Test!C16</f>
        <v>39.2001</v>
      </c>
      <c r="L35" s="121" t="n">
        <f aca="false">Test!D16</f>
        <v>38.8741</v>
      </c>
      <c r="M35" s="122" t="n">
        <f aca="false">Test!E16</f>
        <v>41.532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6</f>
        <v>11971.0992</v>
      </c>
      <c r="AC35" s="121" t="n">
        <f aca="false">Anchor!G16</f>
        <v>40.9747</v>
      </c>
      <c r="AD35" s="121" t="n">
        <f aca="false">Anchor!H16</f>
        <v>39.0727</v>
      </c>
      <c r="AE35" s="121" t="n">
        <f aca="false">Anchor!I16</f>
        <v>38.4467</v>
      </c>
      <c r="AF35" s="120" t="n">
        <f aca="false">Anchor!J16</f>
        <v>17186.195</v>
      </c>
      <c r="AG35" s="121" t="n">
        <f aca="false">Anchor!K16</f>
        <v>196.107</v>
      </c>
      <c r="AH35" s="121" t="n">
        <f aca="false">Anchor!L16</f>
        <v>1143</v>
      </c>
      <c r="AI35" s="126" t="n">
        <f aca="false">AF35/3600</f>
        <v>4.77394305555556</v>
      </c>
      <c r="AJ35" s="127" t="n">
        <f aca="false">E35+AB35</f>
        <v>24948.4528</v>
      </c>
      <c r="AK35" s="197"/>
      <c r="AL35" s="120" t="n">
        <f aca="false">Test!F16</f>
        <v>11971.0992</v>
      </c>
      <c r="AM35" s="121" t="n">
        <f aca="false">Test!G16</f>
        <v>40.9747</v>
      </c>
      <c r="AN35" s="121" t="n">
        <f aca="false">Test!H16</f>
        <v>39.0727</v>
      </c>
      <c r="AO35" s="121" t="n">
        <f aca="false">Test!I16</f>
        <v>38.4467</v>
      </c>
      <c r="AP35" s="120" t="n">
        <f aca="false">Test!J16</f>
        <v>17161.958</v>
      </c>
      <c r="AQ35" s="121" t="n">
        <f aca="false">Test!K16</f>
        <v>232.393</v>
      </c>
      <c r="AR35" s="121" t="n">
        <f aca="false">Test!L16</f>
        <v>1143</v>
      </c>
      <c r="AS35" s="126" t="n">
        <f aca="false">AP35/3600</f>
        <v>4.76721055555556</v>
      </c>
      <c r="AT35" s="127" t="n">
        <f aca="false">J35+AL35</f>
        <v>23267.3808</v>
      </c>
      <c r="AU35" s="94"/>
      <c r="AV35" s="120" t="n">
        <f aca="false">'Single Layer High Quality'!B16</f>
        <v>20992.4608</v>
      </c>
      <c r="AW35" s="121" t="n">
        <f aca="false">'Single Layer High Quality'!C16</f>
        <v>39.4026</v>
      </c>
      <c r="AX35" s="121" t="n">
        <f aca="false">'Single Layer High Quality'!D16</f>
        <v>39.0374</v>
      </c>
      <c r="AY35" s="122" t="n">
        <f aca="false">'Single Layer High Quality'!E16</f>
        <v>41.6063</v>
      </c>
      <c r="AZ35" s="94"/>
      <c r="BA35" s="128" t="n">
        <f aca="false">AP35/AF35</f>
        <v>0.998589740195547</v>
      </c>
      <c r="BB35" s="129" t="n">
        <f aca="false">AQ35/AG35</f>
        <v>1.18503164088992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H35" s="197"/>
      <c r="BK35" s="153" t="n">
        <f aca="false">AL35+AV35</f>
        <v>32963.56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26" t="n">
        <f aca="false">C28</f>
        <v>22</v>
      </c>
      <c r="D36" s="227" t="n">
        <f aca="false">D28</f>
        <v>22</v>
      </c>
      <c r="E36" s="90" t="n">
        <f aca="false">Anchor!B17</f>
        <v>150741.4912</v>
      </c>
      <c r="F36" s="91" t="n">
        <f aca="false">Anchor!C17</f>
        <v>42.4986</v>
      </c>
      <c r="G36" s="91" t="n">
        <f aca="false">Anchor!D17</f>
        <v>42.4332</v>
      </c>
      <c r="H36" s="92" t="n">
        <f aca="false">Anchor!E17</f>
        <v>45.9827</v>
      </c>
      <c r="I36" s="93"/>
      <c r="J36" s="90" t="n">
        <f aca="false">Test!B17</f>
        <v>145628.8784</v>
      </c>
      <c r="K36" s="91" t="n">
        <f aca="false">Test!C17</f>
        <v>42.5018</v>
      </c>
      <c r="L36" s="91" t="n">
        <f aca="false">Test!D17</f>
        <v>42.4329</v>
      </c>
      <c r="M36" s="92" t="n">
        <f aca="false">Test!E17</f>
        <v>45.9462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7</f>
        <v>47203.0816</v>
      </c>
      <c r="AC36" s="91" t="n">
        <f aca="false">Anchor!G17</f>
        <v>46.4973</v>
      </c>
      <c r="AD36" s="91" t="n">
        <f aca="false">Anchor!H17</f>
        <v>44.4615</v>
      </c>
      <c r="AE36" s="91" t="n">
        <f aca="false">Anchor!I17</f>
        <v>44.669</v>
      </c>
      <c r="AF36" s="90" t="n">
        <f aca="false">Anchor!J17</f>
        <v>24868.438</v>
      </c>
      <c r="AG36" s="91" t="n">
        <f aca="false">Anchor!K17</f>
        <v>276.712</v>
      </c>
      <c r="AH36" s="91" t="n">
        <f aca="false">Anchor!L17</f>
        <v>1141</v>
      </c>
      <c r="AI36" s="98" t="n">
        <f aca="false">AF36/3600</f>
        <v>6.90789944444444</v>
      </c>
      <c r="AJ36" s="99" t="n">
        <f aca="false">E36+AB36</f>
        <v>197944.5728</v>
      </c>
      <c r="AK36" s="197"/>
      <c r="AL36" s="90" t="n">
        <f aca="false">Test!F17</f>
        <v>47203.0816</v>
      </c>
      <c r="AM36" s="91" t="n">
        <f aca="false">Test!G17</f>
        <v>46.4973</v>
      </c>
      <c r="AN36" s="91" t="n">
        <f aca="false">Test!H17</f>
        <v>44.4615</v>
      </c>
      <c r="AO36" s="91" t="n">
        <f aca="false">Test!I17</f>
        <v>44.669</v>
      </c>
      <c r="AP36" s="90" t="n">
        <f aca="false">Test!J17</f>
        <v>24790.425</v>
      </c>
      <c r="AQ36" s="91" t="n">
        <f aca="false">Test!K17</f>
        <v>313.965</v>
      </c>
      <c r="AR36" s="91" t="n">
        <f aca="false">Test!L17</f>
        <v>1141</v>
      </c>
      <c r="AS36" s="98" t="n">
        <f aca="false">AP36/3600</f>
        <v>6.88622916666667</v>
      </c>
      <c r="AT36" s="99" t="n">
        <f aca="false">J36+AL36</f>
        <v>192831.96</v>
      </c>
      <c r="AU36" s="94"/>
      <c r="AV36" s="106" t="n">
        <f aca="false">'Single Layer High Quality'!B17</f>
        <v>177797.6096</v>
      </c>
      <c r="AW36" s="107" t="n">
        <f aca="false">'Single Layer High Quality'!C17</f>
        <v>42.538</v>
      </c>
      <c r="AX36" s="107" t="n">
        <f aca="false">'Single Layer High Quality'!D17</f>
        <v>42.4488</v>
      </c>
      <c r="AY36" s="108" t="n">
        <f aca="false">'Single Layer High Quality'!E17</f>
        <v>46.0731</v>
      </c>
      <c r="AZ36" s="94"/>
      <c r="BA36" s="100" t="n">
        <f aca="false">AP36/AF36</f>
        <v>0.996862971449996</v>
      </c>
      <c r="BB36" s="101" t="n">
        <f aca="false">AQ36/AG36</f>
        <v>1.13462733817109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H36" s="197"/>
      <c r="BK36" s="153" t="n">
        <f aca="false">AL36+AV36</f>
        <v>225000.6912</v>
      </c>
      <c r="BL36" s="153" t="e">
        <f aca="false">bdrate($BK36:$BK39,AW36:AW39,$AT36:$AT39,K36:K39)</f>
        <v>#VALUE!</v>
      </c>
      <c r="BM36" s="153" t="e">
        <f aca="false">bdrate($BK36:$BK39,AX36:AX39,$AT36:$AT39,L36:L39)</f>
        <v>#VALUE!</v>
      </c>
      <c r="BN36" s="153" t="e">
        <f aca="false">bdrate($BK36:$BK39,AY36:AY39,$AT36:$AT39,M36:M39)</f>
        <v>#VALUE!</v>
      </c>
      <c r="BP36" s="153" t="e">
        <f aca="false">bdrate($BK36:$BK39,AW36:AW39,$AJ36:$AJ39,F36:F39)</f>
        <v>#VALUE!</v>
      </c>
      <c r="BQ36" s="153" t="e">
        <f aca="false">bdrate($BK36:$BK39,AX36:AX39,$AJ36:$AJ39,G36:G39)</f>
        <v>#VALUE!</v>
      </c>
      <c r="BR36" s="15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154" t="n">
        <f aca="false">C29</f>
        <v>26</v>
      </c>
      <c r="D37" s="161" t="n">
        <f aca="false">D29</f>
        <v>26</v>
      </c>
      <c r="E37" s="106" t="n">
        <f aca="false">Anchor!B18</f>
        <v>48382.2016</v>
      </c>
      <c r="F37" s="107" t="n">
        <f aca="false">Anchor!C18</f>
        <v>41.1035</v>
      </c>
      <c r="G37" s="107" t="n">
        <f aca="false">Anchor!D18</f>
        <v>41.1963</v>
      </c>
      <c r="H37" s="108" t="n">
        <f aca="false">Anchor!E18</f>
        <v>44.5344</v>
      </c>
      <c r="I37" s="93"/>
      <c r="J37" s="106" t="n">
        <f aca="false">Test!B18</f>
        <v>44573.8816</v>
      </c>
      <c r="K37" s="107" t="n">
        <f aca="false">Test!C18</f>
        <v>41.0953</v>
      </c>
      <c r="L37" s="107" t="n">
        <f aca="false">Test!D18</f>
        <v>41.1979</v>
      </c>
      <c r="M37" s="108" t="n">
        <f aca="false">Test!E18</f>
        <v>44.4938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8</f>
        <v>30420.6832</v>
      </c>
      <c r="AC37" s="107" t="n">
        <f aca="false">Anchor!G18</f>
        <v>44.7653</v>
      </c>
      <c r="AD37" s="107" t="n">
        <f aca="false">Anchor!H18</f>
        <v>42.4574</v>
      </c>
      <c r="AE37" s="107" t="n">
        <f aca="false">Anchor!I18</f>
        <v>42.3484</v>
      </c>
      <c r="AF37" s="106" t="n">
        <f aca="false">Anchor!J18</f>
        <v>20522.892</v>
      </c>
      <c r="AG37" s="107" t="n">
        <f aca="false">Anchor!K18</f>
        <v>227.136</v>
      </c>
      <c r="AH37" s="107" t="n">
        <f aca="false">Anchor!L18</f>
        <v>1144</v>
      </c>
      <c r="AI37" s="112" t="n">
        <f aca="false">AF37/3600</f>
        <v>5.70080333333333</v>
      </c>
      <c r="AJ37" s="113" t="n">
        <f aca="false">E37+AB37</f>
        <v>78802.8848</v>
      </c>
      <c r="AK37" s="197"/>
      <c r="AL37" s="106" t="n">
        <f aca="false">Test!F18</f>
        <v>30420.6832</v>
      </c>
      <c r="AM37" s="107" t="n">
        <f aca="false">Test!G18</f>
        <v>44.7653</v>
      </c>
      <c r="AN37" s="107" t="n">
        <f aca="false">Test!H18</f>
        <v>42.4574</v>
      </c>
      <c r="AO37" s="107" t="n">
        <f aca="false">Test!I18</f>
        <v>42.3484</v>
      </c>
      <c r="AP37" s="106" t="n">
        <f aca="false">Test!J18</f>
        <v>20359.142</v>
      </c>
      <c r="AQ37" s="107" t="n">
        <f aca="false">Test!K18</f>
        <v>273.047</v>
      </c>
      <c r="AR37" s="107" t="n">
        <f aca="false">Test!L18</f>
        <v>1144</v>
      </c>
      <c r="AS37" s="112" t="n">
        <f aca="false">AP37/3600</f>
        <v>5.65531722222222</v>
      </c>
      <c r="AT37" s="113" t="n">
        <f aca="false">J37+AL37</f>
        <v>74994.5648</v>
      </c>
      <c r="AU37" s="94"/>
      <c r="AV37" s="106" t="n">
        <f aca="false">'Single Layer High Quality'!B18</f>
        <v>65279.9392</v>
      </c>
      <c r="AW37" s="107" t="n">
        <f aca="false">'Single Layer High Quality'!C18</f>
        <v>41.1658</v>
      </c>
      <c r="AX37" s="107" t="n">
        <f aca="false">'Single Layer High Quality'!D18</f>
        <v>41.281</v>
      </c>
      <c r="AY37" s="108" t="n">
        <f aca="false">'Single Layer High Quality'!E18</f>
        <v>44.639</v>
      </c>
      <c r="AZ37" s="94"/>
      <c r="BA37" s="114" t="n">
        <f aca="false">AP37/AF37</f>
        <v>0.992021105017753</v>
      </c>
      <c r="BB37" s="115" t="n">
        <f aca="false">AQ37/AG37</f>
        <v>1.20213000140885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H37" s="197"/>
      <c r="BK37" s="153" t="n">
        <f aca="false">AL37+AV37</f>
        <v>95700.6224</v>
      </c>
    </row>
    <row r="38" customFormat="false" ht="12" hidden="false" customHeight="false" outlineLevel="0" collapsed="false">
      <c r="A38" s="67"/>
      <c r="B38" s="105"/>
      <c r="C38" s="154" t="n">
        <f aca="false">C30</f>
        <v>30</v>
      </c>
      <c r="D38" s="161" t="n">
        <f aca="false">D30</f>
        <v>30</v>
      </c>
      <c r="E38" s="106" t="n">
        <f aca="false">Anchor!B19</f>
        <v>30653.6208</v>
      </c>
      <c r="F38" s="107" t="n">
        <f aca="false">Anchor!C19</f>
        <v>40.4541</v>
      </c>
      <c r="G38" s="107" t="n">
        <f aca="false">Anchor!D19</f>
        <v>40.3752</v>
      </c>
      <c r="H38" s="108" t="n">
        <f aca="false">Anchor!E19</f>
        <v>43.3081</v>
      </c>
      <c r="I38" s="93"/>
      <c r="J38" s="106" t="n">
        <f aca="false">Test!B19</f>
        <v>27962.7216</v>
      </c>
      <c r="K38" s="107" t="n">
        <f aca="false">Test!C19</f>
        <v>40.4481</v>
      </c>
      <c r="L38" s="107" t="n">
        <f aca="false">Test!D19</f>
        <v>40.3807</v>
      </c>
      <c r="M38" s="108" t="n">
        <f aca="false">Test!E19</f>
        <v>43.2596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9</f>
        <v>20493.1712</v>
      </c>
      <c r="AC38" s="107" t="n">
        <f aca="false">Anchor!G19</f>
        <v>42.8347</v>
      </c>
      <c r="AD38" s="107" t="n">
        <f aca="false">Anchor!H19</f>
        <v>40.9004</v>
      </c>
      <c r="AE38" s="107" t="n">
        <f aca="false">Anchor!I19</f>
        <v>40.5601</v>
      </c>
      <c r="AF38" s="106" t="n">
        <f aca="false">Anchor!J19</f>
        <v>18574.991</v>
      </c>
      <c r="AG38" s="107" t="n">
        <f aca="false">Anchor!K19</f>
        <v>214.022</v>
      </c>
      <c r="AH38" s="107" t="n">
        <f aca="false">Anchor!L19</f>
        <v>1143</v>
      </c>
      <c r="AI38" s="112" t="n">
        <f aca="false">AF38/3600</f>
        <v>5.15971972222222</v>
      </c>
      <c r="AJ38" s="113" t="n">
        <f aca="false">E38+AB38</f>
        <v>51146.792</v>
      </c>
      <c r="AK38" s="197"/>
      <c r="AL38" s="106" t="n">
        <f aca="false">Test!F19</f>
        <v>20493.1712</v>
      </c>
      <c r="AM38" s="107" t="n">
        <f aca="false">Test!G19</f>
        <v>42.8347</v>
      </c>
      <c r="AN38" s="107" t="n">
        <f aca="false">Test!H19</f>
        <v>40.9004</v>
      </c>
      <c r="AO38" s="107" t="n">
        <f aca="false">Test!I19</f>
        <v>40.5601</v>
      </c>
      <c r="AP38" s="106" t="n">
        <f aca="false">Test!J19</f>
        <v>18417.073</v>
      </c>
      <c r="AQ38" s="107" t="n">
        <f aca="false">Test!K19</f>
        <v>254.021</v>
      </c>
      <c r="AR38" s="107" t="n">
        <f aca="false">Test!L19</f>
        <v>1143</v>
      </c>
      <c r="AS38" s="112" t="n">
        <f aca="false">AP38/3600</f>
        <v>5.11585361111111</v>
      </c>
      <c r="AT38" s="113" t="n">
        <f aca="false">J38+AL38</f>
        <v>48455.8928</v>
      </c>
      <c r="AU38" s="94"/>
      <c r="AV38" s="106" t="n">
        <f aca="false">'Single Layer High Quality'!B19</f>
        <v>42295.6784</v>
      </c>
      <c r="AW38" s="107" t="n">
        <f aca="false">'Single Layer High Quality'!C19</f>
        <v>40.549</v>
      </c>
      <c r="AX38" s="107" t="n">
        <f aca="false">'Single Layer High Quality'!D19</f>
        <v>40.5007</v>
      </c>
      <c r="AY38" s="108" t="n">
        <f aca="false">'Single Layer High Quality'!E19</f>
        <v>43.4202</v>
      </c>
      <c r="AZ38" s="94"/>
      <c r="BA38" s="114" t="n">
        <f aca="false">AP38/AF38</f>
        <v>0.991498353888839</v>
      </c>
      <c r="BB38" s="115" t="n">
        <f aca="false">AQ38/AG38</f>
        <v>1.18689200175683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H38" s="197"/>
      <c r="BK38" s="153" t="n">
        <f aca="false">AL38+AV38</f>
        <v>62788.8496</v>
      </c>
    </row>
    <row r="39" customFormat="false" ht="12.75" hidden="false" customHeight="false" outlineLevel="0" collapsed="false">
      <c r="A39" s="67"/>
      <c r="B39" s="105"/>
      <c r="C39" s="228" t="n">
        <f aca="false">C31</f>
        <v>34</v>
      </c>
      <c r="D39" s="229" t="n">
        <f aca="false">D31</f>
        <v>34</v>
      </c>
      <c r="E39" s="120" t="n">
        <f aca="false">Anchor!B20</f>
        <v>19354.864</v>
      </c>
      <c r="F39" s="121" t="n">
        <f aca="false">Anchor!C20</f>
        <v>39.5824</v>
      </c>
      <c r="G39" s="121" t="n">
        <f aca="false">Anchor!D20</f>
        <v>39.1014</v>
      </c>
      <c r="H39" s="122" t="n">
        <f aca="false">Anchor!E20</f>
        <v>41.5299</v>
      </c>
      <c r="I39" s="93"/>
      <c r="J39" s="120" t="n">
        <f aca="false">Test!B20</f>
        <v>17596.6016</v>
      </c>
      <c r="K39" s="121" t="n">
        <f aca="false">Test!C20</f>
        <v>39.5714</v>
      </c>
      <c r="L39" s="121" t="n">
        <f aca="false">Test!D20</f>
        <v>39.1144</v>
      </c>
      <c r="M39" s="122" t="n">
        <f aca="false">Test!E20</f>
        <v>41.4749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0</f>
        <v>12523.8912</v>
      </c>
      <c r="AC39" s="121" t="n">
        <f aca="false">Anchor!G20</f>
        <v>40.6728</v>
      </c>
      <c r="AD39" s="121" t="n">
        <f aca="false">Anchor!H20</f>
        <v>38.7906</v>
      </c>
      <c r="AE39" s="121" t="n">
        <f aca="false">Anchor!I20</f>
        <v>38.2093</v>
      </c>
      <c r="AF39" s="120" t="n">
        <f aca="false">Anchor!J20</f>
        <v>18202.61</v>
      </c>
      <c r="AG39" s="121" t="n">
        <f aca="false">Anchor!K20</f>
        <v>208.434</v>
      </c>
      <c r="AH39" s="121" t="n">
        <f aca="false">Anchor!L20</f>
        <v>1140</v>
      </c>
      <c r="AI39" s="126" t="n">
        <f aca="false">AF39/3600</f>
        <v>5.05628055555556</v>
      </c>
      <c r="AJ39" s="127" t="n">
        <f aca="false">E39+AB39</f>
        <v>31878.7552</v>
      </c>
      <c r="AK39" s="197"/>
      <c r="AL39" s="120" t="n">
        <f aca="false">Test!F20</f>
        <v>12523.8912</v>
      </c>
      <c r="AM39" s="121" t="n">
        <f aca="false">Test!G20</f>
        <v>40.6728</v>
      </c>
      <c r="AN39" s="121" t="n">
        <f aca="false">Test!H20</f>
        <v>38.7906</v>
      </c>
      <c r="AO39" s="121" t="n">
        <f aca="false">Test!I20</f>
        <v>38.2093</v>
      </c>
      <c r="AP39" s="120" t="n">
        <f aca="false">Test!J20</f>
        <v>18041.273</v>
      </c>
      <c r="AQ39" s="121" t="n">
        <f aca="false">Test!K20</f>
        <v>247.715</v>
      </c>
      <c r="AR39" s="121" t="n">
        <f aca="false">Test!L20</f>
        <v>1140</v>
      </c>
      <c r="AS39" s="126" t="n">
        <f aca="false">AP39/3600</f>
        <v>5.01146472222222</v>
      </c>
      <c r="AT39" s="127" t="n">
        <f aca="false">J39+AL39</f>
        <v>30120.4928</v>
      </c>
      <c r="AU39" s="94"/>
      <c r="AV39" s="106" t="n">
        <f aca="false">'Single Layer High Quality'!B20</f>
        <v>26535.296</v>
      </c>
      <c r="AW39" s="107" t="n">
        <f aca="false">'Single Layer High Quality'!C20</f>
        <v>39.6958</v>
      </c>
      <c r="AX39" s="107" t="n">
        <f aca="false">'Single Layer High Quality'!D20</f>
        <v>39.271</v>
      </c>
      <c r="AY39" s="108" t="n">
        <f aca="false">'Single Layer High Quality'!E20</f>
        <v>41.6285</v>
      </c>
      <c r="AZ39" s="94"/>
      <c r="BA39" s="128" t="n">
        <f aca="false">AP39/AF39</f>
        <v>0.991136600740224</v>
      </c>
      <c r="BB39" s="129" t="n">
        <f aca="false">AQ39/AG39</f>
        <v>1.18845773722137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H39" s="197"/>
      <c r="BK39" s="153" t="n">
        <f aca="false">AL39+AV39</f>
        <v>39059.1872</v>
      </c>
    </row>
    <row r="40" customFormat="false" ht="12" hidden="false" customHeight="false" outlineLevel="0" collapsed="false">
      <c r="A40" s="67"/>
      <c r="B40" s="105"/>
      <c r="C40" s="226" t="n">
        <f aca="false">C32</f>
        <v>22</v>
      </c>
      <c r="D40" s="227" t="n">
        <f aca="false">D32</f>
        <v>24</v>
      </c>
      <c r="E40" s="90" t="n">
        <f aca="false">Anchor!B21</f>
        <v>71024.1952</v>
      </c>
      <c r="F40" s="91" t="n">
        <f aca="false">Anchor!C21</f>
        <v>41.5668</v>
      </c>
      <c r="G40" s="91" t="n">
        <f aca="false">Anchor!D21</f>
        <v>41.7117</v>
      </c>
      <c r="H40" s="92" t="n">
        <f aca="false">Anchor!E21</f>
        <v>45.3415</v>
      </c>
      <c r="I40" s="93"/>
      <c r="J40" s="90" t="n">
        <f aca="false">Test!B21</f>
        <v>65934.08</v>
      </c>
      <c r="K40" s="91" t="n">
        <f aca="false">Test!C21</f>
        <v>41.5626</v>
      </c>
      <c r="L40" s="91" t="n">
        <f aca="false">Test!D21</f>
        <v>41.7191</v>
      </c>
      <c r="M40" s="92" t="n">
        <f aca="false">Test!E21</f>
        <v>45.3061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1</f>
        <v>47203.0816</v>
      </c>
      <c r="AC40" s="91" t="n">
        <f aca="false">Anchor!G21</f>
        <v>46.4973</v>
      </c>
      <c r="AD40" s="91" t="n">
        <f aca="false">Anchor!H21</f>
        <v>44.4615</v>
      </c>
      <c r="AE40" s="91" t="n">
        <f aca="false">Anchor!I21</f>
        <v>44.669</v>
      </c>
      <c r="AF40" s="90" t="n">
        <f aca="false">Anchor!J21</f>
        <v>22091.153</v>
      </c>
      <c r="AG40" s="91" t="n">
        <f aca="false">Anchor!K21</f>
        <v>244.954</v>
      </c>
      <c r="AH40" s="91" t="n">
        <f aca="false">Anchor!L21</f>
        <v>1143</v>
      </c>
      <c r="AI40" s="98" t="n">
        <f aca="false">AF40/3600</f>
        <v>6.13643138888889</v>
      </c>
      <c r="AJ40" s="99" t="n">
        <f aca="false">E40+AB40</f>
        <v>118227.2768</v>
      </c>
      <c r="AK40" s="197"/>
      <c r="AL40" s="90" t="n">
        <f aca="false">Test!F21</f>
        <v>47203.0816</v>
      </c>
      <c r="AM40" s="91" t="n">
        <f aca="false">Test!G21</f>
        <v>46.4973</v>
      </c>
      <c r="AN40" s="91" t="n">
        <f aca="false">Test!H21</f>
        <v>44.4615</v>
      </c>
      <c r="AO40" s="91" t="n">
        <f aca="false">Test!I21</f>
        <v>44.669</v>
      </c>
      <c r="AP40" s="90" t="n">
        <f aca="false">Test!J21</f>
        <v>22225.142</v>
      </c>
      <c r="AQ40" s="91" t="n">
        <f aca="false">Test!K21</f>
        <v>285.608</v>
      </c>
      <c r="AR40" s="91" t="n">
        <f aca="false">Test!L21</f>
        <v>1143</v>
      </c>
      <c r="AS40" s="98" t="n">
        <f aca="false">AP40/3600</f>
        <v>6.17365055555556</v>
      </c>
      <c r="AT40" s="99" t="n">
        <f aca="false">J40+AL40</f>
        <v>113137.1616</v>
      </c>
      <c r="AU40" s="94"/>
      <c r="AV40" s="90" t="n">
        <f aca="false">'Single Layer High Quality'!B21</f>
        <v>98105.2928</v>
      </c>
      <c r="AW40" s="91" t="n">
        <f aca="false">'Single Layer High Quality'!C21</f>
        <v>41.6211</v>
      </c>
      <c r="AX40" s="91" t="n">
        <f aca="false">'Single Layer High Quality'!D21</f>
        <v>41.8055</v>
      </c>
      <c r="AY40" s="92" t="n">
        <f aca="false">'Single Layer High Quality'!E21</f>
        <v>45.395</v>
      </c>
      <c r="AZ40" s="94"/>
      <c r="BA40" s="100" t="n">
        <f aca="false">AP40/AF40</f>
        <v>1.00606527871135</v>
      </c>
      <c r="BB40" s="101" t="n">
        <f aca="false">AQ40/AG40</f>
        <v>1.16596585481356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H40" s="197"/>
      <c r="BK40" s="153" t="n">
        <f aca="false">AL40+AV40</f>
        <v>145308.3744</v>
      </c>
      <c r="BL40" s="153" t="e">
        <f aca="false">bdrate($BK40:$BK43,AW40:AW43,$AT40:$AT43,K40:K43)</f>
        <v>#VALUE!</v>
      </c>
      <c r="BM40" s="153" t="e">
        <f aca="false">bdrate($BK40:$BK43,AX40:AX43,$AT40:$AT43,L40:L43)</f>
        <v>#VALUE!</v>
      </c>
      <c r="BN40" s="153" t="e">
        <f aca="false">bdrate($BK40:$BK43,AY40:AY43,$AT40:$AT43,M40:M43)</f>
        <v>#VALUE!</v>
      </c>
      <c r="BP40" s="153" t="e">
        <f aca="false">bdrate($BK40:$BK43,AW40:AW43,$AJ40:$AJ43,F40:F43)</f>
        <v>#VALUE!</v>
      </c>
      <c r="BQ40" s="153" t="e">
        <f aca="false">bdrate($BK40:$BK43,AX40:AX43,$AJ40:$AJ43,G40:G43)</f>
        <v>#VALUE!</v>
      </c>
      <c r="BR40" s="15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154" t="n">
        <f aca="false">C33</f>
        <v>26</v>
      </c>
      <c r="D41" s="161" t="n">
        <f aca="false">D33</f>
        <v>28</v>
      </c>
      <c r="E41" s="106" t="n">
        <f aca="false">Anchor!B22</f>
        <v>32015.2384</v>
      </c>
      <c r="F41" s="107" t="n">
        <f aca="false">Anchor!C22</f>
        <v>40.7656</v>
      </c>
      <c r="G41" s="107" t="n">
        <f aca="false">Anchor!D22</f>
        <v>40.6085</v>
      </c>
      <c r="H41" s="108" t="n">
        <f aca="false">Anchor!E22</f>
        <v>43.8455</v>
      </c>
      <c r="I41" s="93"/>
      <c r="J41" s="106" t="n">
        <f aca="false">Test!B22</f>
        <v>28349.1072</v>
      </c>
      <c r="K41" s="107" t="n">
        <f aca="false">Test!C22</f>
        <v>40.7587</v>
      </c>
      <c r="L41" s="107" t="n">
        <f aca="false">Test!D22</f>
        <v>40.6274</v>
      </c>
      <c r="M41" s="108" t="n">
        <f aca="false">Test!E22</f>
        <v>43.8034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2</f>
        <v>30420.6832</v>
      </c>
      <c r="AC41" s="107" t="n">
        <f aca="false">Anchor!G22</f>
        <v>44.7653</v>
      </c>
      <c r="AD41" s="107" t="n">
        <f aca="false">Anchor!H22</f>
        <v>42.4574</v>
      </c>
      <c r="AE41" s="107" t="n">
        <f aca="false">Anchor!I22</f>
        <v>42.3484</v>
      </c>
      <c r="AF41" s="106" t="n">
        <f aca="false">Anchor!J22</f>
        <v>19427.335</v>
      </c>
      <c r="AG41" s="107" t="n">
        <f aca="false">Anchor!K22</f>
        <v>224.905</v>
      </c>
      <c r="AH41" s="107" t="n">
        <f aca="false">Anchor!L22</f>
        <v>1144</v>
      </c>
      <c r="AI41" s="112" t="n">
        <f aca="false">AF41/3600</f>
        <v>5.39648194444444</v>
      </c>
      <c r="AJ41" s="113" t="n">
        <f aca="false">E41+AB41</f>
        <v>62435.9216</v>
      </c>
      <c r="AK41" s="197"/>
      <c r="AL41" s="106" t="n">
        <f aca="false">Test!F22</f>
        <v>30420.6832</v>
      </c>
      <c r="AM41" s="107" t="n">
        <f aca="false">Test!G22</f>
        <v>44.7653</v>
      </c>
      <c r="AN41" s="107" t="n">
        <f aca="false">Test!H22</f>
        <v>42.4574</v>
      </c>
      <c r="AO41" s="107" t="n">
        <f aca="false">Test!I22</f>
        <v>42.3484</v>
      </c>
      <c r="AP41" s="106" t="n">
        <f aca="false">Test!J22</f>
        <v>19313.177</v>
      </c>
      <c r="AQ41" s="107" t="n">
        <f aca="false">Test!K22</f>
        <v>263</v>
      </c>
      <c r="AR41" s="107" t="n">
        <f aca="false">Test!L22</f>
        <v>1144</v>
      </c>
      <c r="AS41" s="112" t="n">
        <f aca="false">AP41/3600</f>
        <v>5.36477138888889</v>
      </c>
      <c r="AT41" s="113" t="n">
        <f aca="false">J41+AL41</f>
        <v>58769.7904</v>
      </c>
      <c r="AU41" s="94"/>
      <c r="AV41" s="106" t="n">
        <f aca="false">'Single Layer High Quality'!B22</f>
        <v>50833.7792</v>
      </c>
      <c r="AW41" s="107" t="n">
        <f aca="false">'Single Layer High Quality'!C22</f>
        <v>40.8751</v>
      </c>
      <c r="AX41" s="107" t="n">
        <f aca="false">'Single Layer High Quality'!D22</f>
        <v>40.7761</v>
      </c>
      <c r="AY41" s="108" t="n">
        <f aca="false">'Single Layer High Quality'!E22</f>
        <v>43.8411</v>
      </c>
      <c r="AZ41" s="94"/>
      <c r="BA41" s="114" t="n">
        <f aca="false">AP41/AF41</f>
        <v>0.994123846631563</v>
      </c>
      <c r="BB41" s="115" t="n">
        <f aca="false">AQ41/AG41</f>
        <v>1.1693826282208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H41" s="197"/>
      <c r="BK41" s="153" t="n">
        <f aca="false">AL41+AV41</f>
        <v>81254.4624</v>
      </c>
    </row>
    <row r="42" customFormat="false" ht="12" hidden="false" customHeight="false" outlineLevel="0" collapsed="false">
      <c r="A42" s="67"/>
      <c r="B42" s="105"/>
      <c r="C42" s="154" t="n">
        <f aca="false">C34</f>
        <v>30</v>
      </c>
      <c r="D42" s="161" t="n">
        <f aca="false">D34</f>
        <v>32</v>
      </c>
      <c r="E42" s="106" t="n">
        <f aca="false">Anchor!B23</f>
        <v>20309.6736</v>
      </c>
      <c r="F42" s="107" t="n">
        <f aca="false">Anchor!C23</f>
        <v>39.9976</v>
      </c>
      <c r="G42" s="107" t="n">
        <f aca="false">Anchor!D23</f>
        <v>39.7012</v>
      </c>
      <c r="H42" s="108" t="n">
        <f aca="false">Anchor!E23</f>
        <v>42.5787</v>
      </c>
      <c r="I42" s="93"/>
      <c r="J42" s="106" t="n">
        <f aca="false">Test!B23</f>
        <v>17606.9728</v>
      </c>
      <c r="K42" s="107" t="n">
        <f aca="false">Test!C23</f>
        <v>39.9897</v>
      </c>
      <c r="L42" s="107" t="n">
        <f aca="false">Test!D23</f>
        <v>39.7317</v>
      </c>
      <c r="M42" s="108" t="n">
        <f aca="false">Test!E23</f>
        <v>42.5275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3</f>
        <v>20493.1712</v>
      </c>
      <c r="AC42" s="107" t="n">
        <f aca="false">Anchor!G23</f>
        <v>42.8347</v>
      </c>
      <c r="AD42" s="107" t="n">
        <f aca="false">Anchor!H23</f>
        <v>40.9004</v>
      </c>
      <c r="AE42" s="107" t="n">
        <f aca="false">Anchor!I23</f>
        <v>40.5601</v>
      </c>
      <c r="AF42" s="106" t="n">
        <f aca="false">Anchor!J23</f>
        <v>17969.378</v>
      </c>
      <c r="AG42" s="107" t="n">
        <f aca="false">Anchor!K23</f>
        <v>208.291</v>
      </c>
      <c r="AH42" s="107" t="n">
        <f aca="false">Anchor!L23</f>
        <v>1140</v>
      </c>
      <c r="AI42" s="112" t="n">
        <f aca="false">AF42/3600</f>
        <v>4.99149388888889</v>
      </c>
      <c r="AJ42" s="113" t="n">
        <f aca="false">E42+AB42</f>
        <v>40802.8448</v>
      </c>
      <c r="AK42" s="197"/>
      <c r="AL42" s="106" t="n">
        <f aca="false">Test!F23</f>
        <v>20493.1712</v>
      </c>
      <c r="AM42" s="107" t="n">
        <f aca="false">Test!G23</f>
        <v>42.8347</v>
      </c>
      <c r="AN42" s="107" t="n">
        <f aca="false">Test!H23</f>
        <v>40.9004</v>
      </c>
      <c r="AO42" s="107" t="n">
        <f aca="false">Test!I23</f>
        <v>40.5601</v>
      </c>
      <c r="AP42" s="106" t="n">
        <f aca="false">Test!J23</f>
        <v>17906.828</v>
      </c>
      <c r="AQ42" s="107" t="n">
        <f aca="false">Test!K23</f>
        <v>239.179</v>
      </c>
      <c r="AR42" s="107" t="n">
        <f aca="false">Test!L23</f>
        <v>1140</v>
      </c>
      <c r="AS42" s="112" t="n">
        <f aca="false">AP42/3600</f>
        <v>4.97411888888889</v>
      </c>
      <c r="AT42" s="113" t="n">
        <f aca="false">J42+AL42</f>
        <v>38100.144</v>
      </c>
      <c r="AU42" s="94"/>
      <c r="AV42" s="106" t="n">
        <f aca="false">'Single Layer High Quality'!B23</f>
        <v>33498.0912</v>
      </c>
      <c r="AW42" s="107" t="n">
        <f aca="false">'Single Layer High Quality'!C23</f>
        <v>40.1531</v>
      </c>
      <c r="AX42" s="107" t="n">
        <f aca="false">'Single Layer High Quality'!D23</f>
        <v>39.9223</v>
      </c>
      <c r="AY42" s="108" t="n">
        <f aca="false">'Single Layer High Quality'!E23</f>
        <v>42.5563</v>
      </c>
      <c r="AZ42" s="94"/>
      <c r="BA42" s="114" t="n">
        <f aca="false">AP42/AF42</f>
        <v>0.996519078178443</v>
      </c>
      <c r="BB42" s="115" t="n">
        <f aca="false">AQ42/AG42</f>
        <v>1.14829253304271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H42" s="197"/>
      <c r="BK42" s="153" t="n">
        <f aca="false">AL42+AV42</f>
        <v>53991.2624</v>
      </c>
    </row>
    <row r="43" customFormat="false" ht="12.75" hidden="false" customHeight="false" outlineLevel="0" collapsed="false">
      <c r="A43" s="67"/>
      <c r="B43" s="105"/>
      <c r="C43" s="228" t="n">
        <f aca="false">C35</f>
        <v>34</v>
      </c>
      <c r="D43" s="229" t="n">
        <f aca="false">D35</f>
        <v>36</v>
      </c>
      <c r="E43" s="120" t="n">
        <f aca="false">Anchor!B24</f>
        <v>14016.7152</v>
      </c>
      <c r="F43" s="121" t="n">
        <f aca="false">Anchor!C24</f>
        <v>38.9823</v>
      </c>
      <c r="G43" s="121" t="n">
        <f aca="false">Anchor!D24</f>
        <v>38.693</v>
      </c>
      <c r="H43" s="122" t="n">
        <f aca="false">Anchor!E24</f>
        <v>41.1068</v>
      </c>
      <c r="I43" s="93"/>
      <c r="J43" s="120" t="n">
        <f aca="false">Test!B24</f>
        <v>12194.816</v>
      </c>
      <c r="K43" s="121" t="n">
        <f aca="false">Test!C24</f>
        <v>38.9632</v>
      </c>
      <c r="L43" s="121" t="n">
        <f aca="false">Test!D24</f>
        <v>38.7208</v>
      </c>
      <c r="M43" s="122" t="n">
        <f aca="false">Test!E24</f>
        <v>41.0505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4</f>
        <v>12523.8912</v>
      </c>
      <c r="AC43" s="121" t="n">
        <f aca="false">Anchor!G24</f>
        <v>40.6728</v>
      </c>
      <c r="AD43" s="121" t="n">
        <f aca="false">Anchor!H24</f>
        <v>38.7906</v>
      </c>
      <c r="AE43" s="121" t="n">
        <f aca="false">Anchor!I24</f>
        <v>38.2093</v>
      </c>
      <c r="AF43" s="120" t="n">
        <f aca="false">Anchor!J24</f>
        <v>17419.275</v>
      </c>
      <c r="AG43" s="121" t="n">
        <f aca="false">Anchor!K24</f>
        <v>196.872</v>
      </c>
      <c r="AH43" s="121" t="n">
        <f aca="false">Anchor!L24</f>
        <v>1143</v>
      </c>
      <c r="AI43" s="126" t="n">
        <f aca="false">AF43/3600</f>
        <v>4.8386875</v>
      </c>
      <c r="AJ43" s="127" t="n">
        <f aca="false">E43+AB43</f>
        <v>26540.6064</v>
      </c>
      <c r="AK43" s="197"/>
      <c r="AL43" s="120" t="n">
        <f aca="false">Test!F24</f>
        <v>12523.8912</v>
      </c>
      <c r="AM43" s="121" t="n">
        <f aca="false">Test!G24</f>
        <v>40.6728</v>
      </c>
      <c r="AN43" s="121" t="n">
        <f aca="false">Test!H24</f>
        <v>38.7906</v>
      </c>
      <c r="AO43" s="121" t="n">
        <f aca="false">Test!I24</f>
        <v>38.2093</v>
      </c>
      <c r="AP43" s="120" t="n">
        <f aca="false">Test!J24</f>
        <v>17073.279</v>
      </c>
      <c r="AQ43" s="121" t="n">
        <f aca="false">Test!K24</f>
        <v>237.853</v>
      </c>
      <c r="AR43" s="121" t="n">
        <f aca="false">Test!L24</f>
        <v>1143</v>
      </c>
      <c r="AS43" s="126" t="n">
        <f aca="false">AP43/3600</f>
        <v>4.7425775</v>
      </c>
      <c r="AT43" s="127" t="n">
        <f aca="false">J43+AL43</f>
        <v>24718.7072</v>
      </c>
      <c r="AU43" s="94"/>
      <c r="AV43" s="120" t="n">
        <f aca="false">'Single Layer High Quality'!B24</f>
        <v>22113.6848</v>
      </c>
      <c r="AW43" s="121" t="n">
        <f aca="false">'Single Layer High Quality'!C24</f>
        <v>39.1634</v>
      </c>
      <c r="AX43" s="121" t="n">
        <f aca="false">'Single Layer High Quality'!D24</f>
        <v>38.9234</v>
      </c>
      <c r="AY43" s="122" t="n">
        <f aca="false">'Single Layer High Quality'!E24</f>
        <v>41.1646</v>
      </c>
      <c r="AZ43" s="94"/>
      <c r="BA43" s="128" t="n">
        <f aca="false">AP43/AF43</f>
        <v>0.980137175628722</v>
      </c>
      <c r="BB43" s="129" t="n">
        <f aca="false">AQ43/AG43</f>
        <v>1.208160632289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H43" s="197"/>
      <c r="BK43" s="153" t="n">
        <f aca="false">AL43+AV43</f>
        <v>34637.576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26" t="n">
        <f aca="false">C36</f>
        <v>22</v>
      </c>
      <c r="D44" s="227" t="n">
        <f aca="false">D36</f>
        <v>22</v>
      </c>
      <c r="E44" s="90" t="n">
        <f aca="false">Anchor!B25</f>
        <v>106276.3808</v>
      </c>
      <c r="F44" s="91" t="n">
        <f aca="false">Anchor!C25</f>
        <v>40.2274</v>
      </c>
      <c r="G44" s="91" t="n">
        <f aca="false">Anchor!D25</f>
        <v>44.5296</v>
      </c>
      <c r="H44" s="92" t="n">
        <f aca="false">Anchor!E25</f>
        <v>45.9948</v>
      </c>
      <c r="I44" s="93"/>
      <c r="J44" s="90" t="n">
        <f aca="false">Test!B25</f>
        <v>109598.2992</v>
      </c>
      <c r="K44" s="91" t="n">
        <f aca="false">Test!C25</f>
        <v>40.2759</v>
      </c>
      <c r="L44" s="91" t="n">
        <f aca="false">Test!D25</f>
        <v>44.4914</v>
      </c>
      <c r="M44" s="92" t="n">
        <f aca="false">Test!E25</f>
        <v>46.0122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5</f>
        <v>31445.2688</v>
      </c>
      <c r="AC44" s="91" t="n">
        <f aca="false">Anchor!G25</f>
        <v>43.974</v>
      </c>
      <c r="AD44" s="91" t="n">
        <f aca="false">Anchor!H25</f>
        <v>47.1164</v>
      </c>
      <c r="AE44" s="91" t="n">
        <f aca="false">Anchor!I25</f>
        <v>46.7369</v>
      </c>
      <c r="AF44" s="90" t="n">
        <f aca="false">Anchor!J25</f>
        <v>22332.32</v>
      </c>
      <c r="AG44" s="91" t="n">
        <f aca="false">Anchor!K25</f>
        <v>226.2</v>
      </c>
      <c r="AH44" s="91" t="n">
        <f aca="false">Anchor!L25</f>
        <v>1144</v>
      </c>
      <c r="AI44" s="98" t="n">
        <f aca="false">AF44/3600</f>
        <v>6.20342222222222</v>
      </c>
      <c r="AJ44" s="99" t="n">
        <f aca="false">E44+AB44</f>
        <v>137721.6496</v>
      </c>
      <c r="AK44" s="197"/>
      <c r="AL44" s="90" t="n">
        <f aca="false">Test!F25</f>
        <v>31445.2688</v>
      </c>
      <c r="AM44" s="91" t="n">
        <f aca="false">Test!G25</f>
        <v>43.974</v>
      </c>
      <c r="AN44" s="91" t="n">
        <f aca="false">Test!H25</f>
        <v>47.1164</v>
      </c>
      <c r="AO44" s="91" t="n">
        <f aca="false">Test!I25</f>
        <v>46.7369</v>
      </c>
      <c r="AP44" s="90" t="n">
        <f aca="false">Test!J25</f>
        <v>22066.35</v>
      </c>
      <c r="AQ44" s="91" t="n">
        <f aca="false">Test!K25</f>
        <v>262.782</v>
      </c>
      <c r="AR44" s="91" t="n">
        <f aca="false">Test!L25</f>
        <v>1144</v>
      </c>
      <c r="AS44" s="98" t="n">
        <f aca="false">AP44/3600</f>
        <v>6.12954166666667</v>
      </c>
      <c r="AT44" s="99" t="n">
        <f aca="false">J44+AL44</f>
        <v>141043.568</v>
      </c>
      <c r="AU44" s="94"/>
      <c r="AV44" s="106" t="n">
        <f aca="false">'Single Layer High Quality'!B25</f>
        <v>121615.2144</v>
      </c>
      <c r="AW44" s="107" t="n">
        <f aca="false">'Single Layer High Quality'!C25</f>
        <v>40.1159</v>
      </c>
      <c r="AX44" s="107" t="n">
        <f aca="false">'Single Layer High Quality'!D25</f>
        <v>44.6659</v>
      </c>
      <c r="AY44" s="108" t="n">
        <f aca="false">'Single Layer High Quality'!E25</f>
        <v>46.1225</v>
      </c>
      <c r="AZ44" s="94"/>
      <c r="BA44" s="100" t="n">
        <f aca="false">AP44/AF44</f>
        <v>0.988090355144472</v>
      </c>
      <c r="BB44" s="101" t="n">
        <f aca="false">AQ44/AG44</f>
        <v>1.16172413793103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H44" s="197"/>
      <c r="BK44" s="153" t="n">
        <f aca="false">AL44+AV44</f>
        <v>153060.4832</v>
      </c>
      <c r="BL44" s="153" t="e">
        <f aca="false">bdrate($BK44:$BK47,AW44:AW47,$AT44:$AT47,K44:K47)</f>
        <v>#VALUE!</v>
      </c>
      <c r="BM44" s="153" t="e">
        <f aca="false">bdrate($BK44:$BK47,AX44:AX47,$AT44:$AT47,L44:L47)</f>
        <v>#VALUE!</v>
      </c>
      <c r="BN44" s="153" t="e">
        <f aca="false">bdrate($BK44:$BK47,AY44:AY47,$AT44:$AT47,M44:M47)</f>
        <v>#VALUE!</v>
      </c>
      <c r="BP44" s="153" t="e">
        <f aca="false">bdrate($BK44:$BK47,AW44:AW47,$AJ44:$AJ47,F44:F47)</f>
        <v>#VALUE!</v>
      </c>
      <c r="BQ44" s="153" t="e">
        <f aca="false">bdrate($BK44:$BK47,AX44:AX47,$AJ44:$AJ47,G44:G47)</f>
        <v>#VALUE!</v>
      </c>
      <c r="BR44" s="15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154" t="n">
        <f aca="false">C37</f>
        <v>26</v>
      </c>
      <c r="D45" s="161" t="n">
        <f aca="false">D37</f>
        <v>26</v>
      </c>
      <c r="E45" s="106" t="n">
        <f aca="false">Anchor!B26</f>
        <v>21926.4656</v>
      </c>
      <c r="F45" s="107" t="n">
        <f aca="false">Anchor!C26</f>
        <v>39.2392</v>
      </c>
      <c r="G45" s="107" t="n">
        <f aca="false">Anchor!D26</f>
        <v>43.7139</v>
      </c>
      <c r="H45" s="108" t="n">
        <f aca="false">Anchor!E26</f>
        <v>45.2939</v>
      </c>
      <c r="I45" s="93"/>
      <c r="J45" s="106" t="n">
        <f aca="false">Test!B26</f>
        <v>21357.712</v>
      </c>
      <c r="K45" s="107" t="n">
        <f aca="false">Test!C26</f>
        <v>39.2412</v>
      </c>
      <c r="L45" s="107" t="n">
        <f aca="false">Test!D26</f>
        <v>43.6821</v>
      </c>
      <c r="M45" s="108" t="n">
        <f aca="false">Test!E26</f>
        <v>45.3719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6</f>
        <v>20164.0912</v>
      </c>
      <c r="AC45" s="107" t="n">
        <f aca="false">Anchor!G26</f>
        <v>42.6996</v>
      </c>
      <c r="AD45" s="107" t="n">
        <f aca="false">Anchor!H26</f>
        <v>45.5134</v>
      </c>
      <c r="AE45" s="107" t="n">
        <f aca="false">Anchor!I26</f>
        <v>45.5433</v>
      </c>
      <c r="AF45" s="106" t="n">
        <f aca="false">Anchor!J26</f>
        <v>18033.562</v>
      </c>
      <c r="AG45" s="107" t="n">
        <f aca="false">Anchor!K26</f>
        <v>191.976</v>
      </c>
      <c r="AH45" s="107" t="n">
        <f aca="false">Anchor!L26</f>
        <v>1143</v>
      </c>
      <c r="AI45" s="112" t="n">
        <f aca="false">AF45/3600</f>
        <v>5.00932277777778</v>
      </c>
      <c r="AJ45" s="113" t="n">
        <f aca="false">E45+AB45</f>
        <v>42090.5568</v>
      </c>
      <c r="AK45" s="197"/>
      <c r="AL45" s="106" t="n">
        <f aca="false">Test!F26</f>
        <v>20164.0912</v>
      </c>
      <c r="AM45" s="107" t="n">
        <f aca="false">Test!G26</f>
        <v>42.6996</v>
      </c>
      <c r="AN45" s="107" t="n">
        <f aca="false">Test!H26</f>
        <v>45.5134</v>
      </c>
      <c r="AO45" s="107" t="n">
        <f aca="false">Test!I26</f>
        <v>45.5433</v>
      </c>
      <c r="AP45" s="106" t="n">
        <f aca="false">Test!J26</f>
        <v>17800.125</v>
      </c>
      <c r="AQ45" s="107" t="n">
        <f aca="false">Test!K26</f>
        <v>217.045</v>
      </c>
      <c r="AR45" s="107" t="n">
        <f aca="false">Test!L26</f>
        <v>1143</v>
      </c>
      <c r="AS45" s="112" t="n">
        <f aca="false">AP45/3600</f>
        <v>4.94447916666667</v>
      </c>
      <c r="AT45" s="113" t="n">
        <f aca="false">J45+AL45</f>
        <v>41521.8032</v>
      </c>
      <c r="AU45" s="94"/>
      <c r="AV45" s="106" t="n">
        <f aca="false">'Single Layer High Quality'!B26</f>
        <v>40852.1264</v>
      </c>
      <c r="AW45" s="107" t="n">
        <f aca="false">'Single Layer High Quality'!C26</f>
        <v>39.3044</v>
      </c>
      <c r="AX45" s="107" t="n">
        <f aca="false">'Single Layer High Quality'!D26</f>
        <v>43.9153</v>
      </c>
      <c r="AY45" s="108" t="n">
        <f aca="false">'Single Layer High Quality'!E26</f>
        <v>45.4572</v>
      </c>
      <c r="AZ45" s="94"/>
      <c r="BA45" s="114" t="n">
        <f aca="false">AP45/AF45</f>
        <v>0.987055413678119</v>
      </c>
      <c r="BB45" s="115" t="n">
        <f aca="false">AQ45/AG45</f>
        <v>1.13058403133725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H45" s="197"/>
      <c r="BK45" s="153" t="n">
        <f aca="false">AL45+AV45</f>
        <v>61016.2176</v>
      </c>
    </row>
    <row r="46" customFormat="false" ht="12" hidden="false" customHeight="false" outlineLevel="0" collapsed="false">
      <c r="A46" s="67"/>
      <c r="B46" s="105"/>
      <c r="C46" s="154" t="n">
        <f aca="false">C38</f>
        <v>30</v>
      </c>
      <c r="D46" s="161" t="n">
        <f aca="false">D38</f>
        <v>30</v>
      </c>
      <c r="E46" s="106" t="n">
        <f aca="false">Anchor!B27</f>
        <v>14178.7936</v>
      </c>
      <c r="F46" s="107" t="n">
        <f aca="false">Anchor!C27</f>
        <v>38.8044</v>
      </c>
      <c r="G46" s="107" t="n">
        <f aca="false">Anchor!D27</f>
        <v>43.0171</v>
      </c>
      <c r="H46" s="108" t="n">
        <f aca="false">Anchor!E27</f>
        <v>44.7328</v>
      </c>
      <c r="I46" s="93"/>
      <c r="J46" s="106" t="n">
        <f aca="false">Test!B27</f>
        <v>13683.9104</v>
      </c>
      <c r="K46" s="107" t="n">
        <f aca="false">Test!C27</f>
        <v>38.8057</v>
      </c>
      <c r="L46" s="107" t="n">
        <f aca="false">Test!D27</f>
        <v>42.9592</v>
      </c>
      <c r="M46" s="108" t="n">
        <f aca="false">Test!E27</f>
        <v>44.8334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7</f>
        <v>13167.2224</v>
      </c>
      <c r="AC46" s="107" t="n">
        <f aca="false">Anchor!G27</f>
        <v>41.1265</v>
      </c>
      <c r="AD46" s="107" t="n">
        <f aca="false">Anchor!H27</f>
        <v>44.2917</v>
      </c>
      <c r="AE46" s="107" t="n">
        <f aca="false">Anchor!I27</f>
        <v>44.5762</v>
      </c>
      <c r="AF46" s="106" t="n">
        <f aca="false">Anchor!J27</f>
        <v>15869.179</v>
      </c>
      <c r="AG46" s="107" t="n">
        <f aca="false">Anchor!K27</f>
        <v>184.984</v>
      </c>
      <c r="AH46" s="107" t="n">
        <f aca="false">Anchor!L27</f>
        <v>1139</v>
      </c>
      <c r="AI46" s="112" t="n">
        <f aca="false">AF46/3600</f>
        <v>4.40810527777778</v>
      </c>
      <c r="AJ46" s="113" t="n">
        <f aca="false">E46+AB46</f>
        <v>27346.016</v>
      </c>
      <c r="AK46" s="197"/>
      <c r="AL46" s="106" t="n">
        <f aca="false">Test!F27</f>
        <v>13167.2224</v>
      </c>
      <c r="AM46" s="107" t="n">
        <f aca="false">Test!G27</f>
        <v>41.1265</v>
      </c>
      <c r="AN46" s="107" t="n">
        <f aca="false">Test!H27</f>
        <v>44.2917</v>
      </c>
      <c r="AO46" s="107" t="n">
        <f aca="false">Test!I27</f>
        <v>44.5762</v>
      </c>
      <c r="AP46" s="106" t="n">
        <f aca="false">Test!J27</f>
        <v>15770.152</v>
      </c>
      <c r="AQ46" s="107" t="n">
        <f aca="false">Test!K27</f>
        <v>212.175</v>
      </c>
      <c r="AR46" s="107" t="n">
        <f aca="false">Test!L27</f>
        <v>1139</v>
      </c>
      <c r="AS46" s="112" t="n">
        <f aca="false">AP46/3600</f>
        <v>4.38059777777778</v>
      </c>
      <c r="AT46" s="113" t="n">
        <f aca="false">J46+AL46</f>
        <v>26851.1328</v>
      </c>
      <c r="AU46" s="94"/>
      <c r="AV46" s="106" t="n">
        <f aca="false">'Single Layer High Quality'!B27</f>
        <v>26485.24</v>
      </c>
      <c r="AW46" s="107" t="n">
        <f aca="false">'Single Layer High Quality'!C27</f>
        <v>38.9018</v>
      </c>
      <c r="AX46" s="107" t="n">
        <f aca="false">'Single Layer High Quality'!D27</f>
        <v>43.2642</v>
      </c>
      <c r="AY46" s="108" t="n">
        <f aca="false">'Single Layer High Quality'!E27</f>
        <v>44.9157</v>
      </c>
      <c r="AZ46" s="94"/>
      <c r="BA46" s="114" t="n">
        <f aca="false">AP46/AF46</f>
        <v>0.993759790597863</v>
      </c>
      <c r="BB46" s="115" t="n">
        <f aca="false">AQ46/AG46</f>
        <v>1.14699109112139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H46" s="197"/>
      <c r="BK46" s="153" t="n">
        <f aca="false">AL46+AV46</f>
        <v>39652.4624</v>
      </c>
    </row>
    <row r="47" customFormat="false" ht="12.75" hidden="false" customHeight="false" outlineLevel="0" collapsed="false">
      <c r="A47" s="67"/>
      <c r="B47" s="105"/>
      <c r="C47" s="228" t="n">
        <f aca="false">C39</f>
        <v>34</v>
      </c>
      <c r="D47" s="229" t="n">
        <f aca="false">D39</f>
        <v>34</v>
      </c>
      <c r="E47" s="120" t="n">
        <f aca="false">Anchor!B28</f>
        <v>9296.2576</v>
      </c>
      <c r="F47" s="121" t="n">
        <f aca="false">Anchor!C28</f>
        <v>38.1495</v>
      </c>
      <c r="G47" s="121" t="n">
        <f aca="false">Anchor!D28</f>
        <v>42.0382</v>
      </c>
      <c r="H47" s="122" t="n">
        <f aca="false">Anchor!E28</f>
        <v>43.9201</v>
      </c>
      <c r="I47" s="93"/>
      <c r="J47" s="120" t="n">
        <f aca="false">Test!B28</f>
        <v>8914.0528</v>
      </c>
      <c r="K47" s="121" t="n">
        <f aca="false">Test!C28</f>
        <v>38.1493</v>
      </c>
      <c r="L47" s="121" t="n">
        <f aca="false">Test!D28</f>
        <v>41.9316</v>
      </c>
      <c r="M47" s="122" t="n">
        <f aca="false">Test!E28</f>
        <v>44.0737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8</f>
        <v>8153.1984</v>
      </c>
      <c r="AC47" s="121" t="n">
        <f aca="false">Anchor!G28</f>
        <v>39.2167</v>
      </c>
      <c r="AD47" s="121" t="n">
        <f aca="false">Anchor!H28</f>
        <v>42.6907</v>
      </c>
      <c r="AE47" s="121" t="n">
        <f aca="false">Anchor!I28</f>
        <v>43.1503</v>
      </c>
      <c r="AF47" s="120" t="n">
        <f aca="false">Anchor!J28</f>
        <v>15059.961</v>
      </c>
      <c r="AG47" s="121" t="n">
        <f aca="false">Anchor!K28</f>
        <v>171.147</v>
      </c>
      <c r="AH47" s="121" t="n">
        <f aca="false">Anchor!L28</f>
        <v>1139</v>
      </c>
      <c r="AI47" s="126" t="n">
        <f aca="false">AF47/3600</f>
        <v>4.1833225</v>
      </c>
      <c r="AJ47" s="127" t="n">
        <f aca="false">E47+AB47</f>
        <v>17449.456</v>
      </c>
      <c r="AK47" s="197"/>
      <c r="AL47" s="120" t="n">
        <f aca="false">Test!F28</f>
        <v>8153.1984</v>
      </c>
      <c r="AM47" s="121" t="n">
        <f aca="false">Test!G28</f>
        <v>39.2167</v>
      </c>
      <c r="AN47" s="121" t="n">
        <f aca="false">Test!H28</f>
        <v>42.6907</v>
      </c>
      <c r="AO47" s="121" t="n">
        <f aca="false">Test!I28</f>
        <v>43.1503</v>
      </c>
      <c r="AP47" s="120" t="n">
        <f aca="false">Test!J28</f>
        <v>14912.183</v>
      </c>
      <c r="AQ47" s="121" t="n">
        <f aca="false">Test!K28</f>
        <v>201.911</v>
      </c>
      <c r="AR47" s="121" t="n">
        <f aca="false">Test!L28</f>
        <v>1139</v>
      </c>
      <c r="AS47" s="126" t="n">
        <f aca="false">AP47/3600</f>
        <v>4.14227305555556</v>
      </c>
      <c r="AT47" s="127" t="n">
        <f aca="false">J47+AL47</f>
        <v>17067.2512</v>
      </c>
      <c r="AU47" s="94"/>
      <c r="AV47" s="106" t="n">
        <f aca="false">'Single Layer High Quality'!B28</f>
        <v>16864.8144</v>
      </c>
      <c r="AW47" s="107" t="n">
        <f aca="false">'Single Layer High Quality'!C28</f>
        <v>38.2858</v>
      </c>
      <c r="AX47" s="107" t="n">
        <f aca="false">'Single Layer High Quality'!D28</f>
        <v>42.3201</v>
      </c>
      <c r="AY47" s="108" t="n">
        <f aca="false">'Single Layer High Quality'!E28</f>
        <v>44.1078</v>
      </c>
      <c r="AZ47" s="94"/>
      <c r="BA47" s="128" t="n">
        <f aca="false">AP47/AF47</f>
        <v>0.990187358386918</v>
      </c>
      <c r="BB47" s="129" t="n">
        <f aca="false">AQ47/AG47</f>
        <v>1.17975190917749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H47" s="197"/>
      <c r="BK47" s="153" t="n">
        <f aca="false">AL47+AV47</f>
        <v>25018.0128</v>
      </c>
    </row>
    <row r="48" customFormat="false" ht="12" hidden="false" customHeight="false" outlineLevel="0" collapsed="false">
      <c r="A48" s="67"/>
      <c r="B48" s="105"/>
      <c r="C48" s="226" t="n">
        <f aca="false">C40</f>
        <v>22</v>
      </c>
      <c r="D48" s="227" t="n">
        <f aca="false">D40</f>
        <v>24</v>
      </c>
      <c r="E48" s="90" t="n">
        <f aca="false">Anchor!B29</f>
        <v>22956.7824</v>
      </c>
      <c r="F48" s="91" t="n">
        <f aca="false">Anchor!C29</f>
        <v>39.4057</v>
      </c>
      <c r="G48" s="91" t="n">
        <f aca="false">Anchor!D29</f>
        <v>44.1184</v>
      </c>
      <c r="H48" s="92" t="n">
        <f aca="false">Anchor!E29</f>
        <v>45.6483</v>
      </c>
      <c r="I48" s="93"/>
      <c r="J48" s="90" t="n">
        <f aca="false">Test!B29</f>
        <v>22278.2848</v>
      </c>
      <c r="K48" s="91" t="n">
        <f aca="false">Test!C29</f>
        <v>39.4092</v>
      </c>
      <c r="L48" s="91" t="n">
        <f aca="false">Test!D29</f>
        <v>44.0956</v>
      </c>
      <c r="M48" s="92" t="n">
        <f aca="false">Test!E29</f>
        <v>45.7251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</f>
        <v>31445.2688</v>
      </c>
      <c r="AC48" s="91" t="n">
        <f aca="false">Anchor!G29</f>
        <v>43.974</v>
      </c>
      <c r="AD48" s="91" t="n">
        <f aca="false">Anchor!H29</f>
        <v>47.1164</v>
      </c>
      <c r="AE48" s="91" t="n">
        <f aca="false">Anchor!I29</f>
        <v>46.7369</v>
      </c>
      <c r="AF48" s="90" t="n">
        <f aca="false">Anchor!J29</f>
        <v>19097.536</v>
      </c>
      <c r="AG48" s="91" t="n">
        <f aca="false">Anchor!K29</f>
        <v>190.741</v>
      </c>
      <c r="AH48" s="91" t="n">
        <f aca="false">Anchor!L29</f>
        <v>1144</v>
      </c>
      <c r="AI48" s="98" t="n">
        <f aca="false">AF48/3600</f>
        <v>5.30487111111111</v>
      </c>
      <c r="AJ48" s="99" t="n">
        <f aca="false">E48+AB48</f>
        <v>54402.0512</v>
      </c>
      <c r="AK48" s="197"/>
      <c r="AL48" s="90" t="n">
        <f aca="false">Test!F29</f>
        <v>31445.2688</v>
      </c>
      <c r="AM48" s="91" t="n">
        <f aca="false">Test!G29</f>
        <v>43.974</v>
      </c>
      <c r="AN48" s="91" t="n">
        <f aca="false">Test!H29</f>
        <v>47.1164</v>
      </c>
      <c r="AO48" s="91" t="n">
        <f aca="false">Test!I29</f>
        <v>46.7369</v>
      </c>
      <c r="AP48" s="90" t="n">
        <f aca="false">Test!J29</f>
        <v>18959.055</v>
      </c>
      <c r="AQ48" s="91" t="n">
        <f aca="false">Test!K29</f>
        <v>217.354</v>
      </c>
      <c r="AR48" s="91" t="n">
        <f aca="false">Test!L29</f>
        <v>1144</v>
      </c>
      <c r="AS48" s="98" t="n">
        <f aca="false">AP48/3600</f>
        <v>5.26640416666667</v>
      </c>
      <c r="AT48" s="99" t="n">
        <f aca="false">J48+AL48</f>
        <v>53723.5536</v>
      </c>
      <c r="AU48" s="94"/>
      <c r="AV48" s="90" t="n">
        <f aca="false">'Single Layer High Quality'!B29</f>
        <v>53125.9536</v>
      </c>
      <c r="AW48" s="91" t="n">
        <f aca="false">'Single Layer High Quality'!C29</f>
        <v>39.4706</v>
      </c>
      <c r="AX48" s="91" t="n">
        <f aca="false">'Single Layer High Quality'!D29</f>
        <v>44.3137</v>
      </c>
      <c r="AY48" s="92" t="n">
        <f aca="false">'Single Layer High Quality'!E29</f>
        <v>45.7996</v>
      </c>
      <c r="AZ48" s="94"/>
      <c r="BA48" s="100" t="n">
        <f aca="false">AP48/AF48</f>
        <v>0.992748750414713</v>
      </c>
      <c r="BB48" s="101" t="n">
        <f aca="false">AQ48/AG48</f>
        <v>1.13952427637477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H48" s="197"/>
      <c r="BK48" s="153" t="n">
        <f aca="false">AL48+AV48</f>
        <v>84571.2224</v>
      </c>
      <c r="BL48" s="153" t="e">
        <f aca="false">bdrate($BK48:$BK51,AW48:AW51,$AT48:$AT51,K48:K51)</f>
        <v>#VALUE!</v>
      </c>
      <c r="BM48" s="153" t="e">
        <f aca="false">bdrate($BK48:$BK51,AX48:AX51,$AT48:$AT51,L48:L51)</f>
        <v>#VALUE!</v>
      </c>
      <c r="BN48" s="153" t="e">
        <f aca="false">bdrate($BK48:$BK51,AY48:AY51,$AT48:$AT51,M48:M51)</f>
        <v>#VALUE!</v>
      </c>
      <c r="BP48" s="153" t="e">
        <f aca="false">bdrate($BK48:$BK51,AW48:AW51,$AJ48:$AJ51,F48:F51)</f>
        <v>#VALUE!</v>
      </c>
      <c r="BQ48" s="153" t="e">
        <f aca="false">bdrate($BK48:$BK51,AX48:AX51,$AJ48:$AJ51,G48:G51)</f>
        <v>#VALUE!</v>
      </c>
      <c r="BR48" s="15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154" t="n">
        <f aca="false">C41</f>
        <v>26</v>
      </c>
      <c r="D49" s="161" t="n">
        <f aca="false">D41</f>
        <v>28</v>
      </c>
      <c r="E49" s="106" t="n">
        <f aca="false">Anchor!B30</f>
        <v>12213.7168</v>
      </c>
      <c r="F49" s="107" t="n">
        <f aca="false">Anchor!C30</f>
        <v>39.0173</v>
      </c>
      <c r="G49" s="107" t="n">
        <f aca="false">Anchor!D30</f>
        <v>43.243</v>
      </c>
      <c r="H49" s="108" t="n">
        <f aca="false">Anchor!E30</f>
        <v>44.9713</v>
      </c>
      <c r="I49" s="93"/>
      <c r="J49" s="106" t="n">
        <f aca="false">Test!B30</f>
        <v>11698.7216</v>
      </c>
      <c r="K49" s="107" t="n">
        <f aca="false">Test!C30</f>
        <v>39.021</v>
      </c>
      <c r="L49" s="107" t="n">
        <f aca="false">Test!D30</f>
        <v>43.1858</v>
      </c>
      <c r="M49" s="108" t="n">
        <f aca="false">Test!E30</f>
        <v>45.0896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0</f>
        <v>20164.0912</v>
      </c>
      <c r="AC49" s="107" t="n">
        <f aca="false">Anchor!G30</f>
        <v>42.6996</v>
      </c>
      <c r="AD49" s="107" t="n">
        <f aca="false">Anchor!H30</f>
        <v>45.5134</v>
      </c>
      <c r="AE49" s="107" t="n">
        <f aca="false">Anchor!I30</f>
        <v>45.5433</v>
      </c>
      <c r="AF49" s="106" t="n">
        <f aca="false">Anchor!J30</f>
        <v>16874.881</v>
      </c>
      <c r="AG49" s="107" t="n">
        <f aca="false">Anchor!K30</f>
        <v>182.379</v>
      </c>
      <c r="AH49" s="107" t="n">
        <f aca="false">Anchor!L30</f>
        <v>1139</v>
      </c>
      <c r="AI49" s="112" t="n">
        <f aca="false">AF49/3600</f>
        <v>4.68746694444445</v>
      </c>
      <c r="AJ49" s="113" t="n">
        <f aca="false">E49+AB49</f>
        <v>32377.808</v>
      </c>
      <c r="AK49" s="197"/>
      <c r="AL49" s="106" t="n">
        <f aca="false">Test!F30</f>
        <v>20164.0912</v>
      </c>
      <c r="AM49" s="107" t="n">
        <f aca="false">Test!G30</f>
        <v>42.6996</v>
      </c>
      <c r="AN49" s="107" t="n">
        <f aca="false">Test!H30</f>
        <v>45.5134</v>
      </c>
      <c r="AO49" s="107" t="n">
        <f aca="false">Test!I30</f>
        <v>45.5433</v>
      </c>
      <c r="AP49" s="106" t="n">
        <f aca="false">Test!J30</f>
        <v>16648.105</v>
      </c>
      <c r="AQ49" s="107" t="n">
        <f aca="false">Test!K30</f>
        <v>209.398</v>
      </c>
      <c r="AR49" s="107" t="n">
        <f aca="false">Test!L30</f>
        <v>1139</v>
      </c>
      <c r="AS49" s="112" t="n">
        <f aca="false">AP49/3600</f>
        <v>4.62447361111111</v>
      </c>
      <c r="AT49" s="113" t="n">
        <f aca="false">J49+AL49</f>
        <v>31862.8128</v>
      </c>
      <c r="AU49" s="94"/>
      <c r="AV49" s="106" t="n">
        <f aca="false">'Single Layer High Quality'!B30</f>
        <v>32329.6608</v>
      </c>
      <c r="AW49" s="107" t="n">
        <f aca="false">'Single Layer High Quality'!C30</f>
        <v>39.1208</v>
      </c>
      <c r="AX49" s="107" t="n">
        <f aca="false">'Single Layer High Quality'!D30</f>
        <v>43.4938</v>
      </c>
      <c r="AY49" s="108" t="n">
        <f aca="false">'Single Layer High Quality'!E30</f>
        <v>45.1032</v>
      </c>
      <c r="AZ49" s="94"/>
      <c r="BA49" s="114" t="n">
        <f aca="false">AP49/AF49</f>
        <v>0.986561327454694</v>
      </c>
      <c r="BB49" s="115" t="n">
        <f aca="false">AQ49/AG49</f>
        <v>1.14814753891621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H49" s="197"/>
      <c r="BK49" s="153" t="n">
        <f aca="false">AL49+AV49</f>
        <v>52493.752</v>
      </c>
    </row>
    <row r="50" customFormat="false" ht="12" hidden="false" customHeight="false" outlineLevel="0" collapsed="false">
      <c r="A50" s="67"/>
      <c r="B50" s="105"/>
      <c r="C50" s="154" t="n">
        <f aca="false">C42</f>
        <v>30</v>
      </c>
      <c r="D50" s="161" t="n">
        <f aca="false">D42</f>
        <v>32</v>
      </c>
      <c r="E50" s="106" t="n">
        <f aca="false">Anchor!B31</f>
        <v>7750.6336</v>
      </c>
      <c r="F50" s="107" t="n">
        <f aca="false">Anchor!C31</f>
        <v>38.4698</v>
      </c>
      <c r="G50" s="107" t="n">
        <f aca="false">Anchor!D31</f>
        <v>42.5173</v>
      </c>
      <c r="H50" s="108" t="n">
        <f aca="false">Anchor!E31</f>
        <v>44.3554</v>
      </c>
      <c r="I50" s="93"/>
      <c r="J50" s="106" t="n">
        <f aca="false">Test!B31</f>
        <v>7230.5072</v>
      </c>
      <c r="K50" s="107" t="n">
        <f aca="false">Test!C31</f>
        <v>38.4732</v>
      </c>
      <c r="L50" s="107" t="n">
        <f aca="false">Test!D31</f>
        <v>42.4126</v>
      </c>
      <c r="M50" s="108" t="n">
        <f aca="false">Test!E31</f>
        <v>44.5688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1</f>
        <v>13167.2224</v>
      </c>
      <c r="AC50" s="107" t="n">
        <f aca="false">Anchor!G31</f>
        <v>41.1265</v>
      </c>
      <c r="AD50" s="107" t="n">
        <f aca="false">Anchor!H31</f>
        <v>44.2917</v>
      </c>
      <c r="AE50" s="107" t="n">
        <f aca="false">Anchor!I31</f>
        <v>44.5762</v>
      </c>
      <c r="AF50" s="106" t="n">
        <f aca="false">Anchor!J31</f>
        <v>15175.454</v>
      </c>
      <c r="AG50" s="107" t="n">
        <f aca="false">Anchor!K31</f>
        <v>167.53</v>
      </c>
      <c r="AH50" s="107" t="n">
        <f aca="false">Anchor!L31</f>
        <v>1139</v>
      </c>
      <c r="AI50" s="112" t="n">
        <f aca="false">AF50/3600</f>
        <v>4.21540388888889</v>
      </c>
      <c r="AJ50" s="113" t="n">
        <f aca="false">E50+AB50</f>
        <v>20917.856</v>
      </c>
      <c r="AK50" s="197"/>
      <c r="AL50" s="106" t="n">
        <f aca="false">Test!F31</f>
        <v>13167.2224</v>
      </c>
      <c r="AM50" s="107" t="n">
        <f aca="false">Test!G31</f>
        <v>41.1265</v>
      </c>
      <c r="AN50" s="107" t="n">
        <f aca="false">Test!H31</f>
        <v>44.2917</v>
      </c>
      <c r="AO50" s="107" t="n">
        <f aca="false">Test!I31</f>
        <v>44.5762</v>
      </c>
      <c r="AP50" s="106" t="n">
        <f aca="false">Test!J31</f>
        <v>15015.941</v>
      </c>
      <c r="AQ50" s="107" t="n">
        <f aca="false">Test!K31</f>
        <v>194.643</v>
      </c>
      <c r="AR50" s="107" t="n">
        <f aca="false">Test!L31</f>
        <v>1139</v>
      </c>
      <c r="AS50" s="112" t="n">
        <f aca="false">AP50/3600</f>
        <v>4.17109472222222</v>
      </c>
      <c r="AT50" s="113" t="n">
        <f aca="false">J50+AL50</f>
        <v>20397.7296</v>
      </c>
      <c r="AU50" s="94"/>
      <c r="AV50" s="106" t="n">
        <f aca="false">'Single Layer High Quality'!B31</f>
        <v>21088.2736</v>
      </c>
      <c r="AW50" s="107" t="n">
        <f aca="false">'Single Layer High Quality'!C31</f>
        <v>38.6216</v>
      </c>
      <c r="AX50" s="107" t="n">
        <f aca="false">'Single Layer High Quality'!D31</f>
        <v>42.804</v>
      </c>
      <c r="AY50" s="108" t="n">
        <f aca="false">'Single Layer High Quality'!E31</f>
        <v>44.5246</v>
      </c>
      <c r="AZ50" s="94"/>
      <c r="BA50" s="114" t="n">
        <f aca="false">AP50/AF50</f>
        <v>0.989488749397547</v>
      </c>
      <c r="BB50" s="115" t="n">
        <f aca="false">AQ50/AG50</f>
        <v>1.16183967050677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H50" s="197"/>
      <c r="BK50" s="153" t="n">
        <f aca="false">AL50+AV50</f>
        <v>34255.496</v>
      </c>
    </row>
    <row r="51" customFormat="false" ht="12.75" hidden="false" customHeight="false" outlineLevel="0" collapsed="false">
      <c r="A51" s="67"/>
      <c r="B51" s="105"/>
      <c r="C51" s="228" t="n">
        <f aca="false">C43</f>
        <v>34</v>
      </c>
      <c r="D51" s="229" t="n">
        <f aca="false">D43</f>
        <v>36</v>
      </c>
      <c r="E51" s="120" t="n">
        <f aca="false">Anchor!B32</f>
        <v>5288.5232</v>
      </c>
      <c r="F51" s="121" t="n">
        <f aca="false">Anchor!C32</f>
        <v>37.648</v>
      </c>
      <c r="G51" s="121" t="n">
        <f aca="false">Anchor!D32</f>
        <v>41.7418</v>
      </c>
      <c r="H51" s="122" t="n">
        <f aca="false">Anchor!E32</f>
        <v>43.662</v>
      </c>
      <c r="I51" s="93"/>
      <c r="J51" s="120" t="n">
        <f aca="false">Test!B32</f>
        <v>4918.1056</v>
      </c>
      <c r="K51" s="121" t="n">
        <f aca="false">Test!C32</f>
        <v>37.6505</v>
      </c>
      <c r="L51" s="121" t="n">
        <f aca="false">Test!D32</f>
        <v>41.6162</v>
      </c>
      <c r="M51" s="122" t="n">
        <f aca="false">Test!E32</f>
        <v>43.9135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2</f>
        <v>8153.1984</v>
      </c>
      <c r="AC51" s="121" t="n">
        <f aca="false">Anchor!G32</f>
        <v>39.2167</v>
      </c>
      <c r="AD51" s="121" t="n">
        <f aca="false">Anchor!H32</f>
        <v>42.6907</v>
      </c>
      <c r="AE51" s="121" t="n">
        <f aca="false">Anchor!I32</f>
        <v>43.1503</v>
      </c>
      <c r="AF51" s="120" t="n">
        <f aca="false">Anchor!J32</f>
        <v>14826.63</v>
      </c>
      <c r="AG51" s="121" t="n">
        <f aca="false">Anchor!K32</f>
        <v>157.653</v>
      </c>
      <c r="AH51" s="121" t="n">
        <f aca="false">Anchor!L32</f>
        <v>1139</v>
      </c>
      <c r="AI51" s="126" t="n">
        <f aca="false">AF51/3600</f>
        <v>4.11850833333333</v>
      </c>
      <c r="AJ51" s="127" t="n">
        <f aca="false">E51+AB51</f>
        <v>13441.7216</v>
      </c>
      <c r="AK51" s="197"/>
      <c r="AL51" s="120" t="n">
        <f aca="false">Test!F32</f>
        <v>8153.1984</v>
      </c>
      <c r="AM51" s="121" t="n">
        <f aca="false">Test!G32</f>
        <v>39.2167</v>
      </c>
      <c r="AN51" s="121" t="n">
        <f aca="false">Test!H32</f>
        <v>42.6907</v>
      </c>
      <c r="AO51" s="121" t="n">
        <f aca="false">Test!I32</f>
        <v>43.1503</v>
      </c>
      <c r="AP51" s="120" t="n">
        <f aca="false">Test!J32</f>
        <v>14723.954</v>
      </c>
      <c r="AQ51" s="121" t="n">
        <f aca="false">Test!K32</f>
        <v>184.766</v>
      </c>
      <c r="AR51" s="121" t="n">
        <f aca="false">Test!L32</f>
        <v>1139</v>
      </c>
      <c r="AS51" s="126" t="n">
        <f aca="false">AP51/3600</f>
        <v>4.08998722222222</v>
      </c>
      <c r="AT51" s="127" t="n">
        <f aca="false">J51+AL51</f>
        <v>13071.304</v>
      </c>
      <c r="AU51" s="94"/>
      <c r="AV51" s="120" t="n">
        <f aca="false">'Single Layer High Quality'!B32</f>
        <v>13726.2832</v>
      </c>
      <c r="AW51" s="121" t="n">
        <f aca="false">'Single Layer High Quality'!C32</f>
        <v>37.8792</v>
      </c>
      <c r="AX51" s="121" t="n">
        <f aca="false">'Single Layer High Quality'!D32</f>
        <v>42.0702</v>
      </c>
      <c r="AY51" s="122" t="n">
        <f aca="false">'Single Layer High Quality'!E32</f>
        <v>43.882</v>
      </c>
      <c r="AZ51" s="94"/>
      <c r="BA51" s="128" t="n">
        <f aca="false">AP51/AF51</f>
        <v>0.993074892946003</v>
      </c>
      <c r="BB51" s="129" t="n">
        <f aca="false">AQ51/AG51</f>
        <v>1.17197896646432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H51" s="197"/>
      <c r="BK51" s="153" t="n">
        <f aca="false">AL51+AV51</f>
        <v>21879.4816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26" t="n">
        <f aca="false">C44</f>
        <v>22</v>
      </c>
      <c r="D52" s="227" t="n">
        <f aca="false">D44</f>
        <v>22</v>
      </c>
      <c r="E52" s="90" t="n">
        <f aca="false">Anchor!B33</f>
        <v>547034.0992</v>
      </c>
      <c r="F52" s="91" t="n">
        <f aca="false">Anchor!C33</f>
        <v>40.6024</v>
      </c>
      <c r="G52" s="91" t="n">
        <f aca="false">Anchor!D33</f>
        <v>43.057</v>
      </c>
      <c r="H52" s="92" t="n">
        <f aca="false">Anchor!E33</f>
        <v>44.3732</v>
      </c>
      <c r="I52" s="93"/>
      <c r="J52" s="90" t="n">
        <f aca="false">Test!B33</f>
        <v>544492</v>
      </c>
      <c r="K52" s="91" t="n">
        <f aca="false">Test!C33</f>
        <v>40.6084</v>
      </c>
      <c r="L52" s="91" t="n">
        <f aca="false">Test!D33</f>
        <v>43.0511</v>
      </c>
      <c r="M52" s="92" t="n">
        <f aca="false">Test!E33</f>
        <v>44.3726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3</f>
        <v>147785.8</v>
      </c>
      <c r="AC52" s="91" t="n">
        <f aca="false">Anchor!G33</f>
        <v>41.7286</v>
      </c>
      <c r="AD52" s="91" t="n">
        <f aca="false">Anchor!H33</f>
        <v>44.1898</v>
      </c>
      <c r="AE52" s="91" t="n">
        <f aca="false">Anchor!I33</f>
        <v>43.0455</v>
      </c>
      <c r="AF52" s="90" t="n">
        <f aca="false">Anchor!J33</f>
        <v>34642.526</v>
      </c>
      <c r="AG52" s="91" t="n">
        <f aca="false">Anchor!K33</f>
        <v>388.444</v>
      </c>
      <c r="AH52" s="91" t="n">
        <f aca="false">Anchor!L33</f>
        <v>1144</v>
      </c>
      <c r="AI52" s="98" t="n">
        <f aca="false">AF52/3600</f>
        <v>9.62292388888889</v>
      </c>
      <c r="AJ52" s="99" t="n">
        <f aca="false">E52+AB52</f>
        <v>694819.8992</v>
      </c>
      <c r="AK52" s="197"/>
      <c r="AL52" s="90" t="n">
        <f aca="false">Test!F33</f>
        <v>147785.8</v>
      </c>
      <c r="AM52" s="91" t="n">
        <f aca="false">Test!G33</f>
        <v>41.7286</v>
      </c>
      <c r="AN52" s="91" t="n">
        <f aca="false">Test!H33</f>
        <v>44.1898</v>
      </c>
      <c r="AO52" s="91" t="n">
        <f aca="false">Test!I33</f>
        <v>43.0455</v>
      </c>
      <c r="AP52" s="90" t="n">
        <f aca="false">Test!J33</f>
        <v>35138.485</v>
      </c>
      <c r="AQ52" s="91" t="n">
        <f aca="false">Test!K33</f>
        <v>423.935</v>
      </c>
      <c r="AR52" s="91" t="n">
        <f aca="false">Test!L33</f>
        <v>1144</v>
      </c>
      <c r="AS52" s="98" t="n">
        <f aca="false">AP52/3600</f>
        <v>9.76069027777778</v>
      </c>
      <c r="AT52" s="99" t="n">
        <f aca="false">J52+AL52</f>
        <v>692277.8</v>
      </c>
      <c r="AU52" s="94"/>
      <c r="AV52" s="106" t="n">
        <f aca="false">'Single Layer High Quality'!B33</f>
        <v>626613.5728</v>
      </c>
      <c r="AW52" s="107" t="n">
        <f aca="false">'Single Layer High Quality'!C33</f>
        <v>40.7431</v>
      </c>
      <c r="AX52" s="107" t="n">
        <f aca="false">'Single Layer High Quality'!D33</f>
        <v>43.0819</v>
      </c>
      <c r="AY52" s="108" t="n">
        <f aca="false">'Single Layer High Quality'!E33</f>
        <v>44.3944</v>
      </c>
      <c r="AZ52" s="94"/>
      <c r="BA52" s="100" t="n">
        <f aca="false">AP52/AF52</f>
        <v>1.01431647911587</v>
      </c>
      <c r="BB52" s="101" t="n">
        <f aca="false">AQ52/AG52</f>
        <v>1.09136709538569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H52" s="197"/>
    </row>
    <row r="53" customFormat="false" ht="12" hidden="false" customHeight="false" outlineLevel="0" collapsed="false">
      <c r="A53" s="67"/>
      <c r="B53" s="105"/>
      <c r="C53" s="154" t="n">
        <f aca="false">C45</f>
        <v>26</v>
      </c>
      <c r="D53" s="161" t="n">
        <f aca="false">D45</f>
        <v>26</v>
      </c>
      <c r="E53" s="106" t="n">
        <f aca="false">Anchor!B34</f>
        <v>220622.8752</v>
      </c>
      <c r="F53" s="107" t="n">
        <f aca="false">Anchor!C34</f>
        <v>37.3216</v>
      </c>
      <c r="G53" s="107" t="n">
        <f aca="false">Anchor!D34</f>
        <v>41.2081</v>
      </c>
      <c r="H53" s="108" t="n">
        <f aca="false">Anchor!E34</f>
        <v>41.9801</v>
      </c>
      <c r="I53" s="93"/>
      <c r="J53" s="106" t="n">
        <f aca="false">Test!B34</f>
        <v>218278.208</v>
      </c>
      <c r="K53" s="107" t="n">
        <f aca="false">Test!C34</f>
        <v>37.3225</v>
      </c>
      <c r="L53" s="107" t="n">
        <f aca="false">Test!D34</f>
        <v>41.2097</v>
      </c>
      <c r="M53" s="108" t="n">
        <f aca="false">Test!E34</f>
        <v>41.9792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4</f>
        <v>97683.016</v>
      </c>
      <c r="AC53" s="107" t="n">
        <f aca="false">Anchor!G34</f>
        <v>39.2663</v>
      </c>
      <c r="AD53" s="107" t="n">
        <f aca="false">Anchor!H34</f>
        <v>41.9625</v>
      </c>
      <c r="AE53" s="107" t="n">
        <f aca="false">Anchor!I34</f>
        <v>40.2875</v>
      </c>
      <c r="AF53" s="106" t="n">
        <f aca="false">Anchor!J34</f>
        <v>27406.132</v>
      </c>
      <c r="AG53" s="107" t="n">
        <f aca="false">Anchor!K34</f>
        <v>287.199</v>
      </c>
      <c r="AH53" s="107" t="n">
        <f aca="false">Anchor!L34</f>
        <v>1140</v>
      </c>
      <c r="AI53" s="112" t="n">
        <f aca="false">AF53/3600</f>
        <v>7.61281444444445</v>
      </c>
      <c r="AJ53" s="113" t="n">
        <f aca="false">E53+AB53</f>
        <v>318305.8912</v>
      </c>
      <c r="AK53" s="197"/>
      <c r="AL53" s="106" t="n">
        <f aca="false">Test!F34</f>
        <v>97683.016</v>
      </c>
      <c r="AM53" s="107" t="n">
        <f aca="false">Test!G34</f>
        <v>39.2663</v>
      </c>
      <c r="AN53" s="107" t="n">
        <f aca="false">Test!H34</f>
        <v>41.9625</v>
      </c>
      <c r="AO53" s="107" t="n">
        <f aca="false">Test!I34</f>
        <v>40.2875</v>
      </c>
      <c r="AP53" s="106" t="n">
        <f aca="false">Test!J34</f>
        <v>27492.113</v>
      </c>
      <c r="AQ53" s="107" t="n">
        <f aca="false">Test!K34</f>
        <v>332.83</v>
      </c>
      <c r="AR53" s="107" t="n">
        <f aca="false">Test!L34</f>
        <v>1140</v>
      </c>
      <c r="AS53" s="112" t="n">
        <f aca="false">AP53/3600</f>
        <v>7.63669805555556</v>
      </c>
      <c r="AT53" s="113" t="n">
        <f aca="false">J53+AL53</f>
        <v>315961.224</v>
      </c>
      <c r="AU53" s="94"/>
      <c r="AV53" s="106" t="n">
        <f aca="false">'Single Layer High Quality'!B34</f>
        <v>274409.7904</v>
      </c>
      <c r="AW53" s="107" t="n">
        <f aca="false">'Single Layer High Quality'!C34</f>
        <v>37.3685</v>
      </c>
      <c r="AX53" s="107" t="n">
        <f aca="false">'Single Layer High Quality'!D34</f>
        <v>41.2635</v>
      </c>
      <c r="AY53" s="108" t="n">
        <f aca="false">'Single Layer High Quality'!E34</f>
        <v>42.0042</v>
      </c>
      <c r="AZ53" s="94"/>
      <c r="BA53" s="114" t="n">
        <f aca="false">AP53/AF53</f>
        <v>1.00313729058884</v>
      </c>
      <c r="BB53" s="115" t="n">
        <f aca="false">AQ53/AG53</f>
        <v>1.15888286519103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H53" s="197"/>
    </row>
    <row r="54" customFormat="false" ht="12" hidden="false" customHeight="false" outlineLevel="0" collapsed="false">
      <c r="A54" s="67"/>
      <c r="B54" s="105"/>
      <c r="C54" s="154" t="n">
        <f aca="false">C46</f>
        <v>30</v>
      </c>
      <c r="D54" s="161" t="n">
        <f aca="false">D46</f>
        <v>30</v>
      </c>
      <c r="E54" s="106" t="n">
        <f aca="false">Anchor!B35</f>
        <v>129570.208</v>
      </c>
      <c r="F54" s="107" t="n">
        <f aca="false">Anchor!C35</f>
        <v>35.8421</v>
      </c>
      <c r="G54" s="107" t="n">
        <f aca="false">Anchor!D35</f>
        <v>39.8618</v>
      </c>
      <c r="H54" s="108" t="n">
        <f aca="false">Anchor!E35</f>
        <v>40.3444</v>
      </c>
      <c r="I54" s="93"/>
      <c r="J54" s="106" t="n">
        <f aca="false">Test!B35</f>
        <v>127434.8512</v>
      </c>
      <c r="K54" s="107" t="n">
        <f aca="false">Test!C35</f>
        <v>35.8404</v>
      </c>
      <c r="L54" s="107" t="n">
        <f aca="false">Test!D35</f>
        <v>39.8627</v>
      </c>
      <c r="M54" s="108" t="n">
        <f aca="false">Test!E35</f>
        <v>40.3413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5</f>
        <v>62513.7808</v>
      </c>
      <c r="AC54" s="107" t="n">
        <f aca="false">Anchor!G35</f>
        <v>36.593</v>
      </c>
      <c r="AD54" s="107" t="n">
        <f aca="false">Anchor!H35</f>
        <v>40.3502</v>
      </c>
      <c r="AE54" s="107" t="n">
        <f aca="false">Anchor!I35</f>
        <v>38.4161</v>
      </c>
      <c r="AF54" s="106" t="n">
        <f aca="false">Anchor!J35</f>
        <v>24683.879</v>
      </c>
      <c r="AG54" s="107" t="n">
        <f aca="false">Anchor!K35</f>
        <v>269.181</v>
      </c>
      <c r="AH54" s="107" t="n">
        <f aca="false">Anchor!L35</f>
        <v>1143</v>
      </c>
      <c r="AI54" s="112" t="n">
        <f aca="false">AF54/3600</f>
        <v>6.85663305555556</v>
      </c>
      <c r="AJ54" s="113" t="n">
        <f aca="false">E54+AB54</f>
        <v>192083.9888</v>
      </c>
      <c r="AK54" s="197"/>
      <c r="AL54" s="106" t="n">
        <f aca="false">Test!F35</f>
        <v>62513.7808</v>
      </c>
      <c r="AM54" s="107" t="n">
        <f aca="false">Test!G35</f>
        <v>36.593</v>
      </c>
      <c r="AN54" s="107" t="n">
        <f aca="false">Test!H35</f>
        <v>40.3502</v>
      </c>
      <c r="AO54" s="107" t="n">
        <f aca="false">Test!I35</f>
        <v>38.4161</v>
      </c>
      <c r="AP54" s="106" t="n">
        <f aca="false">Test!J35</f>
        <v>24336.675</v>
      </c>
      <c r="AQ54" s="107" t="n">
        <f aca="false">Test!K35</f>
        <v>310.771</v>
      </c>
      <c r="AR54" s="107" t="n">
        <f aca="false">Test!L35</f>
        <v>1143</v>
      </c>
      <c r="AS54" s="112" t="n">
        <f aca="false">AP54/3600</f>
        <v>6.7601875</v>
      </c>
      <c r="AT54" s="113" t="n">
        <f aca="false">J54+AL54</f>
        <v>189948.632</v>
      </c>
      <c r="AU54" s="94"/>
      <c r="AV54" s="106" t="n">
        <f aca="false">'Single Layer High Quality'!B35</f>
        <v>166653.6576</v>
      </c>
      <c r="AW54" s="107" t="n">
        <f aca="false">'Single Layer High Quality'!C35</f>
        <v>35.89</v>
      </c>
      <c r="AX54" s="107" t="n">
        <f aca="false">'Single Layer High Quality'!D35</f>
        <v>39.9419</v>
      </c>
      <c r="AY54" s="108" t="n">
        <f aca="false">'Single Layer High Quality'!E35</f>
        <v>40.3742</v>
      </c>
      <c r="AZ54" s="94"/>
      <c r="BA54" s="114" t="n">
        <f aca="false">AP54/AF54</f>
        <v>0.98593397739472</v>
      </c>
      <c r="BB54" s="115" t="n">
        <f aca="false">AQ54/AG54</f>
        <v>1.1545057043402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H54" s="197"/>
    </row>
    <row r="55" customFormat="false" ht="12.75" hidden="false" customHeight="false" outlineLevel="0" collapsed="false">
      <c r="A55" s="67"/>
      <c r="B55" s="105"/>
      <c r="C55" s="228" t="n">
        <f aca="false">C47</f>
        <v>34</v>
      </c>
      <c r="D55" s="229" t="n">
        <f aca="false">D47</f>
        <v>34</v>
      </c>
      <c r="E55" s="120" t="n">
        <f aca="false">Anchor!B36</f>
        <v>74646.44</v>
      </c>
      <c r="F55" s="121" t="n">
        <f aca="false">Anchor!C36</f>
        <v>34.1731</v>
      </c>
      <c r="G55" s="121" t="n">
        <f aca="false">Anchor!D36</f>
        <v>38.0197</v>
      </c>
      <c r="H55" s="122" t="n">
        <f aca="false">Anchor!E36</f>
        <v>38.4172</v>
      </c>
      <c r="I55" s="93"/>
      <c r="J55" s="120" t="n">
        <f aca="false">Test!B36</f>
        <v>73078.896</v>
      </c>
      <c r="K55" s="121" t="n">
        <f aca="false">Test!C36</f>
        <v>34.1695</v>
      </c>
      <c r="L55" s="121" t="n">
        <f aca="false">Test!D36</f>
        <v>38.025</v>
      </c>
      <c r="M55" s="122" t="n">
        <f aca="false">Test!E36</f>
        <v>38.3999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6</f>
        <v>34691.9568</v>
      </c>
      <c r="AC55" s="121" t="n">
        <f aca="false">Anchor!G36</f>
        <v>33.8057</v>
      </c>
      <c r="AD55" s="121" t="n">
        <f aca="false">Anchor!H36</f>
        <v>38.2003</v>
      </c>
      <c r="AE55" s="121" t="n">
        <f aca="false">Anchor!I36</f>
        <v>36.2585</v>
      </c>
      <c r="AF55" s="120" t="n">
        <f aca="false">Anchor!J36</f>
        <v>20524.405</v>
      </c>
      <c r="AG55" s="121" t="n">
        <f aca="false">Anchor!K36</f>
        <v>236.215</v>
      </c>
      <c r="AH55" s="121" t="n">
        <f aca="false">Anchor!L36</f>
        <v>1144</v>
      </c>
      <c r="AI55" s="126" t="n">
        <f aca="false">AF55/3600</f>
        <v>5.70122361111111</v>
      </c>
      <c r="AJ55" s="127" t="n">
        <f aca="false">E55+AB55</f>
        <v>109338.3968</v>
      </c>
      <c r="AK55" s="197"/>
      <c r="AL55" s="120" t="n">
        <f aca="false">Test!F36</f>
        <v>34691.9568</v>
      </c>
      <c r="AM55" s="121" t="n">
        <f aca="false">Test!G36</f>
        <v>33.8057</v>
      </c>
      <c r="AN55" s="121" t="n">
        <f aca="false">Test!H36</f>
        <v>38.2003</v>
      </c>
      <c r="AO55" s="121" t="n">
        <f aca="false">Test!I36</f>
        <v>36.2585</v>
      </c>
      <c r="AP55" s="120" t="n">
        <f aca="false">Test!J36</f>
        <v>20891.145</v>
      </c>
      <c r="AQ55" s="121" t="n">
        <f aca="false">Test!K36</f>
        <v>278.74</v>
      </c>
      <c r="AR55" s="121" t="n">
        <f aca="false">Test!L36</f>
        <v>1144</v>
      </c>
      <c r="AS55" s="126" t="n">
        <f aca="false">AP55/3600</f>
        <v>5.80309583333333</v>
      </c>
      <c r="AT55" s="127" t="n">
        <f aca="false">J55+AL55</f>
        <v>107770.8528</v>
      </c>
      <c r="AU55" s="94"/>
      <c r="AV55" s="106" t="n">
        <f aca="false">'Single Layer High Quality'!B36</f>
        <v>96849.3872</v>
      </c>
      <c r="AW55" s="107" t="n">
        <f aca="false">'Single Layer High Quality'!C36</f>
        <v>34.2409</v>
      </c>
      <c r="AX55" s="107" t="n">
        <f aca="false">'Single Layer High Quality'!D36</f>
        <v>38.1556</v>
      </c>
      <c r="AY55" s="108" t="n">
        <f aca="false">'Single Layer High Quality'!E36</f>
        <v>38.433</v>
      </c>
      <c r="AZ55" s="94"/>
      <c r="BA55" s="128" t="n">
        <f aca="false">AP55/AF55</f>
        <v>1.0178684838854</v>
      </c>
      <c r="BB55" s="129" t="n">
        <f aca="false">AQ55/AG55</f>
        <v>1.18002667061787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H55" s="197"/>
    </row>
    <row r="56" customFormat="false" ht="12" hidden="false" customHeight="false" outlineLevel="0" collapsed="false">
      <c r="A56" s="67"/>
      <c r="B56" s="105"/>
      <c r="C56" s="226" t="n">
        <f aca="false">C48</f>
        <v>22</v>
      </c>
      <c r="D56" s="227" t="n">
        <f aca="false">D48</f>
        <v>24</v>
      </c>
      <c r="E56" s="90" t="n">
        <f aca="false">Anchor!B37</f>
        <v>349323.1856</v>
      </c>
      <c r="F56" s="91" t="n">
        <f aca="false">Anchor!C37</f>
        <v>38.7406</v>
      </c>
      <c r="G56" s="91" t="n">
        <f aca="false">Anchor!D37</f>
        <v>42.1287</v>
      </c>
      <c r="H56" s="92" t="n">
        <f aca="false">Anchor!E37</f>
        <v>43.1794</v>
      </c>
      <c r="I56" s="93"/>
      <c r="J56" s="90" t="n">
        <f aca="false">Test!B37</f>
        <v>347374.4768</v>
      </c>
      <c r="K56" s="91" t="n">
        <f aca="false">Test!C37</f>
        <v>38.7514</v>
      </c>
      <c r="L56" s="91" t="n">
        <f aca="false">Test!D37</f>
        <v>42.1275</v>
      </c>
      <c r="M56" s="92" t="n">
        <f aca="false">Test!E37</f>
        <v>43.1752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7</f>
        <v>147785.8</v>
      </c>
      <c r="AC56" s="91" t="n">
        <f aca="false">Anchor!G37</f>
        <v>41.7286</v>
      </c>
      <c r="AD56" s="91" t="n">
        <f aca="false">Anchor!H37</f>
        <v>44.1898</v>
      </c>
      <c r="AE56" s="91" t="n">
        <f aca="false">Anchor!I37</f>
        <v>43.0455</v>
      </c>
      <c r="AF56" s="90" t="n">
        <f aca="false">Anchor!J37</f>
        <v>31187.559</v>
      </c>
      <c r="AG56" s="91" t="n">
        <f aca="false">Anchor!K37</f>
        <v>334.191</v>
      </c>
      <c r="AH56" s="91" t="n">
        <f aca="false">Anchor!L37</f>
        <v>1141</v>
      </c>
      <c r="AI56" s="98" t="n">
        <f aca="false">AF56/3600</f>
        <v>8.66321083333333</v>
      </c>
      <c r="AJ56" s="99" t="n">
        <f aca="false">E56+AB56</f>
        <v>497108.9856</v>
      </c>
      <c r="AK56" s="197"/>
      <c r="AL56" s="90" t="n">
        <f aca="false">Test!F37</f>
        <v>147785.8</v>
      </c>
      <c r="AM56" s="91" t="n">
        <f aca="false">Test!G37</f>
        <v>41.7286</v>
      </c>
      <c r="AN56" s="91" t="n">
        <f aca="false">Test!H37</f>
        <v>44.1898</v>
      </c>
      <c r="AO56" s="91" t="n">
        <f aca="false">Test!I37</f>
        <v>43.0455</v>
      </c>
      <c r="AP56" s="90" t="n">
        <f aca="false">Test!J37</f>
        <v>31274.206</v>
      </c>
      <c r="AQ56" s="91" t="n">
        <f aca="false">Test!K37</f>
        <v>374.269</v>
      </c>
      <c r="AR56" s="91" t="n">
        <f aca="false">Test!L37</f>
        <v>1141</v>
      </c>
      <c r="AS56" s="98" t="n">
        <f aca="false">AP56/3600</f>
        <v>8.68727944444444</v>
      </c>
      <c r="AT56" s="99" t="n">
        <f aca="false">J56+AL56</f>
        <v>495160.2768</v>
      </c>
      <c r="AU56" s="94"/>
      <c r="AV56" s="90" t="n">
        <f aca="false">'Single Layer High Quality'!B37</f>
        <v>428907.92</v>
      </c>
      <c r="AW56" s="91" t="n">
        <f aca="false">'Single Layer High Quality'!C37</f>
        <v>38.8635</v>
      </c>
      <c r="AX56" s="91" t="n">
        <f aca="false">'Single Layer High Quality'!D37</f>
        <v>42.1967</v>
      </c>
      <c r="AY56" s="92" t="n">
        <f aca="false">'Single Layer High Quality'!E37</f>
        <v>43.2217</v>
      </c>
      <c r="AZ56" s="94"/>
      <c r="BA56" s="100" t="n">
        <f aca="false">AP56/AF56</f>
        <v>1.00277825526518</v>
      </c>
      <c r="BB56" s="101" t="n">
        <f aca="false">AQ56/AG56</f>
        <v>1.11992543186381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H56" s="197"/>
    </row>
    <row r="57" customFormat="false" ht="12" hidden="false" customHeight="false" outlineLevel="0" collapsed="false">
      <c r="A57" s="67"/>
      <c r="B57" s="105"/>
      <c r="C57" s="154" t="n">
        <f aca="false">C49</f>
        <v>26</v>
      </c>
      <c r="D57" s="161" t="n">
        <f aca="false">D49</f>
        <v>28</v>
      </c>
      <c r="E57" s="106" t="n">
        <f aca="false">Anchor!B38</f>
        <v>155882.1888</v>
      </c>
      <c r="F57" s="107" t="n">
        <f aca="false">Anchor!C38</f>
        <v>36.5808</v>
      </c>
      <c r="G57" s="107" t="n">
        <f aca="false">Anchor!D38</f>
        <v>40.2851</v>
      </c>
      <c r="H57" s="108" t="n">
        <f aca="false">Anchor!E38</f>
        <v>40.8831</v>
      </c>
      <c r="I57" s="93"/>
      <c r="J57" s="106" t="n">
        <f aca="false">Test!B38</f>
        <v>153305.3584</v>
      </c>
      <c r="K57" s="107" t="n">
        <f aca="false">Test!C38</f>
        <v>36.5796</v>
      </c>
      <c r="L57" s="107" t="n">
        <f aca="false">Test!D38</f>
        <v>40.2949</v>
      </c>
      <c r="M57" s="108" t="n">
        <f aca="false">Test!E38</f>
        <v>40.877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8</f>
        <v>97683.016</v>
      </c>
      <c r="AC57" s="107" t="n">
        <f aca="false">Anchor!G38</f>
        <v>39.2663</v>
      </c>
      <c r="AD57" s="107" t="n">
        <f aca="false">Anchor!H38</f>
        <v>41.9625</v>
      </c>
      <c r="AE57" s="107" t="n">
        <f aca="false">Anchor!I38</f>
        <v>40.2875</v>
      </c>
      <c r="AF57" s="106" t="n">
        <f aca="false">Anchor!J38</f>
        <v>25531.883</v>
      </c>
      <c r="AG57" s="107" t="n">
        <f aca="false">Anchor!K38</f>
        <v>264.529</v>
      </c>
      <c r="AH57" s="107" t="n">
        <f aca="false">Anchor!L38</f>
        <v>1143</v>
      </c>
      <c r="AI57" s="112" t="n">
        <f aca="false">AF57/3600</f>
        <v>7.09218972222222</v>
      </c>
      <c r="AJ57" s="113" t="n">
        <f aca="false">E57+AB57</f>
        <v>253565.2048</v>
      </c>
      <c r="AK57" s="197"/>
      <c r="AL57" s="106" t="n">
        <f aca="false">Test!F38</f>
        <v>97683.016</v>
      </c>
      <c r="AM57" s="107" t="n">
        <f aca="false">Test!G38</f>
        <v>39.2663</v>
      </c>
      <c r="AN57" s="107" t="n">
        <f aca="false">Test!H38</f>
        <v>41.9625</v>
      </c>
      <c r="AO57" s="107" t="n">
        <f aca="false">Test!I38</f>
        <v>40.2875</v>
      </c>
      <c r="AP57" s="106" t="n">
        <f aca="false">Test!J38</f>
        <v>25692.024</v>
      </c>
      <c r="AQ57" s="107" t="n">
        <f aca="false">Test!K38</f>
        <v>316.742</v>
      </c>
      <c r="AR57" s="107" t="n">
        <f aca="false">Test!L38</f>
        <v>1143</v>
      </c>
      <c r="AS57" s="112" t="n">
        <f aca="false">AP57/3600</f>
        <v>7.13667333333333</v>
      </c>
      <c r="AT57" s="113" t="n">
        <f aca="false">J57+AL57</f>
        <v>250988.3744</v>
      </c>
      <c r="AU57" s="94"/>
      <c r="AV57" s="106" t="n">
        <f aca="false">'Single Layer High Quality'!B38</f>
        <v>210629.0736</v>
      </c>
      <c r="AW57" s="107" t="n">
        <f aca="false">'Single Layer High Quality'!C38</f>
        <v>36.643</v>
      </c>
      <c r="AX57" s="107" t="n">
        <f aca="false">'Single Layer High Quality'!D38</f>
        <v>40.404</v>
      </c>
      <c r="AY57" s="108" t="n">
        <f aca="false">'Single Layer High Quality'!E38</f>
        <v>40.9226</v>
      </c>
      <c r="AZ57" s="94"/>
      <c r="BA57" s="114" t="n">
        <f aca="false">AP57/AF57</f>
        <v>1.00627219700169</v>
      </c>
      <c r="BB57" s="115" t="n">
        <f aca="false">AQ57/AG57</f>
        <v>1.19738100548522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H57" s="197"/>
    </row>
    <row r="58" customFormat="false" ht="12" hidden="false" customHeight="false" outlineLevel="0" collapsed="false">
      <c r="A58" s="67"/>
      <c r="B58" s="105"/>
      <c r="C58" s="154" t="n">
        <f aca="false">C50</f>
        <v>30</v>
      </c>
      <c r="D58" s="161" t="n">
        <f aca="false">D50</f>
        <v>32</v>
      </c>
      <c r="E58" s="106" t="n">
        <f aca="false">Anchor!B39</f>
        <v>87939.9344</v>
      </c>
      <c r="F58" s="107" t="n">
        <f aca="false">Anchor!C39</f>
        <v>34.9803</v>
      </c>
      <c r="G58" s="107" t="n">
        <f aca="false">Anchor!D39</f>
        <v>38.9068</v>
      </c>
      <c r="H58" s="108" t="n">
        <f aca="false">Anchor!E39</f>
        <v>39.3863</v>
      </c>
      <c r="I58" s="93"/>
      <c r="J58" s="106" t="n">
        <f aca="false">Test!B39</f>
        <v>85683.4944</v>
      </c>
      <c r="K58" s="107" t="n">
        <f aca="false">Test!C39</f>
        <v>34.9764</v>
      </c>
      <c r="L58" s="107" t="n">
        <f aca="false">Test!D39</f>
        <v>38.918</v>
      </c>
      <c r="M58" s="108" t="n">
        <f aca="false">Test!E39</f>
        <v>39.3686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9</f>
        <v>62513.7808</v>
      </c>
      <c r="AC58" s="107" t="n">
        <f aca="false">Anchor!G39</f>
        <v>36.593</v>
      </c>
      <c r="AD58" s="107" t="n">
        <f aca="false">Anchor!H39</f>
        <v>40.3502</v>
      </c>
      <c r="AE58" s="107" t="n">
        <f aca="false">Anchor!I39</f>
        <v>38.4161</v>
      </c>
      <c r="AF58" s="106" t="n">
        <f aca="false">Anchor!J39</f>
        <v>22155.111</v>
      </c>
      <c r="AG58" s="107" t="n">
        <f aca="false">Anchor!K39</f>
        <v>248.888</v>
      </c>
      <c r="AH58" s="107" t="n">
        <f aca="false">Anchor!L39</f>
        <v>1143</v>
      </c>
      <c r="AI58" s="112" t="n">
        <f aca="false">AF58/3600</f>
        <v>6.1541975</v>
      </c>
      <c r="AJ58" s="113" t="n">
        <f aca="false">E58+AB58</f>
        <v>150453.7152</v>
      </c>
      <c r="AK58" s="197"/>
      <c r="AL58" s="106" t="n">
        <f aca="false">Test!F39</f>
        <v>62513.7808</v>
      </c>
      <c r="AM58" s="107" t="n">
        <f aca="false">Test!G39</f>
        <v>36.593</v>
      </c>
      <c r="AN58" s="107" t="n">
        <f aca="false">Test!H39</f>
        <v>40.3502</v>
      </c>
      <c r="AO58" s="107" t="n">
        <f aca="false">Test!I39</f>
        <v>38.4161</v>
      </c>
      <c r="AP58" s="106" t="n">
        <f aca="false">Test!J39</f>
        <v>22076.896</v>
      </c>
      <c r="AQ58" s="107" t="n">
        <f aca="false">Test!K39</f>
        <v>286.782</v>
      </c>
      <c r="AR58" s="107" t="n">
        <f aca="false">Test!L39</f>
        <v>1143</v>
      </c>
      <c r="AS58" s="112" t="n">
        <f aca="false">AP58/3600</f>
        <v>6.13247111111111</v>
      </c>
      <c r="AT58" s="113" t="n">
        <f aca="false">J58+AL58</f>
        <v>148197.2752</v>
      </c>
      <c r="AU58" s="94"/>
      <c r="AV58" s="106" t="n">
        <f aca="false">'Single Layer High Quality'!B39</f>
        <v>127097.2448</v>
      </c>
      <c r="AW58" s="107" t="n">
        <f aca="false">'Single Layer High Quality'!C39</f>
        <v>35.0712</v>
      </c>
      <c r="AX58" s="107" t="n">
        <f aca="false">'Single Layer High Quality'!D39</f>
        <v>39.0678</v>
      </c>
      <c r="AY58" s="108" t="n">
        <f aca="false">'Single Layer High Quality'!E39</f>
        <v>39.3994</v>
      </c>
      <c r="AZ58" s="94"/>
      <c r="BA58" s="114" t="n">
        <f aca="false">AP58/AF58</f>
        <v>0.996469663365713</v>
      </c>
      <c r="BB58" s="115" t="n">
        <f aca="false">AQ58/AG58</f>
        <v>1.15225322233294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H58" s="197"/>
    </row>
    <row r="59" customFormat="false" ht="12.75" hidden="false" customHeight="false" outlineLevel="0" collapsed="false">
      <c r="A59" s="133"/>
      <c r="B59" s="119"/>
      <c r="C59" s="228" t="n">
        <f aca="false">C51</f>
        <v>34</v>
      </c>
      <c r="D59" s="229" t="n">
        <f aca="false">D51</f>
        <v>36</v>
      </c>
      <c r="E59" s="120" t="n">
        <f aca="false">Anchor!B40</f>
        <v>51390.3024</v>
      </c>
      <c r="F59" s="121" t="n">
        <f aca="false">Anchor!C40</f>
        <v>33.258</v>
      </c>
      <c r="G59" s="121" t="n">
        <f aca="false">Anchor!D40</f>
        <v>37.4937</v>
      </c>
      <c r="H59" s="122" t="n">
        <f aca="false">Anchor!E40</f>
        <v>37.9558</v>
      </c>
      <c r="I59" s="93"/>
      <c r="J59" s="120" t="n">
        <f aca="false">Test!B40</f>
        <v>49679.7536</v>
      </c>
      <c r="K59" s="121" t="n">
        <f aca="false">Test!C40</f>
        <v>33.2511</v>
      </c>
      <c r="L59" s="121" t="n">
        <f aca="false">Test!D40</f>
        <v>37.5099</v>
      </c>
      <c r="M59" s="122" t="n">
        <f aca="false">Test!E40</f>
        <v>37.9182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0</f>
        <v>34691.9568</v>
      </c>
      <c r="AC59" s="121" t="n">
        <f aca="false">Anchor!G40</f>
        <v>33.8057</v>
      </c>
      <c r="AD59" s="121" t="n">
        <f aca="false">Anchor!H40</f>
        <v>38.2003</v>
      </c>
      <c r="AE59" s="121" t="n">
        <f aca="false">Anchor!I40</f>
        <v>36.2585</v>
      </c>
      <c r="AF59" s="120" t="n">
        <f aca="false">Anchor!J40</f>
        <v>19799.426</v>
      </c>
      <c r="AG59" s="121" t="n">
        <f aca="false">Anchor!K40</f>
        <v>228.228</v>
      </c>
      <c r="AH59" s="121" t="n">
        <f aca="false">Anchor!L40</f>
        <v>1140</v>
      </c>
      <c r="AI59" s="126" t="n">
        <f aca="false">AF59/3600</f>
        <v>5.49984055555556</v>
      </c>
      <c r="AJ59" s="127" t="n">
        <f aca="false">E59+AB59</f>
        <v>86082.2592</v>
      </c>
      <c r="AK59" s="197"/>
      <c r="AL59" s="120" t="n">
        <f aca="false">Test!F40</f>
        <v>34691.9568</v>
      </c>
      <c r="AM59" s="121" t="n">
        <f aca="false">Test!G40</f>
        <v>33.8057</v>
      </c>
      <c r="AN59" s="121" t="n">
        <f aca="false">Test!H40</f>
        <v>38.2003</v>
      </c>
      <c r="AO59" s="121" t="n">
        <f aca="false">Test!I40</f>
        <v>36.2585</v>
      </c>
      <c r="AP59" s="120" t="n">
        <f aca="false">Test!J40</f>
        <v>20075.312</v>
      </c>
      <c r="AQ59" s="121" t="n">
        <f aca="false">Test!K40</f>
        <v>270.301</v>
      </c>
      <c r="AR59" s="121" t="n">
        <f aca="false">Test!L40</f>
        <v>1140</v>
      </c>
      <c r="AS59" s="126" t="n">
        <f aca="false">AP59/3600</f>
        <v>5.57647555555556</v>
      </c>
      <c r="AT59" s="127" t="n">
        <f aca="false">J59+AL59</f>
        <v>84371.7104</v>
      </c>
      <c r="AU59" s="94"/>
      <c r="AV59" s="120" t="n">
        <f aca="false">'Single Layer High Quality'!B40</f>
        <v>74804.1104</v>
      </c>
      <c r="AW59" s="121" t="n">
        <f aca="false">'Single Layer High Quality'!C40</f>
        <v>33.3694</v>
      </c>
      <c r="AX59" s="121" t="n">
        <f aca="false">'Single Layer High Quality'!D40</f>
        <v>37.7094</v>
      </c>
      <c r="AY59" s="122" t="n">
        <f aca="false">'Single Layer High Quality'!E40</f>
        <v>37.9503</v>
      </c>
      <c r="AZ59" s="94"/>
      <c r="BA59" s="128" t="n">
        <f aca="false">AP59/AF59</f>
        <v>1.01393404031006</v>
      </c>
      <c r="BB59" s="129" t="n">
        <f aca="false">AQ59/AG59</f>
        <v>1.18434635539899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H59" s="197"/>
    </row>
    <row r="60" customFormat="false" ht="12" hidden="false" customHeight="false" outlineLevel="0" collapsed="false">
      <c r="C60" s="160"/>
      <c r="D60" s="160"/>
      <c r="I60" s="197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K60" s="197"/>
      <c r="AU60" s="197"/>
      <c r="AZ60" s="197"/>
      <c r="BH60" s="197"/>
    </row>
    <row r="61" customFormat="false" ht="12.75" hidden="false" customHeight="false" outlineLevel="0" collapsed="false">
      <c r="A61" s="160"/>
      <c r="B61" s="160"/>
      <c r="C61" s="160"/>
      <c r="D61" s="160"/>
      <c r="I61" s="197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K61" s="197"/>
      <c r="AU61" s="197"/>
      <c r="AZ61" s="197"/>
      <c r="BH61" s="197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997358333107487</v>
      </c>
      <c r="BB64" s="140" t="n">
        <f aca="false">GEOMEAN(BB4:BB59)</f>
        <v>1.1636736502363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L64" s="153" t="e">
        <f aca="false">AVERAGE(BL20:BL51)</f>
        <v>#VALUE!</v>
      </c>
      <c r="BM64" s="153" t="e">
        <f aca="false">AVERAGE(BM20:BM51)</f>
        <v>#VALUE!</v>
      </c>
      <c r="BN64" s="153" t="e">
        <f aca="false">AVERAGE(BN20:BN51)</f>
        <v>#VALUE!</v>
      </c>
      <c r="BO64" s="153" t="e">
        <f aca="false">AVERAGE(BO20:BO51)</f>
        <v>#DIV/0!</v>
      </c>
      <c r="BP64" s="153" t="e">
        <f aca="false">AVERAGE(BP20:BP51)</f>
        <v>#VALUE!</v>
      </c>
      <c r="BQ64" s="153" t="e">
        <f aca="false">AVERAGE(BQ20:BQ51)</f>
        <v>#VALUE!</v>
      </c>
      <c r="BR64" s="153" t="e">
        <f aca="false">AVERAGE(BR20:BR51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6"/>
      <c r="V77" s="146"/>
      <c r="W77" s="146"/>
      <c r="X77" s="146"/>
      <c r="Y77" s="146"/>
      <c r="Z77" s="146"/>
      <c r="AA77" s="237"/>
      <c r="AB77" s="237"/>
      <c r="AC77" s="237"/>
      <c r="AD77" s="237"/>
      <c r="AE77" s="237"/>
      <c r="AF77" s="237"/>
      <c r="AG77" s="237"/>
      <c r="AH77" s="237"/>
      <c r="AI77" s="238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6</v>
      </c>
      <c r="H80" s="239"/>
      <c r="I80" s="239"/>
      <c r="N80" s="239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39"/>
      <c r="AE80" s="239"/>
      <c r="AF80" s="239" t="n">
        <f aca="false">GEOMEAN(AF4:AF59)</f>
        <v>20303.0648635356</v>
      </c>
      <c r="AG80" s="239" t="n">
        <f aca="false">GEOMEAN(AG4:AG59)</f>
        <v>226.630671264756</v>
      </c>
      <c r="AH80" s="239"/>
      <c r="AI80" s="154" t="n">
        <f aca="false">GEOMEAN(AI4:AI59)</f>
        <v>5.63974023987101</v>
      </c>
      <c r="AK80" s="239"/>
      <c r="AO80" s="239"/>
      <c r="AP80" s="239" t="n">
        <f aca="false">GEOMEAN(AP4:AP59)</f>
        <v>20249.4309292691</v>
      </c>
      <c r="AQ80" s="239" t="n">
        <f aca="false">GEOMEAN(AQ4:AQ59)</f>
        <v>263.724140486161</v>
      </c>
      <c r="AR80" s="239"/>
      <c r="AS80" s="154" t="n">
        <f aca="false">GEOMEAN(AS4:AS59)</f>
        <v>5.62484192479697</v>
      </c>
      <c r="AT80" s="160"/>
      <c r="AU80" s="239"/>
      <c r="AY80" s="149"/>
      <c r="BG80" s="160"/>
      <c r="BH80" s="240"/>
      <c r="BI80" s="160"/>
      <c r="BJ80" s="160"/>
      <c r="BK80" s="160"/>
    </row>
    <row r="81" customFormat="false" ht="12" hidden="false" customHeight="false" outlineLevel="0" collapsed="false">
      <c r="B81" s="153" t="s">
        <v>97</v>
      </c>
      <c r="AF81" s="153" t="n">
        <f aca="false">SUM(AF4:AF59)/3600</f>
        <v>229.695046111111</v>
      </c>
      <c r="AG81" s="153" t="n">
        <f aca="false">SUM(AG4:AG59)/3600</f>
        <v>2.55913361111111</v>
      </c>
      <c r="AI81" s="241" t="n">
        <f aca="false">SUM(AI4:AI59)</f>
        <v>229.695046111111</v>
      </c>
      <c r="AP81" s="153" t="n">
        <f aca="false">SUM(AP4:AP59)/3600</f>
        <v>229.263031388889</v>
      </c>
      <c r="AQ81" s="153" t="n">
        <f aca="false">SUM(AQ4:AQ59)/3600</f>
        <v>2.97339833333333</v>
      </c>
      <c r="AS81" s="241" t="n">
        <f aca="false">SUM(AS4:AS59)</f>
        <v>229.263031388889</v>
      </c>
      <c r="AU81" s="242"/>
      <c r="BH81" s="242"/>
    </row>
    <row r="82" customFormat="false" ht="12" hidden="false" customHeight="false" outlineLevel="0" collapsed="false">
      <c r="H82" s="239"/>
      <c r="I82" s="239"/>
      <c r="N82" s="239"/>
      <c r="AA82" s="239"/>
      <c r="AE82" s="239"/>
      <c r="AK82" s="239"/>
      <c r="AO82" s="239"/>
      <c r="AU82" s="239"/>
      <c r="AY82" s="149"/>
      <c r="BH82" s="2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  <c r="BK2" s="243" t="s">
        <v>74</v>
      </c>
      <c r="BL2" s="243" t="s">
        <v>75</v>
      </c>
      <c r="BP2" s="243" t="s">
        <v>76</v>
      </c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  <c r="BK3" s="243" t="s">
        <v>30</v>
      </c>
      <c r="BL3" s="243" t="s">
        <v>31</v>
      </c>
      <c r="BM3" s="243" t="s">
        <v>32</v>
      </c>
      <c r="BN3" s="243" t="s">
        <v>33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197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197"/>
      <c r="AB4" s="90"/>
      <c r="AC4" s="91"/>
      <c r="AD4" s="91"/>
      <c r="AE4" s="91"/>
      <c r="AF4" s="90"/>
      <c r="AG4" s="91"/>
      <c r="AH4" s="91"/>
      <c r="AI4" s="98"/>
      <c r="AJ4" s="99"/>
      <c r="AK4" s="197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D4" s="57"/>
      <c r="BE4" s="103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/>
      <c r="AC5" s="107"/>
      <c r="AD5" s="107"/>
      <c r="AE5" s="107"/>
      <c r="AF5" s="106"/>
      <c r="AG5" s="107"/>
      <c r="AH5" s="107"/>
      <c r="AI5" s="112"/>
      <c r="AJ5" s="113"/>
      <c r="AK5" s="197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D5" s="57"/>
      <c r="BE5" s="117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/>
      <c r="AC6" s="107"/>
      <c r="AD6" s="107"/>
      <c r="AE6" s="107"/>
      <c r="AF6" s="106"/>
      <c r="AG6" s="107"/>
      <c r="AH6" s="107"/>
      <c r="AI6" s="112"/>
      <c r="AJ6" s="113"/>
      <c r="AK6" s="197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D6" s="57"/>
      <c r="BE6" s="117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/>
      <c r="AC7" s="121"/>
      <c r="AD7" s="121"/>
      <c r="AE7" s="121"/>
      <c r="AF7" s="120"/>
      <c r="AG7" s="121"/>
      <c r="AH7" s="121"/>
      <c r="AI7" s="126"/>
      <c r="AJ7" s="127"/>
      <c r="AK7" s="197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D7" s="57"/>
      <c r="BE7" s="131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197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197"/>
      <c r="AB8" s="90"/>
      <c r="AC8" s="91"/>
      <c r="AD8" s="91"/>
      <c r="AE8" s="91"/>
      <c r="AF8" s="90"/>
      <c r="AG8" s="91"/>
      <c r="AH8" s="91"/>
      <c r="AI8" s="98"/>
      <c r="AJ8" s="99"/>
      <c r="AK8" s="197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D8" s="57"/>
      <c r="BE8" s="117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/>
      <c r="AC9" s="107"/>
      <c r="AD9" s="107"/>
      <c r="AE9" s="107"/>
      <c r="AF9" s="106"/>
      <c r="AG9" s="107"/>
      <c r="AH9" s="107"/>
      <c r="AI9" s="112"/>
      <c r="AJ9" s="113"/>
      <c r="AK9" s="197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D9" s="57"/>
      <c r="BE9" s="117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/>
      <c r="AC10" s="107"/>
      <c r="AD10" s="107"/>
      <c r="AE10" s="107"/>
      <c r="AF10" s="106"/>
      <c r="AG10" s="107"/>
      <c r="AH10" s="107"/>
      <c r="AI10" s="112"/>
      <c r="AJ10" s="113"/>
      <c r="AK10" s="197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D10" s="57"/>
      <c r="BE10" s="117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/>
      <c r="AC11" s="121"/>
      <c r="AD11" s="121"/>
      <c r="AE11" s="121"/>
      <c r="AF11" s="120"/>
      <c r="AG11" s="121"/>
      <c r="AH11" s="121"/>
      <c r="AI11" s="126"/>
      <c r="AJ11" s="127"/>
      <c r="AK11" s="197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D11" s="57"/>
      <c r="BE11" s="117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65" t="n">
        <f aca="false">C4</f>
        <v>22</v>
      </c>
      <c r="D12" s="266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197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197"/>
      <c r="AB12" s="90"/>
      <c r="AC12" s="91"/>
      <c r="AD12" s="91"/>
      <c r="AE12" s="91"/>
      <c r="AF12" s="90"/>
      <c r="AG12" s="91"/>
      <c r="AH12" s="91"/>
      <c r="AI12" s="98"/>
      <c r="AJ12" s="99"/>
      <c r="AK12" s="197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D12" s="57"/>
      <c r="BE12" s="103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/>
      <c r="AC13" s="107"/>
      <c r="AD13" s="107"/>
      <c r="AE13" s="107"/>
      <c r="AF13" s="106"/>
      <c r="AG13" s="107"/>
      <c r="AH13" s="107"/>
      <c r="AI13" s="112"/>
      <c r="AJ13" s="113"/>
      <c r="AK13" s="197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D13" s="57"/>
      <c r="BE13" s="117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/>
      <c r="AC14" s="107"/>
      <c r="AD14" s="107"/>
      <c r="AE14" s="107"/>
      <c r="AF14" s="106"/>
      <c r="AG14" s="107"/>
      <c r="AH14" s="107"/>
      <c r="AI14" s="112"/>
      <c r="AJ14" s="113"/>
      <c r="AK14" s="197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D14" s="57"/>
      <c r="BE14" s="117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/>
      <c r="AC15" s="121"/>
      <c r="AD15" s="121"/>
      <c r="AE15" s="121"/>
      <c r="AF15" s="120"/>
      <c r="AG15" s="121"/>
      <c r="AH15" s="121"/>
      <c r="AI15" s="126"/>
      <c r="AJ15" s="127"/>
      <c r="AK15" s="197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D15" s="57"/>
      <c r="BE15" s="131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197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197"/>
      <c r="AB16" s="90"/>
      <c r="AC16" s="91"/>
      <c r="AD16" s="91"/>
      <c r="AE16" s="91"/>
      <c r="AF16" s="90"/>
      <c r="AG16" s="91"/>
      <c r="AH16" s="91"/>
      <c r="AI16" s="98"/>
      <c r="AJ16" s="99"/>
      <c r="AK16" s="197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D16" s="57"/>
      <c r="BE16" s="117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/>
      <c r="AC17" s="107"/>
      <c r="AD17" s="107"/>
      <c r="AE17" s="107"/>
      <c r="AF17" s="106"/>
      <c r="AG17" s="107"/>
      <c r="AH17" s="107"/>
      <c r="AI17" s="112"/>
      <c r="AJ17" s="113"/>
      <c r="AK17" s="197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D17" s="57"/>
      <c r="BE17" s="117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/>
      <c r="AC18" s="107"/>
      <c r="AD18" s="107"/>
      <c r="AE18" s="107"/>
      <c r="AF18" s="106"/>
      <c r="AG18" s="107"/>
      <c r="AH18" s="107"/>
      <c r="AI18" s="112"/>
      <c r="AJ18" s="113"/>
      <c r="AK18" s="197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D18" s="57"/>
      <c r="BE18" s="117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/>
      <c r="AC19" s="121"/>
      <c r="AD19" s="121"/>
      <c r="AE19" s="121"/>
      <c r="AF19" s="120"/>
      <c r="AG19" s="121"/>
      <c r="AH19" s="121"/>
      <c r="AI19" s="126"/>
      <c r="AJ19" s="127"/>
      <c r="AK19" s="197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D19" s="57"/>
      <c r="BE19" s="117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65" t="n">
        <f aca="false">C12</f>
        <v>22</v>
      </c>
      <c r="D20" s="266" t="n">
        <f aca="false">D12</f>
        <v>18</v>
      </c>
      <c r="E20" s="90" t="n">
        <f aca="false">Anchor!B361</f>
        <v>9422.0848</v>
      </c>
      <c r="F20" s="91" t="n">
        <f aca="false">Anchor!C361</f>
        <v>46.5124</v>
      </c>
      <c r="G20" s="91" t="n">
        <f aca="false">Anchor!D361</f>
        <v>47.4747</v>
      </c>
      <c r="H20" s="92" t="n">
        <f aca="false">Anchor!E361</f>
        <v>47.9322</v>
      </c>
      <c r="I20" s="93"/>
      <c r="J20" s="90" t="n">
        <f aca="false">Test!B361</f>
        <v>9057.1072</v>
      </c>
      <c r="K20" s="91" t="n">
        <f aca="false">Test!C361</f>
        <v>46.5192</v>
      </c>
      <c r="L20" s="91" t="n">
        <f aca="false">Test!D361</f>
        <v>47.4809</v>
      </c>
      <c r="M20" s="92" t="n">
        <f aca="false">Test!E361</f>
        <v>47.9392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361</f>
        <v>7237.2816</v>
      </c>
      <c r="AC20" s="91" t="n">
        <f aca="false">Anchor!G361</f>
        <v>44.5684</v>
      </c>
      <c r="AD20" s="91" t="n">
        <f aca="false">Anchor!H361</f>
        <v>45.8885</v>
      </c>
      <c r="AE20" s="91" t="n">
        <f aca="false">Anchor!I361</f>
        <v>43.9534</v>
      </c>
      <c r="AF20" s="90" t="n">
        <f aca="false">Anchor!J361</f>
        <v>39369.906</v>
      </c>
      <c r="AG20" s="91" t="n">
        <f aca="false">Anchor!K361</f>
        <v>58.812</v>
      </c>
      <c r="AH20" s="91" t="n">
        <f aca="false">Anchor!L361</f>
        <v>1508</v>
      </c>
      <c r="AI20" s="98" t="n">
        <f aca="false">AF20/3600</f>
        <v>10.936085</v>
      </c>
      <c r="AJ20" s="99" t="n">
        <f aca="false">E20+AB20</f>
        <v>16659.3664</v>
      </c>
      <c r="AK20" s="197"/>
      <c r="AL20" s="90" t="n">
        <f aca="false">Test!F361</f>
        <v>7237.2816</v>
      </c>
      <c r="AM20" s="91" t="n">
        <f aca="false">Test!G361</f>
        <v>44.5684</v>
      </c>
      <c r="AN20" s="91" t="n">
        <f aca="false">Test!H361</f>
        <v>45.8885</v>
      </c>
      <c r="AO20" s="91" t="n">
        <f aca="false">Test!I361</f>
        <v>43.9534</v>
      </c>
      <c r="AP20" s="90" t="n">
        <f aca="false">Test!J361</f>
        <v>37289.778</v>
      </c>
      <c r="AQ20" s="91" t="n">
        <f aca="false">Test!K361</f>
        <v>79.919</v>
      </c>
      <c r="AR20" s="91" t="n">
        <f aca="false">Test!L361</f>
        <v>1508</v>
      </c>
      <c r="AS20" s="98" t="n">
        <f aca="false">AP20/3600</f>
        <v>10.3582716666667</v>
      </c>
      <c r="AT20" s="99" t="n">
        <f aca="false">J20+AL20</f>
        <v>16294.3888</v>
      </c>
      <c r="AU20" s="94"/>
      <c r="AV20" s="106" t="n">
        <f aca="false">'Single Layer High Quality'!B361</f>
        <v>11899.7632</v>
      </c>
      <c r="AW20" s="107" t="n">
        <f aca="false">'Single Layer High Quality'!C361</f>
        <v>46.5542</v>
      </c>
      <c r="AX20" s="107" t="n">
        <f aca="false">'Single Layer High Quality'!D361</f>
        <v>47.4952</v>
      </c>
      <c r="AY20" s="108" t="n">
        <f aca="false">'Single Layer High Quality'!E361</f>
        <v>47.7727</v>
      </c>
      <c r="AZ20" s="94"/>
      <c r="BA20" s="100" t="n">
        <f aca="false">AP20/AF20</f>
        <v>0.947164516979035</v>
      </c>
      <c r="BB20" s="101" t="n">
        <f aca="false">AQ20/AG20</f>
        <v>1.35888934231109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19137.0448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244" t="n">
        <f aca="false">C13</f>
        <v>26</v>
      </c>
      <c r="D21" s="249" t="n">
        <f aca="false">D13</f>
        <v>22</v>
      </c>
      <c r="E21" s="106" t="n">
        <f aca="false">Anchor!B362</f>
        <v>5441.2336</v>
      </c>
      <c r="F21" s="107" t="n">
        <f aca="false">Anchor!C362</f>
        <v>44.3776</v>
      </c>
      <c r="G21" s="107" t="n">
        <f aca="false">Anchor!D362</f>
        <v>45.7129</v>
      </c>
      <c r="H21" s="108" t="n">
        <f aca="false">Anchor!E362</f>
        <v>45.7308</v>
      </c>
      <c r="I21" s="93"/>
      <c r="J21" s="106" t="n">
        <f aca="false">Test!B362</f>
        <v>5165.0624</v>
      </c>
      <c r="K21" s="107" t="n">
        <f aca="false">Test!C362</f>
        <v>44.3808</v>
      </c>
      <c r="L21" s="107" t="n">
        <f aca="false">Test!D362</f>
        <v>45.7047</v>
      </c>
      <c r="M21" s="108" t="n">
        <f aca="false">Test!E362</f>
        <v>45.7299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362</f>
        <v>4275.144</v>
      </c>
      <c r="AC21" s="107" t="n">
        <f aca="false">Anchor!G362</f>
        <v>42.2162</v>
      </c>
      <c r="AD21" s="107" t="n">
        <f aca="false">Anchor!H362</f>
        <v>44.0791</v>
      </c>
      <c r="AE21" s="107" t="n">
        <f aca="false">Anchor!I362</f>
        <v>41.6633</v>
      </c>
      <c r="AF21" s="106" t="n">
        <f aca="false">Anchor!J362</f>
        <v>36188.5</v>
      </c>
      <c r="AG21" s="107" t="n">
        <f aca="false">Anchor!K362</f>
        <v>59.358</v>
      </c>
      <c r="AH21" s="107" t="n">
        <f aca="false">Anchor!L362</f>
        <v>1508</v>
      </c>
      <c r="AI21" s="112" t="n">
        <f aca="false">AF21/3600</f>
        <v>10.0523611111111</v>
      </c>
      <c r="AJ21" s="113" t="n">
        <f aca="false">E21+AB21</f>
        <v>9716.3776</v>
      </c>
      <c r="AK21" s="197"/>
      <c r="AL21" s="106" t="n">
        <f aca="false">Test!F362</f>
        <v>4275.144</v>
      </c>
      <c r="AM21" s="107" t="n">
        <f aca="false">Test!G362</f>
        <v>42.2162</v>
      </c>
      <c r="AN21" s="107" t="n">
        <f aca="false">Test!H362</f>
        <v>44.0791</v>
      </c>
      <c r="AO21" s="107" t="n">
        <f aca="false">Test!I362</f>
        <v>41.6633</v>
      </c>
      <c r="AP21" s="106" t="n">
        <f aca="false">Test!J362</f>
        <v>33776.146</v>
      </c>
      <c r="AQ21" s="107" t="n">
        <f aca="false">Test!K362</f>
        <v>76.175</v>
      </c>
      <c r="AR21" s="107" t="n">
        <f aca="false">Test!L362</f>
        <v>1508</v>
      </c>
      <c r="AS21" s="112" t="n">
        <f aca="false">AP21/3600</f>
        <v>9.38226277777778</v>
      </c>
      <c r="AT21" s="113" t="n">
        <f aca="false">J21+AL21</f>
        <v>9440.2064</v>
      </c>
      <c r="AU21" s="94"/>
      <c r="AV21" s="106" t="n">
        <f aca="false">'Single Layer High Quality'!B362</f>
        <v>7045.104</v>
      </c>
      <c r="AW21" s="107" t="n">
        <f aca="false">'Single Layer High Quality'!C362</f>
        <v>44.488</v>
      </c>
      <c r="AX21" s="107" t="n">
        <f aca="false">'Single Layer High Quality'!D362</f>
        <v>45.8065</v>
      </c>
      <c r="AY21" s="108" t="n">
        <f aca="false">'Single Layer High Quality'!E362</f>
        <v>45.6044</v>
      </c>
      <c r="AZ21" s="94"/>
      <c r="BA21" s="114" t="n">
        <f aca="false">AP21/AF21</f>
        <v>0.933339209970018</v>
      </c>
      <c r="BB21" s="115" t="n">
        <f aca="false">AQ21/AG21</f>
        <v>1.28331480171165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11320.248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26</v>
      </c>
      <c r="E22" s="106" t="n">
        <f aca="false">Anchor!B363</f>
        <v>3057.4656</v>
      </c>
      <c r="F22" s="107" t="n">
        <f aca="false">Anchor!C363</f>
        <v>41.9512</v>
      </c>
      <c r="G22" s="107" t="n">
        <f aca="false">Anchor!D363</f>
        <v>43.8739</v>
      </c>
      <c r="H22" s="108" t="n">
        <f aca="false">Anchor!E363</f>
        <v>43.706</v>
      </c>
      <c r="I22" s="93"/>
      <c r="J22" s="106" t="n">
        <f aca="false">Test!B363</f>
        <v>2844.2128</v>
      </c>
      <c r="K22" s="107" t="n">
        <f aca="false">Test!C363</f>
        <v>41.9454</v>
      </c>
      <c r="L22" s="107" t="n">
        <f aca="false">Test!D363</f>
        <v>43.8727</v>
      </c>
      <c r="M22" s="108" t="n">
        <f aca="false">Test!E363</f>
        <v>43.6934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63</f>
        <v>2659.5376</v>
      </c>
      <c r="AC22" s="107" t="n">
        <f aca="false">Anchor!G363</f>
        <v>39.793</v>
      </c>
      <c r="AD22" s="107" t="n">
        <f aca="false">Anchor!H363</f>
        <v>42.7027</v>
      </c>
      <c r="AE22" s="107" t="n">
        <f aca="false">Anchor!I363</f>
        <v>39.9635</v>
      </c>
      <c r="AF22" s="106" t="n">
        <f aca="false">Anchor!J363</f>
        <v>33213.362</v>
      </c>
      <c r="AG22" s="107" t="n">
        <f aca="false">Anchor!K363</f>
        <v>52.495</v>
      </c>
      <c r="AH22" s="107" t="n">
        <f aca="false">Anchor!L363</f>
        <v>1511</v>
      </c>
      <c r="AI22" s="112" t="n">
        <f aca="false">AF22/3600</f>
        <v>9.22593388888889</v>
      </c>
      <c r="AJ22" s="113" t="n">
        <f aca="false">E22+AB22</f>
        <v>5717.0032</v>
      </c>
      <c r="AK22" s="197"/>
      <c r="AL22" s="106" t="n">
        <f aca="false">Test!F363</f>
        <v>2659.5376</v>
      </c>
      <c r="AM22" s="107" t="n">
        <f aca="false">Test!G363</f>
        <v>39.793</v>
      </c>
      <c r="AN22" s="107" t="n">
        <f aca="false">Test!H363</f>
        <v>42.7027</v>
      </c>
      <c r="AO22" s="107" t="n">
        <f aca="false">Test!I363</f>
        <v>39.9635</v>
      </c>
      <c r="AP22" s="106" t="n">
        <f aca="false">Test!J363</f>
        <v>30844.665</v>
      </c>
      <c r="AQ22" s="107" t="n">
        <f aca="false">Test!K363</f>
        <v>70.606</v>
      </c>
      <c r="AR22" s="107" t="n">
        <f aca="false">Test!L363</f>
        <v>1511</v>
      </c>
      <c r="AS22" s="112" t="n">
        <f aca="false">AP22/3600</f>
        <v>8.5679625</v>
      </c>
      <c r="AT22" s="113" t="n">
        <f aca="false">J22+AL22</f>
        <v>5503.7504</v>
      </c>
      <c r="AU22" s="94"/>
      <c r="AV22" s="106" t="n">
        <f aca="false">'Single Layer High Quality'!B363</f>
        <v>4184.8512</v>
      </c>
      <c r="AW22" s="107" t="n">
        <f aca="false">'Single Layer High Quality'!C363</f>
        <v>42.1421</v>
      </c>
      <c r="AX22" s="107" t="n">
        <f aca="false">'Single Layer High Quality'!D363</f>
        <v>44.0357</v>
      </c>
      <c r="AY22" s="108" t="n">
        <f aca="false">'Single Layer High Quality'!E363</f>
        <v>43.3942</v>
      </c>
      <c r="AZ22" s="94"/>
      <c r="BA22" s="114" t="n">
        <f aca="false">AP22/AF22</f>
        <v>0.928682408001936</v>
      </c>
      <c r="BB22" s="115" t="n">
        <f aca="false">AQ22/AG22</f>
        <v>1.34500428612249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6844.3888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0</v>
      </c>
      <c r="E23" s="120" t="n">
        <f aca="false">Anchor!B364</f>
        <v>1856.9312</v>
      </c>
      <c r="F23" s="121" t="n">
        <f aca="false">Anchor!C364</f>
        <v>39.4659</v>
      </c>
      <c r="G23" s="121" t="n">
        <f aca="false">Anchor!D364</f>
        <v>42.5034</v>
      </c>
      <c r="H23" s="122" t="n">
        <f aca="false">Anchor!E364</f>
        <v>41.9671</v>
      </c>
      <c r="I23" s="93"/>
      <c r="J23" s="120" t="n">
        <f aca="false">Test!B364</f>
        <v>1709.7568</v>
      </c>
      <c r="K23" s="121" t="n">
        <f aca="false">Test!C364</f>
        <v>39.4421</v>
      </c>
      <c r="L23" s="121" t="n">
        <f aca="false">Test!D364</f>
        <v>42.4889</v>
      </c>
      <c r="M23" s="122" t="n">
        <f aca="false">Test!E364</f>
        <v>41.9494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364</f>
        <v>1681.3904</v>
      </c>
      <c r="AC23" s="121" t="n">
        <f aca="false">Anchor!G364</f>
        <v>37.3316</v>
      </c>
      <c r="AD23" s="121" t="n">
        <f aca="false">Anchor!H364</f>
        <v>41.1605</v>
      </c>
      <c r="AE23" s="121" t="n">
        <f aca="false">Anchor!I364</f>
        <v>38.2034</v>
      </c>
      <c r="AF23" s="120" t="n">
        <f aca="false">Anchor!J364</f>
        <v>31186.685</v>
      </c>
      <c r="AG23" s="121" t="n">
        <f aca="false">Anchor!K364</f>
        <v>50.92</v>
      </c>
      <c r="AH23" s="121" t="n">
        <f aca="false">Anchor!L364</f>
        <v>1508</v>
      </c>
      <c r="AI23" s="126" t="n">
        <f aca="false">AF23/3600</f>
        <v>8.66296805555556</v>
      </c>
      <c r="AJ23" s="127" t="n">
        <f aca="false">E23+AB23</f>
        <v>3538.3216</v>
      </c>
      <c r="AK23" s="197"/>
      <c r="AL23" s="120" t="n">
        <f aca="false">Test!F364</f>
        <v>1681.3904</v>
      </c>
      <c r="AM23" s="121" t="n">
        <f aca="false">Test!G364</f>
        <v>37.3316</v>
      </c>
      <c r="AN23" s="121" t="n">
        <f aca="false">Test!H364</f>
        <v>41.1605</v>
      </c>
      <c r="AO23" s="121" t="n">
        <f aca="false">Test!I364</f>
        <v>38.2034</v>
      </c>
      <c r="AP23" s="120" t="n">
        <f aca="false">Test!J364</f>
        <v>28930.552</v>
      </c>
      <c r="AQ23" s="121" t="n">
        <f aca="false">Test!K364</f>
        <v>68.578</v>
      </c>
      <c r="AR23" s="121" t="n">
        <f aca="false">Test!L364</f>
        <v>1508</v>
      </c>
      <c r="AS23" s="126" t="n">
        <f aca="false">AP23/3600</f>
        <v>8.03626444444445</v>
      </c>
      <c r="AT23" s="127" t="n">
        <f aca="false">J23+AL23</f>
        <v>3391.1472</v>
      </c>
      <c r="AU23" s="94"/>
      <c r="AV23" s="106" t="n">
        <f aca="false">'Single Layer High Quality'!B364</f>
        <v>2603.3792</v>
      </c>
      <c r="AW23" s="107" t="n">
        <f aca="false">'Single Layer High Quality'!C364</f>
        <v>39.7238</v>
      </c>
      <c r="AX23" s="107" t="n">
        <f aca="false">'Single Layer High Quality'!D364</f>
        <v>42.706</v>
      </c>
      <c r="AY23" s="108" t="n">
        <f aca="false">'Single Layer High Quality'!E364</f>
        <v>41.8178</v>
      </c>
      <c r="AZ23" s="94"/>
      <c r="BA23" s="128" t="n">
        <f aca="false">AP23/AF23</f>
        <v>0.927657171642321</v>
      </c>
      <c r="BB23" s="129" t="n">
        <f aca="false">AQ23/AG23</f>
        <v>1.3467792615868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4284.7696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2</v>
      </c>
      <c r="E24" s="90" t="n">
        <f aca="false">Anchor!B365</f>
        <v>3834.344</v>
      </c>
      <c r="F24" s="91" t="n">
        <f aca="false">Anchor!C365</f>
        <v>44.5672</v>
      </c>
      <c r="G24" s="91" t="n">
        <f aca="false">Anchor!D365</f>
        <v>45.7816</v>
      </c>
      <c r="H24" s="92" t="n">
        <f aca="false">Anchor!E365</f>
        <v>46.9067</v>
      </c>
      <c r="I24" s="93"/>
      <c r="J24" s="90" t="n">
        <f aca="false">Test!B365</f>
        <v>3217.3312</v>
      </c>
      <c r="K24" s="91" t="n">
        <f aca="false">Test!C365</f>
        <v>44.5468</v>
      </c>
      <c r="L24" s="91" t="n">
        <f aca="false">Test!D365</f>
        <v>45.8499</v>
      </c>
      <c r="M24" s="92" t="n">
        <f aca="false">Test!E365</f>
        <v>46.9531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365</f>
        <v>7237.2816</v>
      </c>
      <c r="AC24" s="91" t="n">
        <f aca="false">Anchor!G365</f>
        <v>44.5684</v>
      </c>
      <c r="AD24" s="91" t="n">
        <f aca="false">Anchor!H365</f>
        <v>45.8885</v>
      </c>
      <c r="AE24" s="91" t="n">
        <f aca="false">Anchor!I365</f>
        <v>43.9534</v>
      </c>
      <c r="AF24" s="90" t="n">
        <f aca="false">Anchor!J365</f>
        <v>38112.24</v>
      </c>
      <c r="AG24" s="91" t="n">
        <f aca="false">Anchor!K365</f>
        <v>59.639</v>
      </c>
      <c r="AH24" s="91" t="n">
        <f aca="false">Anchor!L365</f>
        <v>1508</v>
      </c>
      <c r="AI24" s="98" t="n">
        <f aca="false">AF24/3600</f>
        <v>10.5867333333333</v>
      </c>
      <c r="AJ24" s="99" t="n">
        <f aca="false">E24+AB24</f>
        <v>11071.6256</v>
      </c>
      <c r="AK24" s="197"/>
      <c r="AL24" s="90" t="n">
        <f aca="false">Test!F365</f>
        <v>7237.2816</v>
      </c>
      <c r="AM24" s="91" t="n">
        <f aca="false">Test!G365</f>
        <v>44.5684</v>
      </c>
      <c r="AN24" s="91" t="n">
        <f aca="false">Test!H365</f>
        <v>45.8885</v>
      </c>
      <c r="AO24" s="91" t="n">
        <f aca="false">Test!I365</f>
        <v>43.9534</v>
      </c>
      <c r="AP24" s="90" t="n">
        <f aca="false">Test!J365</f>
        <v>30314.547</v>
      </c>
      <c r="AQ24" s="91" t="n">
        <f aca="false">Test!K365</f>
        <v>72.508</v>
      </c>
      <c r="AR24" s="91" t="n">
        <f aca="false">Test!L365</f>
        <v>1508</v>
      </c>
      <c r="AS24" s="98" t="n">
        <f aca="false">AP24/3600</f>
        <v>8.4207075</v>
      </c>
      <c r="AT24" s="99" t="n">
        <f aca="false">J24+AL24</f>
        <v>10454.6128</v>
      </c>
      <c r="AU24" s="94"/>
      <c r="AV24" s="90" t="n">
        <f aca="false">'Single Layer High Quality'!B365</f>
        <v>7045.104</v>
      </c>
      <c r="AW24" s="91" t="n">
        <f aca="false">'Single Layer High Quality'!C365</f>
        <v>44.488</v>
      </c>
      <c r="AX24" s="91" t="n">
        <f aca="false">'Single Layer High Quality'!D365</f>
        <v>45.8065</v>
      </c>
      <c r="AY24" s="92" t="n">
        <f aca="false">'Single Layer High Quality'!E365</f>
        <v>45.6044</v>
      </c>
      <c r="AZ24" s="94"/>
      <c r="BA24" s="100" t="n">
        <f aca="false">AP24/AF24</f>
        <v>0.79540187089502</v>
      </c>
      <c r="BB24" s="101" t="n">
        <f aca="false">AQ24/AG24</f>
        <v>1.21578161941012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14282.3856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6</v>
      </c>
      <c r="E25" s="106" t="n">
        <f aca="false">Anchor!B366</f>
        <v>2106.4784</v>
      </c>
      <c r="F25" s="107" t="n">
        <f aca="false">Anchor!C366</f>
        <v>42.2042</v>
      </c>
      <c r="G25" s="107" t="n">
        <f aca="false">Anchor!D366</f>
        <v>43.9524</v>
      </c>
      <c r="H25" s="108" t="n">
        <f aca="false">Anchor!E366</f>
        <v>44.7401</v>
      </c>
      <c r="I25" s="93"/>
      <c r="J25" s="106" t="n">
        <f aca="false">Test!B366</f>
        <v>1635.408</v>
      </c>
      <c r="K25" s="107" t="n">
        <f aca="false">Test!C366</f>
        <v>42.1708</v>
      </c>
      <c r="L25" s="107" t="n">
        <f aca="false">Test!D366</f>
        <v>44.0951</v>
      </c>
      <c r="M25" s="108" t="n">
        <f aca="false">Test!E366</f>
        <v>44.7965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366</f>
        <v>4275.144</v>
      </c>
      <c r="AC25" s="107" t="n">
        <f aca="false">Anchor!G366</f>
        <v>42.2162</v>
      </c>
      <c r="AD25" s="107" t="n">
        <f aca="false">Anchor!H366</f>
        <v>44.0791</v>
      </c>
      <c r="AE25" s="107" t="n">
        <f aca="false">Anchor!I366</f>
        <v>41.6633</v>
      </c>
      <c r="AF25" s="106" t="n">
        <f aca="false">Anchor!J366</f>
        <v>34816.173</v>
      </c>
      <c r="AG25" s="107" t="n">
        <f aca="false">Anchor!K366</f>
        <v>54.959</v>
      </c>
      <c r="AH25" s="107" t="n">
        <f aca="false">Anchor!L366</f>
        <v>1508</v>
      </c>
      <c r="AI25" s="112" t="n">
        <f aca="false">AF25/3600</f>
        <v>9.67115916666667</v>
      </c>
      <c r="AJ25" s="113" t="n">
        <f aca="false">E25+AB25</f>
        <v>6381.6224</v>
      </c>
      <c r="AK25" s="197"/>
      <c r="AL25" s="106" t="n">
        <f aca="false">Test!F366</f>
        <v>4275.144</v>
      </c>
      <c r="AM25" s="107" t="n">
        <f aca="false">Test!G366</f>
        <v>42.2162</v>
      </c>
      <c r="AN25" s="107" t="n">
        <f aca="false">Test!H366</f>
        <v>44.0791</v>
      </c>
      <c r="AO25" s="107" t="n">
        <f aca="false">Test!I366</f>
        <v>41.6633</v>
      </c>
      <c r="AP25" s="106" t="n">
        <f aca="false">Test!J366</f>
        <v>27324.713</v>
      </c>
      <c r="AQ25" s="107" t="n">
        <f aca="false">Test!K366</f>
        <v>66.955</v>
      </c>
      <c r="AR25" s="107" t="n">
        <f aca="false">Test!L366</f>
        <v>1508</v>
      </c>
      <c r="AS25" s="112" t="n">
        <f aca="false">AP25/3600</f>
        <v>7.59019805555556</v>
      </c>
      <c r="AT25" s="113" t="n">
        <f aca="false">J25+AL25</f>
        <v>5910.552</v>
      </c>
      <c r="AU25" s="94"/>
      <c r="AV25" s="106" t="n">
        <f aca="false">'Single Layer High Quality'!B366</f>
        <v>4184.8512</v>
      </c>
      <c r="AW25" s="107" t="n">
        <f aca="false">'Single Layer High Quality'!C366</f>
        <v>42.1421</v>
      </c>
      <c r="AX25" s="107" t="n">
        <f aca="false">'Single Layer High Quality'!D366</f>
        <v>44.0357</v>
      </c>
      <c r="AY25" s="108" t="n">
        <f aca="false">'Single Layer High Quality'!E366</f>
        <v>43.3942</v>
      </c>
      <c r="AZ25" s="94"/>
      <c r="BA25" s="114" t="n">
        <f aca="false">AP25/AF25</f>
        <v>0.784828160177168</v>
      </c>
      <c r="BB25" s="115" t="n">
        <f aca="false">AQ25/AG25</f>
        <v>1.2182718026165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8459.9952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0</v>
      </c>
      <c r="E26" s="106" t="n">
        <f aca="false">Anchor!B367</f>
        <v>1218.5984</v>
      </c>
      <c r="F26" s="107" t="n">
        <f aca="false">Anchor!C367</f>
        <v>39.7601</v>
      </c>
      <c r="G26" s="107" t="n">
        <f aca="false">Anchor!D367</f>
        <v>42.5723</v>
      </c>
      <c r="H26" s="108" t="n">
        <f aca="false">Anchor!E367</f>
        <v>43.0922</v>
      </c>
      <c r="I26" s="93"/>
      <c r="J26" s="106" t="n">
        <f aca="false">Test!B367</f>
        <v>868.3648</v>
      </c>
      <c r="K26" s="107" t="n">
        <f aca="false">Test!C367</f>
        <v>39.7126</v>
      </c>
      <c r="L26" s="107" t="n">
        <f aca="false">Test!D367</f>
        <v>42.7576</v>
      </c>
      <c r="M26" s="108" t="n">
        <f aca="false">Test!E367</f>
        <v>43.1436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367</f>
        <v>2659.5376</v>
      </c>
      <c r="AC26" s="107" t="n">
        <f aca="false">Anchor!G367</f>
        <v>39.793</v>
      </c>
      <c r="AD26" s="107" t="n">
        <f aca="false">Anchor!H367</f>
        <v>42.7027</v>
      </c>
      <c r="AE26" s="107" t="n">
        <f aca="false">Anchor!I367</f>
        <v>39.9635</v>
      </c>
      <c r="AF26" s="106" t="n">
        <f aca="false">Anchor!J367</f>
        <v>31398.8</v>
      </c>
      <c r="AG26" s="107" t="n">
        <f aca="false">Anchor!K367</f>
        <v>47.299</v>
      </c>
      <c r="AH26" s="107" t="n">
        <f aca="false">Anchor!L367</f>
        <v>1507</v>
      </c>
      <c r="AI26" s="112" t="n">
        <f aca="false">AF26/3600</f>
        <v>8.72188888888889</v>
      </c>
      <c r="AJ26" s="113" t="n">
        <f aca="false">E26+AB26</f>
        <v>3878.136</v>
      </c>
      <c r="AK26" s="197"/>
      <c r="AL26" s="106" t="n">
        <f aca="false">Test!F367</f>
        <v>2659.5376</v>
      </c>
      <c r="AM26" s="107" t="n">
        <f aca="false">Test!G367</f>
        <v>39.793</v>
      </c>
      <c r="AN26" s="107" t="n">
        <f aca="false">Test!H367</f>
        <v>42.7027</v>
      </c>
      <c r="AO26" s="107" t="n">
        <f aca="false">Test!I367</f>
        <v>39.9635</v>
      </c>
      <c r="AP26" s="106" t="n">
        <f aca="false">Test!J367</f>
        <v>24756.225</v>
      </c>
      <c r="AQ26" s="107" t="n">
        <f aca="false">Test!K367</f>
        <v>63.056</v>
      </c>
      <c r="AR26" s="107" t="n">
        <f aca="false">Test!L367</f>
        <v>1507</v>
      </c>
      <c r="AS26" s="112" t="n">
        <f aca="false">AP26/3600</f>
        <v>6.87672916666667</v>
      </c>
      <c r="AT26" s="113" t="n">
        <f aca="false">J26+AL26</f>
        <v>3527.9024</v>
      </c>
      <c r="AU26" s="94"/>
      <c r="AV26" s="106" t="n">
        <f aca="false">'Single Layer High Quality'!B367</f>
        <v>2603.3792</v>
      </c>
      <c r="AW26" s="107" t="n">
        <f aca="false">'Single Layer High Quality'!C367</f>
        <v>39.7238</v>
      </c>
      <c r="AX26" s="107" t="n">
        <f aca="false">'Single Layer High Quality'!D367</f>
        <v>42.706</v>
      </c>
      <c r="AY26" s="108" t="n">
        <f aca="false">'Single Layer High Quality'!E367</f>
        <v>41.8178</v>
      </c>
      <c r="AZ26" s="94"/>
      <c r="BA26" s="114" t="n">
        <f aca="false">AP26/AF26</f>
        <v>0.788444940570977</v>
      </c>
      <c r="BB26" s="115" t="n">
        <f aca="false">AQ26/AG26</f>
        <v>1.33313600710374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5262.9168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4</v>
      </c>
      <c r="E27" s="120" t="n">
        <f aca="false">Anchor!B368</f>
        <v>725.312</v>
      </c>
      <c r="F27" s="121" t="n">
        <f aca="false">Anchor!C368</f>
        <v>37.2661</v>
      </c>
      <c r="G27" s="121" t="n">
        <f aca="false">Anchor!D368</f>
        <v>41.0382</v>
      </c>
      <c r="H27" s="122" t="n">
        <f aca="false">Anchor!E368</f>
        <v>41.3299</v>
      </c>
      <c r="I27" s="93"/>
      <c r="J27" s="120" t="n">
        <f aca="false">Test!B368</f>
        <v>474.3136</v>
      </c>
      <c r="K27" s="121" t="n">
        <f aca="false">Test!C368</f>
        <v>37.2065</v>
      </c>
      <c r="L27" s="121" t="n">
        <f aca="false">Test!D368</f>
        <v>41.2843</v>
      </c>
      <c r="M27" s="122" t="n">
        <f aca="false">Test!E368</f>
        <v>41.3873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368</f>
        <v>1681.3904</v>
      </c>
      <c r="AC27" s="121" t="n">
        <f aca="false">Anchor!G368</f>
        <v>37.3316</v>
      </c>
      <c r="AD27" s="121" t="n">
        <f aca="false">Anchor!H368</f>
        <v>41.1605</v>
      </c>
      <c r="AE27" s="121" t="n">
        <f aca="false">Anchor!I368</f>
        <v>38.2034</v>
      </c>
      <c r="AF27" s="120" t="n">
        <f aca="false">Anchor!J368</f>
        <v>29672.664</v>
      </c>
      <c r="AG27" s="121" t="n">
        <f aca="false">Anchor!K368</f>
        <v>47.705</v>
      </c>
      <c r="AH27" s="121" t="n">
        <f aca="false">Anchor!L368</f>
        <v>1511</v>
      </c>
      <c r="AI27" s="126" t="n">
        <f aca="false">AF27/3600</f>
        <v>8.24240666666667</v>
      </c>
      <c r="AJ27" s="127" t="n">
        <f aca="false">E27+AB27</f>
        <v>2406.7024</v>
      </c>
      <c r="AK27" s="197"/>
      <c r="AL27" s="120" t="n">
        <f aca="false">Test!F368</f>
        <v>1681.3904</v>
      </c>
      <c r="AM27" s="121" t="n">
        <f aca="false">Test!G368</f>
        <v>37.3316</v>
      </c>
      <c r="AN27" s="121" t="n">
        <f aca="false">Test!H368</f>
        <v>41.1605</v>
      </c>
      <c r="AO27" s="121" t="n">
        <f aca="false">Test!I368</f>
        <v>38.2034</v>
      </c>
      <c r="AP27" s="120" t="n">
        <f aca="false">Test!J368</f>
        <v>22805.824</v>
      </c>
      <c r="AQ27" s="121" t="n">
        <f aca="false">Test!K368</f>
        <v>59.546</v>
      </c>
      <c r="AR27" s="121" t="n">
        <f aca="false">Test!L368</f>
        <v>1511</v>
      </c>
      <c r="AS27" s="126" t="n">
        <f aca="false">AP27/3600</f>
        <v>6.33495111111111</v>
      </c>
      <c r="AT27" s="127" t="n">
        <f aca="false">J27+AL27</f>
        <v>2155.704</v>
      </c>
      <c r="AU27" s="94"/>
      <c r="AV27" s="120" t="n">
        <f aca="false">'Single Layer High Quality'!B368</f>
        <v>1644.088</v>
      </c>
      <c r="AW27" s="121" t="n">
        <f aca="false">'Single Layer High Quality'!C368</f>
        <v>37.2435</v>
      </c>
      <c r="AX27" s="121" t="n">
        <f aca="false">'Single Layer High Quality'!D368</f>
        <v>41.1969</v>
      </c>
      <c r="AY27" s="122" t="n">
        <f aca="false">'Single Layer High Quality'!E368</f>
        <v>40.2191</v>
      </c>
      <c r="AZ27" s="94"/>
      <c r="BA27" s="128" t="n">
        <f aca="false">AP27/AF27</f>
        <v>0.768580266335372</v>
      </c>
      <c r="BB27" s="129" t="n">
        <f aca="false">AQ27/AG27</f>
        <v>1.24821297557908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3325.4784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65" t="n">
        <f aca="false">C20</f>
        <v>22</v>
      </c>
      <c r="D28" s="266" t="n">
        <f aca="false">D20</f>
        <v>18</v>
      </c>
      <c r="E28" s="90" t="n">
        <f aca="false">Anchor!B369</f>
        <v>12669.816</v>
      </c>
      <c r="F28" s="91" t="n">
        <f aca="false">Anchor!C369</f>
        <v>46.5268</v>
      </c>
      <c r="G28" s="91" t="n">
        <f aca="false">Anchor!D369</f>
        <v>45.1772</v>
      </c>
      <c r="H28" s="92" t="n">
        <f aca="false">Anchor!E369</f>
        <v>48.1727</v>
      </c>
      <c r="I28" s="93"/>
      <c r="J28" s="90" t="n">
        <f aca="false">Test!B369</f>
        <v>12249.1456</v>
      </c>
      <c r="K28" s="91" t="n">
        <f aca="false">Test!C369</f>
        <v>46.5149</v>
      </c>
      <c r="L28" s="91" t="n">
        <f aca="false">Test!D369</f>
        <v>45.2124</v>
      </c>
      <c r="M28" s="92" t="n">
        <f aca="false">Test!E369</f>
        <v>48.125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369</f>
        <v>9387.6064</v>
      </c>
      <c r="AC28" s="91" t="n">
        <f aca="false">Anchor!G369</f>
        <v>46.1128</v>
      </c>
      <c r="AD28" s="91" t="n">
        <f aca="false">Anchor!H369</f>
        <v>43.7425</v>
      </c>
      <c r="AE28" s="91" t="n">
        <f aca="false">Anchor!I369</f>
        <v>43.9794</v>
      </c>
      <c r="AF28" s="90" t="n">
        <f aca="false">Anchor!J369</f>
        <v>46441.61</v>
      </c>
      <c r="AG28" s="91" t="n">
        <f aca="false">Anchor!K369</f>
        <v>67.018</v>
      </c>
      <c r="AH28" s="91" t="n">
        <f aca="false">Anchor!L369</f>
        <v>1512</v>
      </c>
      <c r="AI28" s="98" t="n">
        <f aca="false">AF28/3600</f>
        <v>12.9004472222222</v>
      </c>
      <c r="AJ28" s="99" t="n">
        <f aca="false">E28+AB28</f>
        <v>22057.4224</v>
      </c>
      <c r="AK28" s="197"/>
      <c r="AL28" s="90" t="n">
        <f aca="false">Test!F369</f>
        <v>9387.6064</v>
      </c>
      <c r="AM28" s="91" t="n">
        <f aca="false">Test!G369</f>
        <v>46.1128</v>
      </c>
      <c r="AN28" s="91" t="n">
        <f aca="false">Test!H369</f>
        <v>43.7425</v>
      </c>
      <c r="AO28" s="91" t="n">
        <f aca="false">Test!I369</f>
        <v>43.9794</v>
      </c>
      <c r="AP28" s="90" t="n">
        <f aca="false">Test!J369</f>
        <v>40897.374</v>
      </c>
      <c r="AQ28" s="91" t="n">
        <f aca="false">Test!K369</f>
        <v>82.493</v>
      </c>
      <c r="AR28" s="91" t="n">
        <f aca="false">Test!L369</f>
        <v>1512</v>
      </c>
      <c r="AS28" s="98" t="n">
        <f aca="false">AP28/3600</f>
        <v>11.3603816666667</v>
      </c>
      <c r="AT28" s="99" t="n">
        <f aca="false">J28+AL28</f>
        <v>21636.752</v>
      </c>
      <c r="AU28" s="94"/>
      <c r="AV28" s="106" t="n">
        <f aca="false">'Single Layer High Quality'!B369</f>
        <v>16126.2064</v>
      </c>
      <c r="AW28" s="107" t="n">
        <f aca="false">'Single Layer High Quality'!C369</f>
        <v>46.491</v>
      </c>
      <c r="AX28" s="107" t="n">
        <f aca="false">'Single Layer High Quality'!D369</f>
        <v>45.1174</v>
      </c>
      <c r="AY28" s="108" t="n">
        <f aca="false">'Single Layer High Quality'!E369</f>
        <v>47.9602</v>
      </c>
      <c r="AZ28" s="94"/>
      <c r="BA28" s="100" t="n">
        <f aca="false">AP28/AF28</f>
        <v>0.880619211952385</v>
      </c>
      <c r="BB28" s="101" t="n">
        <f aca="false">AQ28/AG28</f>
        <v>1.23090811423797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25513.8128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2</v>
      </c>
      <c r="E29" s="106" t="n">
        <f aca="false">Anchor!B370</f>
        <v>7335.16</v>
      </c>
      <c r="F29" s="107" t="n">
        <f aca="false">Anchor!C370</f>
        <v>45.0584</v>
      </c>
      <c r="G29" s="107" t="n">
        <f aca="false">Anchor!D370</f>
        <v>43.5737</v>
      </c>
      <c r="H29" s="108" t="n">
        <f aca="false">Anchor!E370</f>
        <v>45.9718</v>
      </c>
      <c r="I29" s="93"/>
      <c r="J29" s="106" t="n">
        <f aca="false">Test!B370</f>
        <v>7002.1552</v>
      </c>
      <c r="K29" s="107" t="n">
        <f aca="false">Test!C370</f>
        <v>45.0471</v>
      </c>
      <c r="L29" s="107" t="n">
        <f aca="false">Test!D370</f>
        <v>43.6277</v>
      </c>
      <c r="M29" s="108" t="n">
        <f aca="false">Test!E370</f>
        <v>45.9143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370</f>
        <v>5499.5792</v>
      </c>
      <c r="AC29" s="107" t="n">
        <f aca="false">Anchor!G370</f>
        <v>43.9849</v>
      </c>
      <c r="AD29" s="107" t="n">
        <f aca="false">Anchor!H370</f>
        <v>41.8669</v>
      </c>
      <c r="AE29" s="107" t="n">
        <f aca="false">Anchor!I370</f>
        <v>41.5802</v>
      </c>
      <c r="AF29" s="106" t="n">
        <f aca="false">Anchor!J370</f>
        <v>41678.556</v>
      </c>
      <c r="AG29" s="107" t="n">
        <f aca="false">Anchor!K370</f>
        <v>60.075</v>
      </c>
      <c r="AH29" s="107" t="n">
        <f aca="false">Anchor!L370</f>
        <v>1511</v>
      </c>
      <c r="AI29" s="112" t="n">
        <f aca="false">AF29/3600</f>
        <v>11.5773766666667</v>
      </c>
      <c r="AJ29" s="113" t="n">
        <f aca="false">E29+AB29</f>
        <v>12834.7392</v>
      </c>
      <c r="AK29" s="197"/>
      <c r="AL29" s="106" t="n">
        <f aca="false">Test!F370</f>
        <v>5499.5792</v>
      </c>
      <c r="AM29" s="107" t="n">
        <f aca="false">Test!G370</f>
        <v>43.9849</v>
      </c>
      <c r="AN29" s="107" t="n">
        <f aca="false">Test!H370</f>
        <v>41.8669</v>
      </c>
      <c r="AO29" s="107" t="n">
        <f aca="false">Test!I370</f>
        <v>41.5802</v>
      </c>
      <c r="AP29" s="106" t="n">
        <f aca="false">Test!J370</f>
        <v>36157.907</v>
      </c>
      <c r="AQ29" s="107" t="n">
        <f aca="false">Test!K370</f>
        <v>75.91</v>
      </c>
      <c r="AR29" s="107" t="n">
        <f aca="false">Test!L370</f>
        <v>1511</v>
      </c>
      <c r="AS29" s="112" t="n">
        <f aca="false">AP29/3600</f>
        <v>10.0438630555556</v>
      </c>
      <c r="AT29" s="113" t="n">
        <f aca="false">J29+AL29</f>
        <v>12501.7344</v>
      </c>
      <c r="AU29" s="94"/>
      <c r="AV29" s="106" t="n">
        <f aca="false">'Single Layer High Quality'!B370</f>
        <v>9269.6784</v>
      </c>
      <c r="AW29" s="107" t="n">
        <f aca="false">'Single Layer High Quality'!C370</f>
        <v>45.0356</v>
      </c>
      <c r="AX29" s="107" t="n">
        <f aca="false">'Single Layer High Quality'!D370</f>
        <v>43.5522</v>
      </c>
      <c r="AY29" s="108" t="n">
        <f aca="false">'Single Layer High Quality'!E370</f>
        <v>45.7527</v>
      </c>
      <c r="AZ29" s="94"/>
      <c r="BA29" s="114" t="n">
        <f aca="false">AP29/AF29</f>
        <v>0.867542220032767</v>
      </c>
      <c r="BB29" s="115" t="n">
        <f aca="false">AQ29/AG29</f>
        <v>1.26358718268831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14769.2576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26</v>
      </c>
      <c r="E30" s="106" t="n">
        <f aca="false">Anchor!B371</f>
        <v>4128.4128</v>
      </c>
      <c r="F30" s="107" t="n">
        <f aca="false">Anchor!C371</f>
        <v>43.0879</v>
      </c>
      <c r="G30" s="107" t="n">
        <f aca="false">Anchor!D371</f>
        <v>41.6519</v>
      </c>
      <c r="H30" s="108" t="n">
        <f aca="false">Anchor!E371</f>
        <v>43.7534</v>
      </c>
      <c r="I30" s="93"/>
      <c r="J30" s="106" t="n">
        <f aca="false">Test!B371</f>
        <v>3895.0352</v>
      </c>
      <c r="K30" s="107" t="n">
        <f aca="false">Test!C371</f>
        <v>43.0685</v>
      </c>
      <c r="L30" s="107" t="n">
        <f aca="false">Test!D371</f>
        <v>41.7426</v>
      </c>
      <c r="M30" s="108" t="n">
        <f aca="false">Test!E371</f>
        <v>43.6935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371</f>
        <v>3358.048</v>
      </c>
      <c r="AC30" s="107" t="n">
        <f aca="false">Anchor!G371</f>
        <v>41.6642</v>
      </c>
      <c r="AD30" s="107" t="n">
        <f aca="false">Anchor!H371</f>
        <v>40.221</v>
      </c>
      <c r="AE30" s="107" t="n">
        <f aca="false">Anchor!I371</f>
        <v>39.5805</v>
      </c>
      <c r="AF30" s="106" t="n">
        <f aca="false">Anchor!J371</f>
        <v>36689.044</v>
      </c>
      <c r="AG30" s="107" t="n">
        <f aca="false">Anchor!K371</f>
        <v>49.842</v>
      </c>
      <c r="AH30" s="107" t="n">
        <f aca="false">Anchor!L371</f>
        <v>1511</v>
      </c>
      <c r="AI30" s="112" t="n">
        <f aca="false">AF30/3600</f>
        <v>10.1914011111111</v>
      </c>
      <c r="AJ30" s="113" t="n">
        <f aca="false">E30+AB30</f>
        <v>7486.4608</v>
      </c>
      <c r="AK30" s="197"/>
      <c r="AL30" s="106" t="n">
        <f aca="false">Test!F371</f>
        <v>3358.048</v>
      </c>
      <c r="AM30" s="107" t="n">
        <f aca="false">Test!G371</f>
        <v>41.6642</v>
      </c>
      <c r="AN30" s="107" t="n">
        <f aca="false">Test!H371</f>
        <v>40.221</v>
      </c>
      <c r="AO30" s="107" t="n">
        <f aca="false">Test!I371</f>
        <v>39.5805</v>
      </c>
      <c r="AP30" s="106" t="n">
        <f aca="false">Test!J371</f>
        <v>32429.795</v>
      </c>
      <c r="AQ30" s="107" t="n">
        <f aca="false">Test!K371</f>
        <v>71.198</v>
      </c>
      <c r="AR30" s="107" t="n">
        <f aca="false">Test!L371</f>
        <v>1511</v>
      </c>
      <c r="AS30" s="112" t="n">
        <f aca="false">AP30/3600</f>
        <v>9.00827638888889</v>
      </c>
      <c r="AT30" s="113" t="n">
        <f aca="false">J30+AL30</f>
        <v>7253.0832</v>
      </c>
      <c r="AU30" s="94"/>
      <c r="AV30" s="106" t="n">
        <f aca="false">'Single Layer High Quality'!B371</f>
        <v>5373.504</v>
      </c>
      <c r="AW30" s="107" t="n">
        <f aca="false">'Single Layer High Quality'!C371</f>
        <v>43.0749</v>
      </c>
      <c r="AX30" s="107" t="n">
        <f aca="false">'Single Layer High Quality'!D371</f>
        <v>41.6818</v>
      </c>
      <c r="AY30" s="108" t="n">
        <f aca="false">'Single Layer High Quality'!E371</f>
        <v>43.3863</v>
      </c>
      <c r="AZ30" s="94"/>
      <c r="BA30" s="114" t="n">
        <f aca="false">AP30/AF30</f>
        <v>0.883909512605452</v>
      </c>
      <c r="BB30" s="115" t="n">
        <f aca="false">AQ30/AG30</f>
        <v>1.42847397776975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8731.552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0</v>
      </c>
      <c r="E31" s="120" t="n">
        <f aca="false">Anchor!B372</f>
        <v>2408.592</v>
      </c>
      <c r="F31" s="121" t="n">
        <f aca="false">Anchor!C372</f>
        <v>40.8391</v>
      </c>
      <c r="G31" s="121" t="n">
        <f aca="false">Anchor!D372</f>
        <v>39.984</v>
      </c>
      <c r="H31" s="122" t="n">
        <f aca="false">Anchor!E372</f>
        <v>41.8288</v>
      </c>
      <c r="I31" s="93"/>
      <c r="J31" s="120" t="n">
        <f aca="false">Test!B372</f>
        <v>2241.1936</v>
      </c>
      <c r="K31" s="121" t="n">
        <f aca="false">Test!C372</f>
        <v>40.8093</v>
      </c>
      <c r="L31" s="121" t="n">
        <f aca="false">Test!D372</f>
        <v>40.0831</v>
      </c>
      <c r="M31" s="122" t="n">
        <f aca="false">Test!E372</f>
        <v>41.7844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372</f>
        <v>2102.4656</v>
      </c>
      <c r="AC31" s="121" t="n">
        <f aca="false">Anchor!G372</f>
        <v>39.3156</v>
      </c>
      <c r="AD31" s="121" t="n">
        <f aca="false">Anchor!H372</f>
        <v>38.7026</v>
      </c>
      <c r="AE31" s="121" t="n">
        <f aca="false">Anchor!I372</f>
        <v>37.813</v>
      </c>
      <c r="AF31" s="120" t="n">
        <f aca="false">Anchor!J372</f>
        <v>33626.15</v>
      </c>
      <c r="AG31" s="121" t="n">
        <f aca="false">Anchor!K372</f>
        <v>45.038</v>
      </c>
      <c r="AH31" s="121" t="n">
        <f aca="false">Anchor!L372</f>
        <v>1511</v>
      </c>
      <c r="AI31" s="126" t="n">
        <f aca="false">AF31/3600</f>
        <v>9.34059722222222</v>
      </c>
      <c r="AJ31" s="127" t="n">
        <f aca="false">E31+AB31</f>
        <v>4511.0576</v>
      </c>
      <c r="AK31" s="197"/>
      <c r="AL31" s="120" t="n">
        <f aca="false">Test!F372</f>
        <v>2102.4656</v>
      </c>
      <c r="AM31" s="121" t="n">
        <f aca="false">Test!G372</f>
        <v>39.3156</v>
      </c>
      <c r="AN31" s="121" t="n">
        <f aca="false">Test!H372</f>
        <v>38.7026</v>
      </c>
      <c r="AO31" s="121" t="n">
        <f aca="false">Test!I372</f>
        <v>37.813</v>
      </c>
      <c r="AP31" s="120" t="n">
        <f aca="false">Test!J372</f>
        <v>29795.691</v>
      </c>
      <c r="AQ31" s="121" t="n">
        <f aca="false">Test!K372</f>
        <v>64.694</v>
      </c>
      <c r="AR31" s="121" t="n">
        <f aca="false">Test!L372</f>
        <v>1511</v>
      </c>
      <c r="AS31" s="126" t="n">
        <f aca="false">AP31/3600</f>
        <v>8.27658083333333</v>
      </c>
      <c r="AT31" s="127" t="n">
        <f aca="false">J31+AL31</f>
        <v>4343.6592</v>
      </c>
      <c r="AU31" s="94"/>
      <c r="AV31" s="106" t="n">
        <f aca="false">'Single Layer High Quality'!B372</f>
        <v>3259.632</v>
      </c>
      <c r="AW31" s="107" t="n">
        <f aca="false">'Single Layer High Quality'!C372</f>
        <v>40.8756</v>
      </c>
      <c r="AX31" s="107" t="n">
        <f aca="false">'Single Layer High Quality'!D372</f>
        <v>40.0821</v>
      </c>
      <c r="AY31" s="108" t="n">
        <f aca="false">'Single Layer High Quality'!E372</f>
        <v>41.5575</v>
      </c>
      <c r="AZ31" s="94"/>
      <c r="BA31" s="128" t="n">
        <f aca="false">AP31/AF31</f>
        <v>0.886086899630199</v>
      </c>
      <c r="BB31" s="129" t="n">
        <f aca="false">AQ31/AG31</f>
        <v>1.43643145788001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5362.0976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2</v>
      </c>
      <c r="E32" s="90" t="n">
        <f aca="false">Anchor!B373</f>
        <v>5037.384</v>
      </c>
      <c r="F32" s="91" t="n">
        <f aca="false">Anchor!C373</f>
        <v>45.0629</v>
      </c>
      <c r="G32" s="91" t="n">
        <f aca="false">Anchor!D373</f>
        <v>43.6552</v>
      </c>
      <c r="H32" s="92" t="n">
        <f aca="false">Anchor!E373</f>
        <v>46.8083</v>
      </c>
      <c r="I32" s="93"/>
      <c r="J32" s="90" t="n">
        <f aca="false">Test!B373</f>
        <v>4575.5632</v>
      </c>
      <c r="K32" s="91" t="n">
        <f aca="false">Test!C373</f>
        <v>45.03</v>
      </c>
      <c r="L32" s="91" t="n">
        <f aca="false">Test!D373</f>
        <v>43.7756</v>
      </c>
      <c r="M32" s="92" t="n">
        <f aca="false">Test!E373</f>
        <v>46.7727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373</f>
        <v>9387.6064</v>
      </c>
      <c r="AC32" s="91" t="n">
        <f aca="false">Anchor!G373</f>
        <v>46.1128</v>
      </c>
      <c r="AD32" s="91" t="n">
        <f aca="false">Anchor!H373</f>
        <v>43.7425</v>
      </c>
      <c r="AE32" s="91" t="n">
        <f aca="false">Anchor!I373</f>
        <v>43.9794</v>
      </c>
      <c r="AF32" s="90" t="n">
        <f aca="false">Anchor!J373</f>
        <v>42997.741</v>
      </c>
      <c r="AG32" s="91" t="n">
        <f aca="false">Anchor!K373</f>
        <v>62.322</v>
      </c>
      <c r="AH32" s="91" t="n">
        <f aca="false">Anchor!L373</f>
        <v>1511</v>
      </c>
      <c r="AI32" s="98" t="n">
        <f aca="false">AF32/3600</f>
        <v>11.9438169444444</v>
      </c>
      <c r="AJ32" s="99" t="n">
        <f aca="false">E32+AB32</f>
        <v>14424.9904</v>
      </c>
      <c r="AK32" s="197"/>
      <c r="AL32" s="90" t="n">
        <f aca="false">Test!F373</f>
        <v>9387.6064</v>
      </c>
      <c r="AM32" s="91" t="n">
        <f aca="false">Test!G373</f>
        <v>46.1128</v>
      </c>
      <c r="AN32" s="91" t="n">
        <f aca="false">Test!H373</f>
        <v>43.7425</v>
      </c>
      <c r="AO32" s="91" t="n">
        <f aca="false">Test!I373</f>
        <v>43.9794</v>
      </c>
      <c r="AP32" s="90" t="n">
        <f aca="false">Test!J373</f>
        <v>33217.276</v>
      </c>
      <c r="AQ32" s="91" t="n">
        <f aca="false">Test!K373</f>
        <v>73.976</v>
      </c>
      <c r="AR32" s="91" t="n">
        <f aca="false">Test!L373</f>
        <v>1511</v>
      </c>
      <c r="AS32" s="98" t="n">
        <f aca="false">AP32/3600</f>
        <v>9.22702111111111</v>
      </c>
      <c r="AT32" s="99" t="n">
        <f aca="false">J32+AL32</f>
        <v>13963.1696</v>
      </c>
      <c r="AU32" s="94"/>
      <c r="AV32" s="90" t="n">
        <f aca="false">'Single Layer High Quality'!B373</f>
        <v>9269.6784</v>
      </c>
      <c r="AW32" s="91" t="n">
        <f aca="false">'Single Layer High Quality'!C373</f>
        <v>45.0356</v>
      </c>
      <c r="AX32" s="91" t="n">
        <f aca="false">'Single Layer High Quality'!D373</f>
        <v>43.5522</v>
      </c>
      <c r="AY32" s="92" t="n">
        <f aca="false">'Single Layer High Quality'!E373</f>
        <v>45.7527</v>
      </c>
      <c r="AZ32" s="94"/>
      <c r="BA32" s="100" t="n">
        <f aca="false">AP32/AF32</f>
        <v>0.77253537575381</v>
      </c>
      <c r="BB32" s="101" t="n">
        <f aca="false">AQ32/AG32</f>
        <v>1.1869965662206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18657.2848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6</v>
      </c>
      <c r="E33" s="106" t="n">
        <f aca="false">Anchor!B374</f>
        <v>2802.0208</v>
      </c>
      <c r="F33" s="107" t="n">
        <f aca="false">Anchor!C374</f>
        <v>43.1118</v>
      </c>
      <c r="G33" s="107" t="n">
        <f aca="false">Anchor!D374</f>
        <v>41.8023</v>
      </c>
      <c r="H33" s="108" t="n">
        <f aca="false">Anchor!E374</f>
        <v>44.5663</v>
      </c>
      <c r="I33" s="93"/>
      <c r="J33" s="106" t="n">
        <f aca="false">Test!B374</f>
        <v>2464.0016</v>
      </c>
      <c r="K33" s="107" t="n">
        <f aca="false">Test!C374</f>
        <v>43.0801</v>
      </c>
      <c r="L33" s="107" t="n">
        <f aca="false">Test!D374</f>
        <v>41.9792</v>
      </c>
      <c r="M33" s="108" t="n">
        <f aca="false">Test!E374</f>
        <v>44.5527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374</f>
        <v>5499.5792</v>
      </c>
      <c r="AC33" s="107" t="n">
        <f aca="false">Anchor!G374</f>
        <v>43.9849</v>
      </c>
      <c r="AD33" s="107" t="n">
        <f aca="false">Anchor!H374</f>
        <v>41.8669</v>
      </c>
      <c r="AE33" s="107" t="n">
        <f aca="false">Anchor!I374</f>
        <v>41.5802</v>
      </c>
      <c r="AF33" s="106" t="n">
        <f aca="false">Anchor!J374</f>
        <v>37427.852</v>
      </c>
      <c r="AG33" s="107" t="n">
        <f aca="false">Anchor!K374</f>
        <v>54.522</v>
      </c>
      <c r="AH33" s="107" t="n">
        <f aca="false">Anchor!L374</f>
        <v>1511</v>
      </c>
      <c r="AI33" s="112" t="n">
        <f aca="false">AF33/3600</f>
        <v>10.3966255555556</v>
      </c>
      <c r="AJ33" s="113" t="n">
        <f aca="false">E33+AB33</f>
        <v>8301.6</v>
      </c>
      <c r="AK33" s="197"/>
      <c r="AL33" s="106" t="n">
        <f aca="false">Test!F374</f>
        <v>5499.5792</v>
      </c>
      <c r="AM33" s="107" t="n">
        <f aca="false">Test!G374</f>
        <v>43.9849</v>
      </c>
      <c r="AN33" s="107" t="n">
        <f aca="false">Test!H374</f>
        <v>41.8669</v>
      </c>
      <c r="AO33" s="107" t="n">
        <f aca="false">Test!I374</f>
        <v>41.5802</v>
      </c>
      <c r="AP33" s="106" t="n">
        <f aca="false">Test!J374</f>
        <v>28896.382</v>
      </c>
      <c r="AQ33" s="107" t="n">
        <f aca="false">Test!K374</f>
        <v>66.003</v>
      </c>
      <c r="AR33" s="107" t="n">
        <f aca="false">Test!L374</f>
        <v>1511</v>
      </c>
      <c r="AS33" s="112" t="n">
        <f aca="false">AP33/3600</f>
        <v>8.02677277777778</v>
      </c>
      <c r="AT33" s="113" t="n">
        <f aca="false">J33+AL33</f>
        <v>7963.5808</v>
      </c>
      <c r="AU33" s="94"/>
      <c r="AV33" s="106" t="n">
        <f aca="false">'Single Layer High Quality'!B374</f>
        <v>5373.504</v>
      </c>
      <c r="AW33" s="107" t="n">
        <f aca="false">'Single Layer High Quality'!C374</f>
        <v>43.0749</v>
      </c>
      <c r="AX33" s="107" t="n">
        <f aca="false">'Single Layer High Quality'!D374</f>
        <v>41.6818</v>
      </c>
      <c r="AY33" s="108" t="n">
        <f aca="false">'Single Layer High Quality'!E374</f>
        <v>43.3863</v>
      </c>
      <c r="AZ33" s="94"/>
      <c r="BA33" s="114" t="n">
        <f aca="false">AP33/AF33</f>
        <v>0.772055580427111</v>
      </c>
      <c r="BB33" s="115" t="n">
        <f aca="false">AQ33/AG33</f>
        <v>1.21057554748542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10873.0832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0</v>
      </c>
      <c r="E34" s="106" t="n">
        <f aca="false">Anchor!B375</f>
        <v>1543.24</v>
      </c>
      <c r="F34" s="107" t="n">
        <f aca="false">Anchor!C375</f>
        <v>40.8758</v>
      </c>
      <c r="G34" s="107" t="n">
        <f aca="false">Anchor!D375</f>
        <v>40.1554</v>
      </c>
      <c r="H34" s="108" t="n">
        <f aca="false">Anchor!E375</f>
        <v>42.7054</v>
      </c>
      <c r="I34" s="93"/>
      <c r="J34" s="106" t="n">
        <f aca="false">Test!B375</f>
        <v>1308.6368</v>
      </c>
      <c r="K34" s="107" t="n">
        <f aca="false">Test!C375</f>
        <v>40.8491</v>
      </c>
      <c r="L34" s="107" t="n">
        <f aca="false">Test!D375</f>
        <v>40.3658</v>
      </c>
      <c r="M34" s="108" t="n">
        <f aca="false">Test!E375</f>
        <v>42.6736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375</f>
        <v>3358.048</v>
      </c>
      <c r="AC34" s="107" t="n">
        <f aca="false">Anchor!G375</f>
        <v>41.6642</v>
      </c>
      <c r="AD34" s="107" t="n">
        <f aca="false">Anchor!H375</f>
        <v>40.221</v>
      </c>
      <c r="AE34" s="107" t="n">
        <f aca="false">Anchor!I375</f>
        <v>39.5805</v>
      </c>
      <c r="AF34" s="106" t="n">
        <f aca="false">Anchor!J375</f>
        <v>34021.786</v>
      </c>
      <c r="AG34" s="107" t="n">
        <f aca="false">Anchor!K375</f>
        <v>49.81</v>
      </c>
      <c r="AH34" s="107" t="n">
        <f aca="false">Anchor!L375</f>
        <v>1511</v>
      </c>
      <c r="AI34" s="112" t="n">
        <f aca="false">AF34/3600</f>
        <v>9.45049611111111</v>
      </c>
      <c r="AJ34" s="113" t="n">
        <f aca="false">E34+AB34</f>
        <v>4901.288</v>
      </c>
      <c r="AK34" s="197"/>
      <c r="AL34" s="106" t="n">
        <f aca="false">Test!F375</f>
        <v>3358.048</v>
      </c>
      <c r="AM34" s="107" t="n">
        <f aca="false">Test!G375</f>
        <v>41.6642</v>
      </c>
      <c r="AN34" s="107" t="n">
        <f aca="false">Test!H375</f>
        <v>40.221</v>
      </c>
      <c r="AO34" s="107" t="n">
        <f aca="false">Test!I375</f>
        <v>39.5805</v>
      </c>
      <c r="AP34" s="106" t="n">
        <f aca="false">Test!J375</f>
        <v>25966.78</v>
      </c>
      <c r="AQ34" s="107" t="n">
        <f aca="false">Test!K375</f>
        <v>62.197</v>
      </c>
      <c r="AR34" s="107" t="n">
        <f aca="false">Test!L375</f>
        <v>1511</v>
      </c>
      <c r="AS34" s="112" t="n">
        <f aca="false">AP34/3600</f>
        <v>7.21299444444444</v>
      </c>
      <c r="AT34" s="113" t="n">
        <f aca="false">J34+AL34</f>
        <v>4666.6848</v>
      </c>
      <c r="AU34" s="94"/>
      <c r="AV34" s="106" t="n">
        <f aca="false">'Single Layer High Quality'!B375</f>
        <v>3259.632</v>
      </c>
      <c r="AW34" s="107" t="n">
        <f aca="false">'Single Layer High Quality'!C375</f>
        <v>40.8756</v>
      </c>
      <c r="AX34" s="107" t="n">
        <f aca="false">'Single Layer High Quality'!D375</f>
        <v>40.0821</v>
      </c>
      <c r="AY34" s="108" t="n">
        <f aca="false">'Single Layer High Quality'!E375</f>
        <v>41.5575</v>
      </c>
      <c r="AZ34" s="94"/>
      <c r="BA34" s="114" t="n">
        <f aca="false">AP34/AF34</f>
        <v>0.763239766424961</v>
      </c>
      <c r="BB34" s="115" t="n">
        <f aca="false">AQ34/AG34</f>
        <v>1.24868500301144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6617.6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4</v>
      </c>
      <c r="E35" s="120" t="n">
        <f aca="false">Anchor!B376</f>
        <v>876.8624</v>
      </c>
      <c r="F35" s="121" t="n">
        <f aca="false">Anchor!C376</f>
        <v>38.5392</v>
      </c>
      <c r="G35" s="121" t="n">
        <f aca="false">Anchor!D376</f>
        <v>38.5877</v>
      </c>
      <c r="H35" s="122" t="n">
        <f aca="false">Anchor!E376</f>
        <v>40.9947</v>
      </c>
      <c r="I35" s="93"/>
      <c r="J35" s="120" t="n">
        <f aca="false">Test!B376</f>
        <v>727.4256</v>
      </c>
      <c r="K35" s="121" t="n">
        <f aca="false">Test!C376</f>
        <v>38.5397</v>
      </c>
      <c r="L35" s="121" t="n">
        <f aca="false">Test!D376</f>
        <v>38.8391</v>
      </c>
      <c r="M35" s="122" t="n">
        <f aca="false">Test!E376</f>
        <v>40.9717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376</f>
        <v>2102.4656</v>
      </c>
      <c r="AC35" s="121" t="n">
        <f aca="false">Anchor!G376</f>
        <v>39.3156</v>
      </c>
      <c r="AD35" s="121" t="n">
        <f aca="false">Anchor!H376</f>
        <v>38.7026</v>
      </c>
      <c r="AE35" s="121" t="n">
        <f aca="false">Anchor!I376</f>
        <v>37.813</v>
      </c>
      <c r="AF35" s="120" t="n">
        <f aca="false">Anchor!J376</f>
        <v>31199.852</v>
      </c>
      <c r="AG35" s="121" t="n">
        <f aca="false">Anchor!K376</f>
        <v>45.709</v>
      </c>
      <c r="AH35" s="121" t="n">
        <f aca="false">Anchor!L376</f>
        <v>1511</v>
      </c>
      <c r="AI35" s="126" t="n">
        <f aca="false">AF35/3600</f>
        <v>8.66662555555556</v>
      </c>
      <c r="AJ35" s="127" t="n">
        <f aca="false">E35+AB35</f>
        <v>2979.328</v>
      </c>
      <c r="AK35" s="197"/>
      <c r="AL35" s="120" t="n">
        <f aca="false">Test!F376</f>
        <v>2102.4656</v>
      </c>
      <c r="AM35" s="121" t="n">
        <f aca="false">Test!G376</f>
        <v>39.3156</v>
      </c>
      <c r="AN35" s="121" t="n">
        <f aca="false">Test!H376</f>
        <v>38.7026</v>
      </c>
      <c r="AO35" s="121" t="n">
        <f aca="false">Test!I376</f>
        <v>37.813</v>
      </c>
      <c r="AP35" s="120" t="n">
        <f aca="false">Test!J376</f>
        <v>23170.874</v>
      </c>
      <c r="AQ35" s="121" t="n">
        <f aca="false">Test!K376</f>
        <v>56.863</v>
      </c>
      <c r="AR35" s="121" t="n">
        <f aca="false">Test!L376</f>
        <v>1511</v>
      </c>
      <c r="AS35" s="126" t="n">
        <f aca="false">AP35/3600</f>
        <v>6.43635388888889</v>
      </c>
      <c r="AT35" s="127" t="n">
        <f aca="false">J35+AL35</f>
        <v>2829.8912</v>
      </c>
      <c r="AU35" s="94"/>
      <c r="AV35" s="120" t="n">
        <f aca="false">'Single Layer High Quality'!B376</f>
        <v>2016.3984</v>
      </c>
      <c r="AW35" s="121" t="n">
        <f aca="false">'Single Layer High Quality'!C376</f>
        <v>38.6031</v>
      </c>
      <c r="AX35" s="121" t="n">
        <f aca="false">'Single Layer High Quality'!D376</f>
        <v>38.5305</v>
      </c>
      <c r="AY35" s="122" t="n">
        <f aca="false">'Single Layer High Quality'!E376</f>
        <v>39.8831</v>
      </c>
      <c r="AZ35" s="94"/>
      <c r="BA35" s="128" t="n">
        <f aca="false">AP35/AF35</f>
        <v>0.742659740821848</v>
      </c>
      <c r="BB35" s="129" t="n">
        <f aca="false">AQ35/AG35</f>
        <v>1.24402196503971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4118.864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65" t="n">
        <f aca="false">C28</f>
        <v>22</v>
      </c>
      <c r="D36" s="266" t="n">
        <f aca="false">D28</f>
        <v>18</v>
      </c>
      <c r="E36" s="90" t="n">
        <f aca="false">Anchor!B377</f>
        <v>13767.36</v>
      </c>
      <c r="F36" s="91" t="n">
        <f aca="false">Anchor!C377</f>
        <v>46.3627</v>
      </c>
      <c r="G36" s="91" t="n">
        <f aca="false">Anchor!D377</f>
        <v>45.0882</v>
      </c>
      <c r="H36" s="92" t="n">
        <f aca="false">Anchor!E377</f>
        <v>47.6428</v>
      </c>
      <c r="I36" s="93"/>
      <c r="J36" s="90" t="n">
        <f aca="false">Test!B377</f>
        <v>13012.4688</v>
      </c>
      <c r="K36" s="91" t="n">
        <f aca="false">Test!C377</f>
        <v>46.34</v>
      </c>
      <c r="L36" s="91" t="n">
        <f aca="false">Test!D377</f>
        <v>45.0956</v>
      </c>
      <c r="M36" s="92" t="n">
        <f aca="false">Test!E377</f>
        <v>47.6137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377</f>
        <v>10262.7968</v>
      </c>
      <c r="AC36" s="91" t="n">
        <f aca="false">Anchor!G377</f>
        <v>45.8635</v>
      </c>
      <c r="AD36" s="91" t="n">
        <f aca="false">Anchor!H377</f>
        <v>43.5989</v>
      </c>
      <c r="AE36" s="91" t="n">
        <f aca="false">Anchor!I377</f>
        <v>43.6392</v>
      </c>
      <c r="AF36" s="90" t="n">
        <f aca="false">Anchor!J377</f>
        <v>46885.699</v>
      </c>
      <c r="AG36" s="91" t="n">
        <f aca="false">Anchor!K377</f>
        <v>67.532</v>
      </c>
      <c r="AH36" s="91" t="n">
        <f aca="false">Anchor!L377</f>
        <v>1512</v>
      </c>
      <c r="AI36" s="98" t="n">
        <f aca="false">AF36/3600</f>
        <v>13.0238052777778</v>
      </c>
      <c r="AJ36" s="99" t="n">
        <f aca="false">E36+AB36</f>
        <v>24030.1568</v>
      </c>
      <c r="AK36" s="197"/>
      <c r="AL36" s="90" t="n">
        <f aca="false">Test!F377</f>
        <v>10262.7968</v>
      </c>
      <c r="AM36" s="91" t="n">
        <f aca="false">Test!G377</f>
        <v>45.8635</v>
      </c>
      <c r="AN36" s="91" t="n">
        <f aca="false">Test!H377</f>
        <v>43.5989</v>
      </c>
      <c r="AO36" s="91" t="n">
        <f aca="false">Test!I377</f>
        <v>43.6392</v>
      </c>
      <c r="AP36" s="90" t="n">
        <f aca="false">Test!J377</f>
        <v>41296.549</v>
      </c>
      <c r="AQ36" s="91" t="n">
        <f aca="false">Test!K377</f>
        <v>83.582</v>
      </c>
      <c r="AR36" s="91" t="n">
        <f aca="false">Test!L377</f>
        <v>1512</v>
      </c>
      <c r="AS36" s="98" t="n">
        <f aca="false">AP36/3600</f>
        <v>11.4712636111111</v>
      </c>
      <c r="AT36" s="99" t="n">
        <f aca="false">J36+AL36</f>
        <v>23275.2656</v>
      </c>
      <c r="AU36" s="94"/>
      <c r="AV36" s="106" t="n">
        <f aca="false">'Single Layer High Quality'!B377</f>
        <v>17299.3904</v>
      </c>
      <c r="AW36" s="107" t="n">
        <f aca="false">'Single Layer High Quality'!C377</f>
        <v>46.3286</v>
      </c>
      <c r="AX36" s="107" t="n">
        <f aca="false">'Single Layer High Quality'!D377</f>
        <v>45.0451</v>
      </c>
      <c r="AY36" s="108" t="n">
        <f aca="false">'Single Layer High Quality'!E377</f>
        <v>47.4916</v>
      </c>
      <c r="AZ36" s="94"/>
      <c r="BA36" s="100" t="n">
        <f aca="false">AP36/AF36</f>
        <v>0.880792008667718</v>
      </c>
      <c r="BB36" s="101" t="n">
        <f aca="false">AQ36/AG36</f>
        <v>1.23766510691228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27562.1872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2</v>
      </c>
      <c r="E37" s="106" t="n">
        <f aca="false">Anchor!B378</f>
        <v>8076.992</v>
      </c>
      <c r="F37" s="107" t="n">
        <f aca="false">Anchor!C378</f>
        <v>44.8779</v>
      </c>
      <c r="G37" s="107" t="n">
        <f aca="false">Anchor!D378</f>
        <v>43.4304</v>
      </c>
      <c r="H37" s="108" t="n">
        <f aca="false">Anchor!E378</f>
        <v>45.4568</v>
      </c>
      <c r="I37" s="93"/>
      <c r="J37" s="106" t="n">
        <f aca="false">Test!B378</f>
        <v>7553.3744</v>
      </c>
      <c r="K37" s="107" t="n">
        <f aca="false">Test!C378</f>
        <v>44.8512</v>
      </c>
      <c r="L37" s="107" t="n">
        <f aca="false">Test!D378</f>
        <v>43.4371</v>
      </c>
      <c r="M37" s="108" t="n">
        <f aca="false">Test!E378</f>
        <v>45.4184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378</f>
        <v>6048.744</v>
      </c>
      <c r="AC37" s="107" t="n">
        <f aca="false">Anchor!G378</f>
        <v>43.7031</v>
      </c>
      <c r="AD37" s="107" t="n">
        <f aca="false">Anchor!H378</f>
        <v>41.6149</v>
      </c>
      <c r="AE37" s="107" t="n">
        <f aca="false">Anchor!I378</f>
        <v>41.252</v>
      </c>
      <c r="AF37" s="106" t="n">
        <f aca="false">Anchor!J378</f>
        <v>41859.018</v>
      </c>
      <c r="AG37" s="107" t="n">
        <f aca="false">Anchor!K378</f>
        <v>59.451</v>
      </c>
      <c r="AH37" s="107" t="n">
        <f aca="false">Anchor!L378</f>
        <v>1511</v>
      </c>
      <c r="AI37" s="112" t="n">
        <f aca="false">AF37/3600</f>
        <v>11.627505</v>
      </c>
      <c r="AJ37" s="113" t="n">
        <f aca="false">E37+AB37</f>
        <v>14125.736</v>
      </c>
      <c r="AK37" s="197"/>
      <c r="AL37" s="106" t="n">
        <f aca="false">Test!F378</f>
        <v>6048.744</v>
      </c>
      <c r="AM37" s="107" t="n">
        <f aca="false">Test!G378</f>
        <v>43.7031</v>
      </c>
      <c r="AN37" s="107" t="n">
        <f aca="false">Test!H378</f>
        <v>41.6149</v>
      </c>
      <c r="AO37" s="107" t="n">
        <f aca="false">Test!I378</f>
        <v>41.252</v>
      </c>
      <c r="AP37" s="106" t="n">
        <f aca="false">Test!J378</f>
        <v>36484.994</v>
      </c>
      <c r="AQ37" s="107" t="n">
        <f aca="false">Test!K378</f>
        <v>76.237</v>
      </c>
      <c r="AR37" s="107" t="n">
        <f aca="false">Test!L378</f>
        <v>1511</v>
      </c>
      <c r="AS37" s="112" t="n">
        <f aca="false">AP37/3600</f>
        <v>10.1347205555556</v>
      </c>
      <c r="AT37" s="113" t="n">
        <f aca="false">J37+AL37</f>
        <v>13602.1184</v>
      </c>
      <c r="AU37" s="94"/>
      <c r="AV37" s="106" t="n">
        <f aca="false">'Single Layer High Quality'!B378</f>
        <v>10077.8144</v>
      </c>
      <c r="AW37" s="107" t="n">
        <f aca="false">'Single Layer High Quality'!C378</f>
        <v>44.857</v>
      </c>
      <c r="AX37" s="107" t="n">
        <f aca="false">'Single Layer High Quality'!D378</f>
        <v>43.4156</v>
      </c>
      <c r="AY37" s="108" t="n">
        <f aca="false">'Single Layer High Quality'!E378</f>
        <v>45.2872</v>
      </c>
      <c r="AZ37" s="94"/>
      <c r="BA37" s="114" t="n">
        <f aca="false">AP37/AF37</f>
        <v>0.871616099546339</v>
      </c>
      <c r="BB37" s="115" t="n">
        <f aca="false">AQ37/AG37</f>
        <v>1.28235017072884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16126.5584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26</v>
      </c>
      <c r="E38" s="106" t="n">
        <f aca="false">Anchor!B379</f>
        <v>4582.1248</v>
      </c>
      <c r="F38" s="107" t="n">
        <f aca="false">Anchor!C379</f>
        <v>42.8775</v>
      </c>
      <c r="G38" s="107" t="n">
        <f aca="false">Anchor!D379</f>
        <v>41.4332</v>
      </c>
      <c r="H38" s="108" t="n">
        <f aca="false">Anchor!E379</f>
        <v>43.2298</v>
      </c>
      <c r="I38" s="93"/>
      <c r="J38" s="106" t="n">
        <f aca="false">Test!B379</f>
        <v>4229.0512</v>
      </c>
      <c r="K38" s="107" t="n">
        <f aca="false">Test!C379</f>
        <v>42.8372</v>
      </c>
      <c r="L38" s="107" t="n">
        <f aca="false">Test!D379</f>
        <v>41.4572</v>
      </c>
      <c r="M38" s="108" t="n">
        <f aca="false">Test!E379</f>
        <v>43.1886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379</f>
        <v>3706.4128</v>
      </c>
      <c r="AC38" s="107" t="n">
        <f aca="false">Anchor!G379</f>
        <v>41.3448</v>
      </c>
      <c r="AD38" s="107" t="n">
        <f aca="false">Anchor!H379</f>
        <v>39.9274</v>
      </c>
      <c r="AE38" s="107" t="n">
        <f aca="false">Anchor!I379</f>
        <v>39.252</v>
      </c>
      <c r="AF38" s="106" t="n">
        <f aca="false">Anchor!J379</f>
        <v>36617.112</v>
      </c>
      <c r="AG38" s="107" t="n">
        <f aca="false">Anchor!K379</f>
        <v>51.277</v>
      </c>
      <c r="AH38" s="107" t="n">
        <f aca="false">Anchor!L379</f>
        <v>1508</v>
      </c>
      <c r="AI38" s="112" t="n">
        <f aca="false">AF38/3600</f>
        <v>10.17142</v>
      </c>
      <c r="AJ38" s="113" t="n">
        <f aca="false">E38+AB38</f>
        <v>8288.5376</v>
      </c>
      <c r="AK38" s="197"/>
      <c r="AL38" s="106" t="n">
        <f aca="false">Test!F379</f>
        <v>3706.4128</v>
      </c>
      <c r="AM38" s="107" t="n">
        <f aca="false">Test!G379</f>
        <v>41.3448</v>
      </c>
      <c r="AN38" s="107" t="n">
        <f aca="false">Test!H379</f>
        <v>39.9274</v>
      </c>
      <c r="AO38" s="107" t="n">
        <f aca="false">Test!I379</f>
        <v>39.252</v>
      </c>
      <c r="AP38" s="106" t="n">
        <f aca="false">Test!J379</f>
        <v>32425.652</v>
      </c>
      <c r="AQ38" s="107" t="n">
        <f aca="false">Test!K379</f>
        <v>66.971</v>
      </c>
      <c r="AR38" s="107" t="n">
        <f aca="false">Test!L379</f>
        <v>1508</v>
      </c>
      <c r="AS38" s="112" t="n">
        <f aca="false">AP38/3600</f>
        <v>9.00712555555556</v>
      </c>
      <c r="AT38" s="113" t="n">
        <f aca="false">J38+AL38</f>
        <v>7935.464</v>
      </c>
      <c r="AU38" s="94"/>
      <c r="AV38" s="106" t="n">
        <f aca="false">'Single Layer High Quality'!B379</f>
        <v>5867.0512</v>
      </c>
      <c r="AW38" s="107" t="n">
        <f aca="false">'Single Layer High Quality'!C379</f>
        <v>42.8618</v>
      </c>
      <c r="AX38" s="107" t="n">
        <f aca="false">'Single Layer High Quality'!D379</f>
        <v>41.4635</v>
      </c>
      <c r="AY38" s="108" t="n">
        <f aca="false">'Single Layer High Quality'!E379</f>
        <v>42.9255</v>
      </c>
      <c r="AZ38" s="94"/>
      <c r="BA38" s="114" t="n">
        <f aca="false">AP38/AF38</f>
        <v>0.885532753101883</v>
      </c>
      <c r="BB38" s="115" t="n">
        <f aca="false">AQ38/AG38</f>
        <v>1.30606314722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9573.464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0</v>
      </c>
      <c r="E39" s="120" t="n">
        <f aca="false">Anchor!B380</f>
        <v>2687.1152</v>
      </c>
      <c r="F39" s="121" t="n">
        <f aca="false">Anchor!C380</f>
        <v>40.6034</v>
      </c>
      <c r="G39" s="121" t="n">
        <f aca="false">Anchor!D380</f>
        <v>39.7245</v>
      </c>
      <c r="H39" s="122" t="n">
        <f aca="false">Anchor!E380</f>
        <v>41.3217</v>
      </c>
      <c r="I39" s="93"/>
      <c r="J39" s="120" t="n">
        <f aca="false">Test!B380</f>
        <v>2449.44</v>
      </c>
      <c r="K39" s="121" t="n">
        <f aca="false">Test!C380</f>
        <v>40.5419</v>
      </c>
      <c r="L39" s="121" t="n">
        <f aca="false">Test!D380</f>
        <v>39.7478</v>
      </c>
      <c r="M39" s="122" t="n">
        <f aca="false">Test!E380</f>
        <v>41.2918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380</f>
        <v>2311.6896</v>
      </c>
      <c r="AC39" s="121" t="n">
        <f aca="false">Anchor!G380</f>
        <v>38.9531</v>
      </c>
      <c r="AD39" s="121" t="n">
        <f aca="false">Anchor!H380</f>
        <v>38.3689</v>
      </c>
      <c r="AE39" s="121" t="n">
        <f aca="false">Anchor!I380</f>
        <v>37.5017</v>
      </c>
      <c r="AF39" s="120" t="n">
        <f aca="false">Anchor!J380</f>
        <v>33498.96</v>
      </c>
      <c r="AG39" s="121" t="n">
        <f aca="false">Anchor!K380</f>
        <v>46.208</v>
      </c>
      <c r="AH39" s="121" t="n">
        <f aca="false">Anchor!L380</f>
        <v>1508</v>
      </c>
      <c r="AI39" s="126" t="n">
        <f aca="false">AF39/3600</f>
        <v>9.30526666666667</v>
      </c>
      <c r="AJ39" s="127" t="n">
        <f aca="false">E39+AB39</f>
        <v>4998.8048</v>
      </c>
      <c r="AK39" s="197"/>
      <c r="AL39" s="120" t="n">
        <f aca="false">Test!F380</f>
        <v>2311.6896</v>
      </c>
      <c r="AM39" s="121" t="n">
        <f aca="false">Test!G380</f>
        <v>38.9531</v>
      </c>
      <c r="AN39" s="121" t="n">
        <f aca="false">Test!H380</f>
        <v>38.3689</v>
      </c>
      <c r="AO39" s="121" t="n">
        <f aca="false">Test!I380</f>
        <v>37.5017</v>
      </c>
      <c r="AP39" s="120" t="n">
        <f aca="false">Test!J380</f>
        <v>29687.817</v>
      </c>
      <c r="AQ39" s="121" t="n">
        <f aca="false">Test!K380</f>
        <v>64.616</v>
      </c>
      <c r="AR39" s="121" t="n">
        <f aca="false">Test!L380</f>
        <v>1508</v>
      </c>
      <c r="AS39" s="126" t="n">
        <f aca="false">AP39/3600</f>
        <v>8.24661583333333</v>
      </c>
      <c r="AT39" s="127" t="n">
        <f aca="false">J39+AL39</f>
        <v>4761.1296</v>
      </c>
      <c r="AU39" s="94"/>
      <c r="AV39" s="106" t="n">
        <f aca="false">'Single Layer High Quality'!B380</f>
        <v>3576.9872</v>
      </c>
      <c r="AW39" s="107" t="n">
        <f aca="false">'Single Layer High Quality'!C380</f>
        <v>40.6359</v>
      </c>
      <c r="AX39" s="107" t="n">
        <f aca="false">'Single Layer High Quality'!D380</f>
        <v>39.8039</v>
      </c>
      <c r="AY39" s="108" t="n">
        <f aca="false">'Single Layer High Quality'!E380</f>
        <v>41.0942</v>
      </c>
      <c r="AZ39" s="94"/>
      <c r="BA39" s="128" t="n">
        <f aca="false">AP39/AF39</f>
        <v>0.886231005380466</v>
      </c>
      <c r="BB39" s="129" t="n">
        <f aca="false">AQ39/AG39</f>
        <v>1.39837257617729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5888.6768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2</v>
      </c>
      <c r="E40" s="90" t="n">
        <f aca="false">Anchor!B381</f>
        <v>5766.8592</v>
      </c>
      <c r="F40" s="91" t="n">
        <f aca="false">Anchor!C381</f>
        <v>44.8849</v>
      </c>
      <c r="G40" s="91" t="n">
        <f aca="false">Anchor!D381</f>
        <v>43.5176</v>
      </c>
      <c r="H40" s="92" t="n">
        <f aca="false">Anchor!E381</f>
        <v>46.3713</v>
      </c>
      <c r="I40" s="93"/>
      <c r="J40" s="90" t="n">
        <f aca="false">Test!B381</f>
        <v>4955.6752</v>
      </c>
      <c r="K40" s="91" t="n">
        <f aca="false">Test!C381</f>
        <v>44.8423</v>
      </c>
      <c r="L40" s="91" t="n">
        <f aca="false">Test!D381</f>
        <v>43.5854</v>
      </c>
      <c r="M40" s="92" t="n">
        <f aca="false">Test!E381</f>
        <v>46.362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381</f>
        <v>10262.7968</v>
      </c>
      <c r="AC40" s="91" t="n">
        <f aca="false">Anchor!G381</f>
        <v>45.8635</v>
      </c>
      <c r="AD40" s="91" t="n">
        <f aca="false">Anchor!H381</f>
        <v>43.5989</v>
      </c>
      <c r="AE40" s="91" t="n">
        <f aca="false">Anchor!I381</f>
        <v>43.6392</v>
      </c>
      <c r="AF40" s="90" t="n">
        <f aca="false">Anchor!J381</f>
        <v>43248.685</v>
      </c>
      <c r="AG40" s="91" t="n">
        <f aca="false">Anchor!K381</f>
        <v>62.619</v>
      </c>
      <c r="AH40" s="91" t="n">
        <f aca="false">Anchor!L381</f>
        <v>1508</v>
      </c>
      <c r="AI40" s="98" t="n">
        <f aca="false">AF40/3600</f>
        <v>12.0135236111111</v>
      </c>
      <c r="AJ40" s="99" t="n">
        <f aca="false">E40+AB40</f>
        <v>16029.656</v>
      </c>
      <c r="AK40" s="197"/>
      <c r="AL40" s="90" t="n">
        <f aca="false">Test!F381</f>
        <v>10262.7968</v>
      </c>
      <c r="AM40" s="91" t="n">
        <f aca="false">Test!G381</f>
        <v>45.8635</v>
      </c>
      <c r="AN40" s="91" t="n">
        <f aca="false">Test!H381</f>
        <v>43.5989</v>
      </c>
      <c r="AO40" s="91" t="n">
        <f aca="false">Test!I381</f>
        <v>43.6392</v>
      </c>
      <c r="AP40" s="90" t="n">
        <f aca="false">Test!J381</f>
        <v>33531.853</v>
      </c>
      <c r="AQ40" s="91" t="n">
        <f aca="false">Test!K381</f>
        <v>74.459</v>
      </c>
      <c r="AR40" s="91" t="n">
        <f aca="false">Test!L381</f>
        <v>1508</v>
      </c>
      <c r="AS40" s="98" t="n">
        <f aca="false">AP40/3600</f>
        <v>9.31440361111111</v>
      </c>
      <c r="AT40" s="99" t="n">
        <f aca="false">J40+AL40</f>
        <v>15218.472</v>
      </c>
      <c r="AU40" s="94"/>
      <c r="AV40" s="90" t="n">
        <f aca="false">'Single Layer High Quality'!B381</f>
        <v>10077.8144</v>
      </c>
      <c r="AW40" s="91" t="n">
        <f aca="false">'Single Layer High Quality'!C381</f>
        <v>44.857</v>
      </c>
      <c r="AX40" s="91" t="n">
        <f aca="false">'Single Layer High Quality'!D381</f>
        <v>43.4156</v>
      </c>
      <c r="AY40" s="92" t="n">
        <f aca="false">'Single Layer High Quality'!E381</f>
        <v>45.2872</v>
      </c>
      <c r="AZ40" s="94"/>
      <c r="BA40" s="100" t="n">
        <f aca="false">AP40/AF40</f>
        <v>0.775326533049502</v>
      </c>
      <c r="BB40" s="101" t="n">
        <f aca="false">AQ40/AG40</f>
        <v>1.18907999169581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20340.6112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6</v>
      </c>
      <c r="E41" s="106" t="n">
        <f aca="false">Anchor!B382</f>
        <v>3219.4912</v>
      </c>
      <c r="F41" s="107" t="n">
        <f aca="false">Anchor!C382</f>
        <v>42.9068</v>
      </c>
      <c r="G41" s="107" t="n">
        <f aca="false">Anchor!D382</f>
        <v>41.5706</v>
      </c>
      <c r="H41" s="108" t="n">
        <f aca="false">Anchor!E382</f>
        <v>44.1196</v>
      </c>
      <c r="I41" s="93"/>
      <c r="J41" s="106" t="n">
        <f aca="false">Test!B382</f>
        <v>2665.4048</v>
      </c>
      <c r="K41" s="107" t="n">
        <f aca="false">Test!C382</f>
        <v>42.8547</v>
      </c>
      <c r="L41" s="107" t="n">
        <f aca="false">Test!D382</f>
        <v>41.6776</v>
      </c>
      <c r="M41" s="108" t="n">
        <f aca="false">Test!E382</f>
        <v>44.1181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382</f>
        <v>6048.744</v>
      </c>
      <c r="AC41" s="107" t="n">
        <f aca="false">Anchor!G382</f>
        <v>43.7031</v>
      </c>
      <c r="AD41" s="107" t="n">
        <f aca="false">Anchor!H382</f>
        <v>41.6149</v>
      </c>
      <c r="AE41" s="107" t="n">
        <f aca="false">Anchor!I382</f>
        <v>41.252</v>
      </c>
      <c r="AF41" s="106" t="n">
        <f aca="false">Anchor!J382</f>
        <v>37674.551</v>
      </c>
      <c r="AG41" s="107" t="n">
        <f aca="false">Anchor!K382</f>
        <v>55.036</v>
      </c>
      <c r="AH41" s="107" t="n">
        <f aca="false">Anchor!L382</f>
        <v>1511</v>
      </c>
      <c r="AI41" s="112" t="n">
        <f aca="false">AF41/3600</f>
        <v>10.4651530555556</v>
      </c>
      <c r="AJ41" s="113" t="n">
        <f aca="false">E41+AB41</f>
        <v>9268.2352</v>
      </c>
      <c r="AK41" s="197"/>
      <c r="AL41" s="106" t="n">
        <f aca="false">Test!F382</f>
        <v>6048.744</v>
      </c>
      <c r="AM41" s="107" t="n">
        <f aca="false">Test!G382</f>
        <v>43.7031</v>
      </c>
      <c r="AN41" s="107" t="n">
        <f aca="false">Test!H382</f>
        <v>41.6149</v>
      </c>
      <c r="AO41" s="107" t="n">
        <f aca="false">Test!I382</f>
        <v>41.252</v>
      </c>
      <c r="AP41" s="106" t="n">
        <f aca="false">Test!J382</f>
        <v>28520.266</v>
      </c>
      <c r="AQ41" s="107" t="n">
        <f aca="false">Test!K382</f>
        <v>65.676</v>
      </c>
      <c r="AR41" s="107" t="n">
        <f aca="false">Test!L382</f>
        <v>1511</v>
      </c>
      <c r="AS41" s="112" t="n">
        <f aca="false">AP41/3600</f>
        <v>7.92229611111111</v>
      </c>
      <c r="AT41" s="113" t="n">
        <f aca="false">J41+AL41</f>
        <v>8714.1488</v>
      </c>
      <c r="AU41" s="94"/>
      <c r="AV41" s="106" t="n">
        <f aca="false">'Single Layer High Quality'!B382</f>
        <v>5867.0512</v>
      </c>
      <c r="AW41" s="107" t="n">
        <f aca="false">'Single Layer High Quality'!C382</f>
        <v>42.8618</v>
      </c>
      <c r="AX41" s="107" t="n">
        <f aca="false">'Single Layer High Quality'!D382</f>
        <v>41.4635</v>
      </c>
      <c r="AY41" s="108" t="n">
        <f aca="false">'Single Layer High Quality'!E382</f>
        <v>42.9255</v>
      </c>
      <c r="AZ41" s="94"/>
      <c r="BA41" s="114" t="n">
        <f aca="false">AP41/AF41</f>
        <v>0.75701674586646</v>
      </c>
      <c r="BB41" s="115" t="n">
        <f aca="false">AQ41/AG41</f>
        <v>1.19332800348863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11915.7952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0</v>
      </c>
      <c r="E42" s="106" t="n">
        <f aca="false">Anchor!B383</f>
        <v>1776.0352</v>
      </c>
      <c r="F42" s="107" t="n">
        <f aca="false">Anchor!C383</f>
        <v>40.6348</v>
      </c>
      <c r="G42" s="107" t="n">
        <f aca="false">Anchor!D383</f>
        <v>39.8795</v>
      </c>
      <c r="H42" s="108" t="n">
        <f aca="false">Anchor!E383</f>
        <v>42.2199</v>
      </c>
      <c r="I42" s="93"/>
      <c r="J42" s="106" t="n">
        <f aca="false">Test!B383</f>
        <v>1414.2208</v>
      </c>
      <c r="K42" s="107" t="n">
        <f aca="false">Test!C383</f>
        <v>40.5861</v>
      </c>
      <c r="L42" s="107" t="n">
        <f aca="false">Test!D383</f>
        <v>40.0012</v>
      </c>
      <c r="M42" s="108" t="n">
        <f aca="false">Test!E383</f>
        <v>42.2114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383</f>
        <v>3706.4128</v>
      </c>
      <c r="AC42" s="107" t="n">
        <f aca="false">Anchor!G383</f>
        <v>41.3448</v>
      </c>
      <c r="AD42" s="107" t="n">
        <f aca="false">Anchor!H383</f>
        <v>39.9274</v>
      </c>
      <c r="AE42" s="107" t="n">
        <f aca="false">Anchor!I383</f>
        <v>39.252</v>
      </c>
      <c r="AF42" s="106" t="n">
        <f aca="false">Anchor!J383</f>
        <v>34140.533</v>
      </c>
      <c r="AG42" s="107" t="n">
        <f aca="false">Anchor!K383</f>
        <v>50.2</v>
      </c>
      <c r="AH42" s="107" t="n">
        <f aca="false">Anchor!L383</f>
        <v>1511</v>
      </c>
      <c r="AI42" s="112" t="n">
        <f aca="false">AF42/3600</f>
        <v>9.48348138888889</v>
      </c>
      <c r="AJ42" s="113" t="n">
        <f aca="false">E42+AB42</f>
        <v>5482.448</v>
      </c>
      <c r="AK42" s="197"/>
      <c r="AL42" s="106" t="n">
        <f aca="false">Test!F383</f>
        <v>3706.4128</v>
      </c>
      <c r="AM42" s="107" t="n">
        <f aca="false">Test!G383</f>
        <v>41.3448</v>
      </c>
      <c r="AN42" s="107" t="n">
        <f aca="false">Test!H383</f>
        <v>39.9274</v>
      </c>
      <c r="AO42" s="107" t="n">
        <f aca="false">Test!I383</f>
        <v>39.252</v>
      </c>
      <c r="AP42" s="106" t="n">
        <f aca="false">Test!J383</f>
        <v>26157.147</v>
      </c>
      <c r="AQ42" s="107" t="n">
        <f aca="false">Test!K383</f>
        <v>61.776</v>
      </c>
      <c r="AR42" s="107" t="n">
        <f aca="false">Test!L383</f>
        <v>1511</v>
      </c>
      <c r="AS42" s="112" t="n">
        <f aca="false">AP42/3600</f>
        <v>7.26587416666667</v>
      </c>
      <c r="AT42" s="113" t="n">
        <f aca="false">J42+AL42</f>
        <v>5120.6336</v>
      </c>
      <c r="AU42" s="94"/>
      <c r="AV42" s="106" t="n">
        <f aca="false">'Single Layer High Quality'!B383</f>
        <v>3576.9872</v>
      </c>
      <c r="AW42" s="107" t="n">
        <f aca="false">'Single Layer High Quality'!C383</f>
        <v>40.6359</v>
      </c>
      <c r="AX42" s="107" t="n">
        <f aca="false">'Single Layer High Quality'!D383</f>
        <v>39.8039</v>
      </c>
      <c r="AY42" s="108" t="n">
        <f aca="false">'Single Layer High Quality'!E383</f>
        <v>41.0942</v>
      </c>
      <c r="AZ42" s="94"/>
      <c r="BA42" s="114" t="n">
        <f aca="false">AP42/AF42</f>
        <v>0.766161061398778</v>
      </c>
      <c r="BB42" s="115" t="n">
        <f aca="false">AQ42/AG42</f>
        <v>1.23059760956175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7283.4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4</v>
      </c>
      <c r="E43" s="120" t="n">
        <f aca="false">Anchor!B384</f>
        <v>1002.0272</v>
      </c>
      <c r="F43" s="121" t="n">
        <f aca="false">Anchor!C384</f>
        <v>38.2635</v>
      </c>
      <c r="G43" s="121" t="n">
        <f aca="false">Anchor!D384</f>
        <v>38.2901</v>
      </c>
      <c r="H43" s="122" t="n">
        <f aca="false">Anchor!E384</f>
        <v>40.527</v>
      </c>
      <c r="I43" s="93"/>
      <c r="J43" s="120" t="n">
        <f aca="false">Test!B384</f>
        <v>782.3456</v>
      </c>
      <c r="K43" s="121" t="n">
        <f aca="false">Test!C384</f>
        <v>38.2438</v>
      </c>
      <c r="L43" s="121" t="n">
        <f aca="false">Test!D384</f>
        <v>38.4445</v>
      </c>
      <c r="M43" s="122" t="n">
        <f aca="false">Test!E384</f>
        <v>40.5123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384</f>
        <v>2311.6896</v>
      </c>
      <c r="AC43" s="121" t="n">
        <f aca="false">Anchor!G384</f>
        <v>38.9531</v>
      </c>
      <c r="AD43" s="121" t="n">
        <f aca="false">Anchor!H384</f>
        <v>38.3689</v>
      </c>
      <c r="AE43" s="121" t="n">
        <f aca="false">Anchor!I384</f>
        <v>37.5017</v>
      </c>
      <c r="AF43" s="120" t="n">
        <f aca="false">Anchor!J384</f>
        <v>31407.56</v>
      </c>
      <c r="AG43" s="121" t="n">
        <f aca="false">Anchor!K384</f>
        <v>45.427</v>
      </c>
      <c r="AH43" s="121" t="n">
        <f aca="false">Anchor!L384</f>
        <v>1511</v>
      </c>
      <c r="AI43" s="126" t="n">
        <f aca="false">AF43/3600</f>
        <v>8.72432222222222</v>
      </c>
      <c r="AJ43" s="127" t="n">
        <f aca="false">E43+AB43</f>
        <v>3313.7168</v>
      </c>
      <c r="AK43" s="197"/>
      <c r="AL43" s="120" t="n">
        <f aca="false">Test!F384</f>
        <v>2311.6896</v>
      </c>
      <c r="AM43" s="121" t="n">
        <f aca="false">Test!G384</f>
        <v>38.9531</v>
      </c>
      <c r="AN43" s="121" t="n">
        <f aca="false">Test!H384</f>
        <v>38.3689</v>
      </c>
      <c r="AO43" s="121" t="n">
        <f aca="false">Test!I384</f>
        <v>37.5017</v>
      </c>
      <c r="AP43" s="120" t="n">
        <f aca="false">Test!J384</f>
        <v>23705.754</v>
      </c>
      <c r="AQ43" s="121" t="n">
        <f aca="false">Test!K384</f>
        <v>57.486</v>
      </c>
      <c r="AR43" s="121" t="n">
        <f aca="false">Test!L384</f>
        <v>1511</v>
      </c>
      <c r="AS43" s="126" t="n">
        <f aca="false">AP43/3600</f>
        <v>6.58493166666667</v>
      </c>
      <c r="AT43" s="127" t="n">
        <f aca="false">J43+AL43</f>
        <v>3094.0352</v>
      </c>
      <c r="AU43" s="94"/>
      <c r="AV43" s="120" t="n">
        <f aca="false">'Single Layer High Quality'!B384</f>
        <v>2210.8848</v>
      </c>
      <c r="AW43" s="121" t="n">
        <f aca="false">'Single Layer High Quality'!C384</f>
        <v>38.3291</v>
      </c>
      <c r="AX43" s="121" t="n">
        <f aca="false">'Single Layer High Quality'!D384</f>
        <v>38.2301</v>
      </c>
      <c r="AY43" s="122" t="n">
        <f aca="false">'Single Layer High Quality'!E384</f>
        <v>39.4417</v>
      </c>
      <c r="AZ43" s="94"/>
      <c r="BA43" s="128" t="n">
        <f aca="false">AP43/AF43</f>
        <v>0.754778594707771</v>
      </c>
      <c r="BB43" s="129" t="n">
        <f aca="false">AQ43/AG43</f>
        <v>1.26545886807405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4522.5744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65" t="n">
        <f aca="false">C36</f>
        <v>22</v>
      </c>
      <c r="D44" s="266" t="n">
        <f aca="false">D36</f>
        <v>18</v>
      </c>
      <c r="E44" s="90" t="n">
        <f aca="false">Anchor!B385</f>
        <v>3894.4736</v>
      </c>
      <c r="F44" s="91" t="n">
        <f aca="false">Anchor!C385</f>
        <v>46.1984</v>
      </c>
      <c r="G44" s="91" t="n">
        <f aca="false">Anchor!D385</f>
        <v>48.0267</v>
      </c>
      <c r="H44" s="92" t="n">
        <f aca="false">Anchor!E385</f>
        <v>49.6029</v>
      </c>
      <c r="I44" s="93"/>
      <c r="J44" s="90" t="n">
        <f aca="false">Test!B385</f>
        <v>3803.2208</v>
      </c>
      <c r="K44" s="91" t="n">
        <f aca="false">Test!C385</f>
        <v>46.1994</v>
      </c>
      <c r="L44" s="91" t="n">
        <f aca="false">Test!D385</f>
        <v>47.9917</v>
      </c>
      <c r="M44" s="92" t="n">
        <f aca="false">Test!E385</f>
        <v>49.6727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385</f>
        <v>3298.2224</v>
      </c>
      <c r="AC44" s="91" t="n">
        <f aca="false">Anchor!G385</f>
        <v>43.7145</v>
      </c>
      <c r="AD44" s="91" t="n">
        <f aca="false">Anchor!H385</f>
        <v>47.6381</v>
      </c>
      <c r="AE44" s="91" t="n">
        <f aca="false">Anchor!I385</f>
        <v>47.1955</v>
      </c>
      <c r="AF44" s="90" t="n">
        <f aca="false">Anchor!J385</f>
        <v>26348.751</v>
      </c>
      <c r="AG44" s="91" t="n">
        <f aca="false">Anchor!K385</f>
        <v>42.384</v>
      </c>
      <c r="AH44" s="91" t="n">
        <f aca="false">Anchor!L385</f>
        <v>1508</v>
      </c>
      <c r="AI44" s="98" t="n">
        <f aca="false">AF44/3600</f>
        <v>7.3190975</v>
      </c>
      <c r="AJ44" s="99" t="n">
        <f aca="false">E44+AB44</f>
        <v>7192.696</v>
      </c>
      <c r="AK44" s="197"/>
      <c r="AL44" s="90" t="n">
        <f aca="false">Test!F385</f>
        <v>3298.2224</v>
      </c>
      <c r="AM44" s="91" t="n">
        <f aca="false">Test!G385</f>
        <v>43.7145</v>
      </c>
      <c r="AN44" s="91" t="n">
        <f aca="false">Test!H385</f>
        <v>47.6381</v>
      </c>
      <c r="AO44" s="91" t="n">
        <f aca="false">Test!I385</f>
        <v>47.1955</v>
      </c>
      <c r="AP44" s="90" t="n">
        <f aca="false">Test!J385</f>
        <v>25269.257</v>
      </c>
      <c r="AQ44" s="91" t="n">
        <f aca="false">Test!K385</f>
        <v>59.888</v>
      </c>
      <c r="AR44" s="91" t="n">
        <f aca="false">Test!L385</f>
        <v>1508</v>
      </c>
      <c r="AS44" s="98" t="n">
        <f aca="false">AP44/3600</f>
        <v>7.01923805555556</v>
      </c>
      <c r="AT44" s="99" t="n">
        <f aca="false">J44+AL44</f>
        <v>7101.4432</v>
      </c>
      <c r="AU44" s="94"/>
      <c r="AV44" s="106" t="n">
        <f aca="false">'Single Layer High Quality'!B385</f>
        <v>5529.4976</v>
      </c>
      <c r="AW44" s="107" t="n">
        <f aca="false">'Single Layer High Quality'!C385</f>
        <v>46.181</v>
      </c>
      <c r="AX44" s="107" t="n">
        <f aca="false">'Single Layer High Quality'!D385</f>
        <v>48.1007</v>
      </c>
      <c r="AY44" s="108" t="n">
        <f aca="false">'Single Layer High Quality'!E385</f>
        <v>49.6882</v>
      </c>
      <c r="AZ44" s="94"/>
      <c r="BA44" s="100" t="n">
        <f aca="false">AP44/AF44</f>
        <v>0.959030543800729</v>
      </c>
      <c r="BB44" s="101" t="n">
        <f aca="false">AQ44/AG44</f>
        <v>1.41298603246508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8827.72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2</v>
      </c>
      <c r="E45" s="106" t="n">
        <f aca="false">Anchor!B386</f>
        <v>2123.072</v>
      </c>
      <c r="F45" s="107" t="n">
        <f aca="false">Anchor!C386</f>
        <v>44.984</v>
      </c>
      <c r="G45" s="107" t="n">
        <f aca="false">Anchor!D386</f>
        <v>46.6674</v>
      </c>
      <c r="H45" s="108" t="n">
        <f aca="false">Anchor!E386</f>
        <v>48.4535</v>
      </c>
      <c r="I45" s="93"/>
      <c r="J45" s="106" t="n">
        <f aca="false">Test!B386</f>
        <v>2076.9792</v>
      </c>
      <c r="K45" s="107" t="n">
        <f aca="false">Test!C386</f>
        <v>44.9878</v>
      </c>
      <c r="L45" s="107" t="n">
        <f aca="false">Test!D386</f>
        <v>46.6227</v>
      </c>
      <c r="M45" s="108" t="n">
        <f aca="false">Test!E386</f>
        <v>48.5633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386</f>
        <v>1886.7904</v>
      </c>
      <c r="AC45" s="107" t="n">
        <f aca="false">Anchor!G386</f>
        <v>42.4248</v>
      </c>
      <c r="AD45" s="107" t="n">
        <f aca="false">Anchor!H386</f>
        <v>46.0037</v>
      </c>
      <c r="AE45" s="107" t="n">
        <f aca="false">Anchor!I386</f>
        <v>46.0222</v>
      </c>
      <c r="AF45" s="106" t="n">
        <f aca="false">Anchor!J386</f>
        <v>24707.87</v>
      </c>
      <c r="AG45" s="107" t="n">
        <f aca="false">Anchor!K386</f>
        <v>41.526</v>
      </c>
      <c r="AH45" s="107" t="n">
        <f aca="false">Anchor!L386</f>
        <v>1511</v>
      </c>
      <c r="AI45" s="112" t="n">
        <f aca="false">AF45/3600</f>
        <v>6.86329722222222</v>
      </c>
      <c r="AJ45" s="113" t="n">
        <f aca="false">E45+AB45</f>
        <v>4009.8624</v>
      </c>
      <c r="AK45" s="197"/>
      <c r="AL45" s="106" t="n">
        <f aca="false">Test!F386</f>
        <v>1886.7904</v>
      </c>
      <c r="AM45" s="107" t="n">
        <f aca="false">Test!G386</f>
        <v>42.4248</v>
      </c>
      <c r="AN45" s="107" t="n">
        <f aca="false">Test!H386</f>
        <v>46.0037</v>
      </c>
      <c r="AO45" s="107" t="n">
        <f aca="false">Test!I386</f>
        <v>46.0222</v>
      </c>
      <c r="AP45" s="106" t="n">
        <f aca="false">Test!J386</f>
        <v>23309.944</v>
      </c>
      <c r="AQ45" s="107" t="n">
        <f aca="false">Test!K386</f>
        <v>56.877</v>
      </c>
      <c r="AR45" s="107" t="n">
        <f aca="false">Test!L386</f>
        <v>1511</v>
      </c>
      <c r="AS45" s="112" t="n">
        <f aca="false">AP45/3600</f>
        <v>6.47498444444444</v>
      </c>
      <c r="AT45" s="113" t="n">
        <f aca="false">J45+AL45</f>
        <v>3963.7696</v>
      </c>
      <c r="AU45" s="94"/>
      <c r="AV45" s="106" t="n">
        <f aca="false">'Single Layer High Quality'!B386</f>
        <v>3126.688</v>
      </c>
      <c r="AW45" s="107" t="n">
        <f aca="false">'Single Layer High Quality'!C386</f>
        <v>45.0183</v>
      </c>
      <c r="AX45" s="107" t="n">
        <f aca="false">'Single Layer High Quality'!D386</f>
        <v>46.8546</v>
      </c>
      <c r="AY45" s="108" t="n">
        <f aca="false">'Single Layer High Quality'!E386</f>
        <v>48.5901</v>
      </c>
      <c r="AZ45" s="94"/>
      <c r="BA45" s="114" t="n">
        <f aca="false">AP45/AF45</f>
        <v>0.943421832800642</v>
      </c>
      <c r="BB45" s="115" t="n">
        <f aca="false">AQ45/AG45</f>
        <v>1.36967201271493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5013.4784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26</v>
      </c>
      <c r="E46" s="106" t="n">
        <f aca="false">Anchor!B387</f>
        <v>1142.1792</v>
      </c>
      <c r="F46" s="107" t="n">
        <f aca="false">Anchor!C387</f>
        <v>43.2872</v>
      </c>
      <c r="G46" s="107" t="n">
        <f aca="false">Anchor!D387</f>
        <v>45.0532</v>
      </c>
      <c r="H46" s="108" t="n">
        <f aca="false">Anchor!E387</f>
        <v>47.2424</v>
      </c>
      <c r="I46" s="93"/>
      <c r="J46" s="106" t="n">
        <f aca="false">Test!B387</f>
        <v>1117.3792</v>
      </c>
      <c r="K46" s="107" t="n">
        <f aca="false">Test!C387</f>
        <v>43.2932</v>
      </c>
      <c r="L46" s="107" t="n">
        <f aca="false">Test!D387</f>
        <v>44.9802</v>
      </c>
      <c r="M46" s="108" t="n">
        <f aca="false">Test!E387</f>
        <v>47.4353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387</f>
        <v>1133.3392</v>
      </c>
      <c r="AC46" s="107" t="n">
        <f aca="false">Anchor!G387</f>
        <v>40.8095</v>
      </c>
      <c r="AD46" s="107" t="n">
        <f aca="false">Anchor!H387</f>
        <v>44.75</v>
      </c>
      <c r="AE46" s="107" t="n">
        <f aca="false">Anchor!I387</f>
        <v>45.0478</v>
      </c>
      <c r="AF46" s="106" t="n">
        <f aca="false">Anchor!J387</f>
        <v>23513.266</v>
      </c>
      <c r="AG46" s="107" t="n">
        <f aca="false">Anchor!K387</f>
        <v>38.25</v>
      </c>
      <c r="AH46" s="107" t="n">
        <f aca="false">Anchor!L387</f>
        <v>1508</v>
      </c>
      <c r="AI46" s="112" t="n">
        <f aca="false">AF46/3600</f>
        <v>6.53146277777778</v>
      </c>
      <c r="AJ46" s="113" t="n">
        <f aca="false">E46+AB46</f>
        <v>2275.5184</v>
      </c>
      <c r="AK46" s="197"/>
      <c r="AL46" s="106" t="n">
        <f aca="false">Test!F387</f>
        <v>1133.3392</v>
      </c>
      <c r="AM46" s="107" t="n">
        <f aca="false">Test!G387</f>
        <v>40.8095</v>
      </c>
      <c r="AN46" s="107" t="n">
        <f aca="false">Test!H387</f>
        <v>44.75</v>
      </c>
      <c r="AO46" s="107" t="n">
        <f aca="false">Test!I387</f>
        <v>45.0478</v>
      </c>
      <c r="AP46" s="106" t="n">
        <f aca="false">Test!J387</f>
        <v>22188.584</v>
      </c>
      <c r="AQ46" s="107" t="n">
        <f aca="false">Test!K387</f>
        <v>53.632</v>
      </c>
      <c r="AR46" s="107" t="n">
        <f aca="false">Test!L387</f>
        <v>1508</v>
      </c>
      <c r="AS46" s="112" t="n">
        <f aca="false">AP46/3600</f>
        <v>6.16349555555556</v>
      </c>
      <c r="AT46" s="113" t="n">
        <f aca="false">J46+AL46</f>
        <v>2250.7184</v>
      </c>
      <c r="AU46" s="94"/>
      <c r="AV46" s="106" t="n">
        <f aca="false">'Single Layer High Quality'!B387</f>
        <v>1817.1696</v>
      </c>
      <c r="AW46" s="107" t="n">
        <f aca="false">'Single Layer High Quality'!C387</f>
        <v>43.3965</v>
      </c>
      <c r="AX46" s="107" t="n">
        <f aca="false">'Single Layer High Quality'!D387</f>
        <v>45.3555</v>
      </c>
      <c r="AY46" s="108" t="n">
        <f aca="false">'Single Layer High Quality'!E387</f>
        <v>47.377</v>
      </c>
      <c r="AZ46" s="94"/>
      <c r="BA46" s="114" t="n">
        <f aca="false">AP46/AF46</f>
        <v>0.943662356390643</v>
      </c>
      <c r="BB46" s="115" t="n">
        <f aca="false">AQ46/AG46</f>
        <v>1.40214379084967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2950.5088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0</v>
      </c>
      <c r="E47" s="120" t="n">
        <f aca="false">Anchor!B388</f>
        <v>680.4928</v>
      </c>
      <c r="F47" s="121" t="n">
        <f aca="false">Anchor!C388</f>
        <v>41.2884</v>
      </c>
      <c r="G47" s="121" t="n">
        <f aca="false">Anchor!D388</f>
        <v>43.8395</v>
      </c>
      <c r="H47" s="122" t="n">
        <f aca="false">Anchor!E388</f>
        <v>46.2205</v>
      </c>
      <c r="I47" s="93"/>
      <c r="J47" s="120" t="n">
        <f aca="false">Test!B388</f>
        <v>664.9168</v>
      </c>
      <c r="K47" s="121" t="n">
        <f aca="false">Test!C388</f>
        <v>41.2975</v>
      </c>
      <c r="L47" s="121" t="n">
        <f aca="false">Test!D388</f>
        <v>43.7418</v>
      </c>
      <c r="M47" s="122" t="n">
        <f aca="false">Test!E388</f>
        <v>46.3894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388</f>
        <v>686.7696</v>
      </c>
      <c r="AC47" s="121" t="n">
        <f aca="false">Anchor!G388</f>
        <v>38.9091</v>
      </c>
      <c r="AD47" s="121" t="n">
        <f aca="false">Anchor!H388</f>
        <v>43.3071</v>
      </c>
      <c r="AE47" s="121" t="n">
        <f aca="false">Anchor!I388</f>
        <v>43.8201</v>
      </c>
      <c r="AF47" s="120" t="n">
        <f aca="false">Anchor!J388</f>
        <v>22636.314</v>
      </c>
      <c r="AG47" s="121" t="n">
        <f aca="false">Anchor!K388</f>
        <v>35.661</v>
      </c>
      <c r="AH47" s="121" t="n">
        <f aca="false">Anchor!L388</f>
        <v>1511</v>
      </c>
      <c r="AI47" s="126" t="n">
        <f aca="false">AF47/3600</f>
        <v>6.287865</v>
      </c>
      <c r="AJ47" s="127" t="n">
        <f aca="false">E47+AB47</f>
        <v>1367.2624</v>
      </c>
      <c r="AK47" s="197"/>
      <c r="AL47" s="120" t="n">
        <f aca="false">Test!F388</f>
        <v>686.7696</v>
      </c>
      <c r="AM47" s="121" t="n">
        <f aca="false">Test!G388</f>
        <v>38.9091</v>
      </c>
      <c r="AN47" s="121" t="n">
        <f aca="false">Test!H388</f>
        <v>43.3071</v>
      </c>
      <c r="AO47" s="121" t="n">
        <f aca="false">Test!I388</f>
        <v>43.8201</v>
      </c>
      <c r="AP47" s="120" t="n">
        <f aca="false">Test!J388</f>
        <v>21219.498</v>
      </c>
      <c r="AQ47" s="121" t="n">
        <f aca="false">Test!K388</f>
        <v>53.149</v>
      </c>
      <c r="AR47" s="121" t="n">
        <f aca="false">Test!L388</f>
        <v>1511</v>
      </c>
      <c r="AS47" s="126" t="n">
        <f aca="false">AP47/3600</f>
        <v>5.894305</v>
      </c>
      <c r="AT47" s="127" t="n">
        <f aca="false">J47+AL47</f>
        <v>1351.6864</v>
      </c>
      <c r="AU47" s="94"/>
      <c r="AV47" s="106" t="n">
        <f aca="false">'Single Layer High Quality'!B388</f>
        <v>1100.8736</v>
      </c>
      <c r="AW47" s="107" t="n">
        <f aca="false">'Single Layer High Quality'!C388</f>
        <v>41.4814</v>
      </c>
      <c r="AX47" s="107" t="n">
        <f aca="false">'Single Layer High Quality'!D388</f>
        <v>44.19</v>
      </c>
      <c r="AY47" s="108" t="n">
        <f aca="false">'Single Layer High Quality'!E388</f>
        <v>46.4029</v>
      </c>
      <c r="AZ47" s="94"/>
      <c r="BA47" s="128" t="n">
        <f aca="false">AP47/AF47</f>
        <v>0.937409597693335</v>
      </c>
      <c r="BB47" s="129" t="n">
        <f aca="false">AQ47/AG47</f>
        <v>1.49039567034015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1787.6432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2</v>
      </c>
      <c r="E48" s="90" t="n">
        <f aca="false">Anchor!B389</f>
        <v>959.568</v>
      </c>
      <c r="F48" s="91" t="n">
        <f aca="false">Anchor!C389</f>
        <v>45.0922</v>
      </c>
      <c r="G48" s="91" t="n">
        <f aca="false">Anchor!D389</f>
        <v>46.6428</v>
      </c>
      <c r="H48" s="92" t="n">
        <f aca="false">Anchor!E389</f>
        <v>48.7548</v>
      </c>
      <c r="I48" s="93"/>
      <c r="J48" s="90" t="n">
        <f aca="false">Test!B389</f>
        <v>855.4032</v>
      </c>
      <c r="K48" s="91" t="n">
        <f aca="false">Test!C389</f>
        <v>45.0926</v>
      </c>
      <c r="L48" s="91" t="n">
        <f aca="false">Test!D389</f>
        <v>46.5642</v>
      </c>
      <c r="M48" s="92" t="n">
        <f aca="false">Test!E389</f>
        <v>49.0324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389</f>
        <v>3298.2224</v>
      </c>
      <c r="AC48" s="91" t="n">
        <f aca="false">Anchor!G389</f>
        <v>43.7145</v>
      </c>
      <c r="AD48" s="91" t="n">
        <f aca="false">Anchor!H389</f>
        <v>47.6381</v>
      </c>
      <c r="AE48" s="91" t="n">
        <f aca="false">Anchor!I389</f>
        <v>47.1955</v>
      </c>
      <c r="AF48" s="90" t="n">
        <f aca="false">Anchor!J389</f>
        <v>25064.611</v>
      </c>
      <c r="AG48" s="91" t="n">
        <f aca="false">Anchor!K389</f>
        <v>40.938</v>
      </c>
      <c r="AH48" s="91" t="n">
        <f aca="false">Anchor!L389</f>
        <v>1511</v>
      </c>
      <c r="AI48" s="98" t="n">
        <f aca="false">AF48/3600</f>
        <v>6.96239194444445</v>
      </c>
      <c r="AJ48" s="99" t="n">
        <f aca="false">E48+AB48</f>
        <v>4257.7904</v>
      </c>
      <c r="AK48" s="197"/>
      <c r="AL48" s="90" t="n">
        <f aca="false">Test!F389</f>
        <v>3298.2224</v>
      </c>
      <c r="AM48" s="91" t="n">
        <f aca="false">Test!G389</f>
        <v>43.7145</v>
      </c>
      <c r="AN48" s="91" t="n">
        <f aca="false">Test!H389</f>
        <v>47.6381</v>
      </c>
      <c r="AO48" s="91" t="n">
        <f aca="false">Test!I389</f>
        <v>47.1955</v>
      </c>
      <c r="AP48" s="90" t="n">
        <f aca="false">Test!J389</f>
        <v>19910.005</v>
      </c>
      <c r="AQ48" s="91" t="n">
        <f aca="false">Test!K389</f>
        <v>51.059</v>
      </c>
      <c r="AR48" s="91" t="n">
        <f aca="false">Test!L389</f>
        <v>1511</v>
      </c>
      <c r="AS48" s="98" t="n">
        <f aca="false">AP48/3600</f>
        <v>5.53055694444445</v>
      </c>
      <c r="AT48" s="99" t="n">
        <f aca="false">J48+AL48</f>
        <v>4153.6256</v>
      </c>
      <c r="AU48" s="94"/>
      <c r="AV48" s="90" t="n">
        <f aca="false">'Single Layer High Quality'!B389</f>
        <v>3126.688</v>
      </c>
      <c r="AW48" s="91" t="n">
        <f aca="false">'Single Layer High Quality'!C389</f>
        <v>45.0183</v>
      </c>
      <c r="AX48" s="91" t="n">
        <f aca="false">'Single Layer High Quality'!D389</f>
        <v>46.8546</v>
      </c>
      <c r="AY48" s="92" t="n">
        <f aca="false">'Single Layer High Quality'!E389</f>
        <v>48.5901</v>
      </c>
      <c r="AZ48" s="94"/>
      <c r="BA48" s="100" t="n">
        <f aca="false">AP48/AF48</f>
        <v>0.794347257174668</v>
      </c>
      <c r="BB48" s="101" t="n">
        <f aca="false">AQ48/AG48</f>
        <v>1.24722751477845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6424.910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6</v>
      </c>
      <c r="E49" s="106" t="n">
        <f aca="false">Anchor!B390</f>
        <v>455.0736</v>
      </c>
      <c r="F49" s="107" t="n">
        <f aca="false">Anchor!C390</f>
        <v>43.4658</v>
      </c>
      <c r="G49" s="107" t="n">
        <f aca="false">Anchor!D390</f>
        <v>45.0977</v>
      </c>
      <c r="H49" s="108" t="n">
        <f aca="false">Anchor!E390</f>
        <v>47.5604</v>
      </c>
      <c r="I49" s="93"/>
      <c r="J49" s="106" t="n">
        <f aca="false">Test!B390</f>
        <v>400.8928</v>
      </c>
      <c r="K49" s="107" t="n">
        <f aca="false">Test!C390</f>
        <v>43.4682</v>
      </c>
      <c r="L49" s="107" t="n">
        <f aca="false">Test!D390</f>
        <v>45.0148</v>
      </c>
      <c r="M49" s="108" t="n">
        <f aca="false">Test!E390</f>
        <v>47.937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90</f>
        <v>1886.7904</v>
      </c>
      <c r="AC49" s="107" t="n">
        <f aca="false">Anchor!G390</f>
        <v>42.4248</v>
      </c>
      <c r="AD49" s="107" t="n">
        <f aca="false">Anchor!H390</f>
        <v>46.0037</v>
      </c>
      <c r="AE49" s="107" t="n">
        <f aca="false">Anchor!I390</f>
        <v>46.0222</v>
      </c>
      <c r="AF49" s="106" t="n">
        <f aca="false">Anchor!J390</f>
        <v>23588.092</v>
      </c>
      <c r="AG49" s="107" t="n">
        <f aca="false">Anchor!K390</f>
        <v>37.674</v>
      </c>
      <c r="AH49" s="107" t="n">
        <f aca="false">Anchor!L390</f>
        <v>1511</v>
      </c>
      <c r="AI49" s="112" t="n">
        <f aca="false">AF49/3600</f>
        <v>6.55224777777778</v>
      </c>
      <c r="AJ49" s="113" t="n">
        <f aca="false">E49+AB49</f>
        <v>2341.864</v>
      </c>
      <c r="AK49" s="197"/>
      <c r="AL49" s="106" t="n">
        <f aca="false">Test!F390</f>
        <v>1886.7904</v>
      </c>
      <c r="AM49" s="107" t="n">
        <f aca="false">Test!G390</f>
        <v>42.4248</v>
      </c>
      <c r="AN49" s="107" t="n">
        <f aca="false">Test!H390</f>
        <v>46.0037</v>
      </c>
      <c r="AO49" s="107" t="n">
        <f aca="false">Test!I390</f>
        <v>46.0222</v>
      </c>
      <c r="AP49" s="106" t="n">
        <f aca="false">Test!J390</f>
        <v>18584.014</v>
      </c>
      <c r="AQ49" s="107" t="n">
        <f aca="false">Test!K390</f>
        <v>48.609</v>
      </c>
      <c r="AR49" s="107" t="n">
        <f aca="false">Test!L390</f>
        <v>1511</v>
      </c>
      <c r="AS49" s="112" t="n">
        <f aca="false">AP49/3600</f>
        <v>5.16222611111111</v>
      </c>
      <c r="AT49" s="113" t="n">
        <f aca="false">J49+AL49</f>
        <v>2287.6832</v>
      </c>
      <c r="AU49" s="94"/>
      <c r="AV49" s="106" t="n">
        <f aca="false">'Single Layer High Quality'!B390</f>
        <v>1817.1696</v>
      </c>
      <c r="AW49" s="107" t="n">
        <f aca="false">'Single Layer High Quality'!C390</f>
        <v>43.3965</v>
      </c>
      <c r="AX49" s="107" t="n">
        <f aca="false">'Single Layer High Quality'!D390</f>
        <v>45.3555</v>
      </c>
      <c r="AY49" s="108" t="n">
        <f aca="false">'Single Layer High Quality'!E390</f>
        <v>47.377</v>
      </c>
      <c r="AZ49" s="94"/>
      <c r="BA49" s="114" t="n">
        <f aca="false">AP49/AF49</f>
        <v>0.787855753657396</v>
      </c>
      <c r="BB49" s="115" t="n">
        <f aca="false">AQ49/AG49</f>
        <v>1.29025322503583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3703.96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0</v>
      </c>
      <c r="E50" s="106" t="n">
        <f aca="false">Anchor!B391</f>
        <v>238.6528</v>
      </c>
      <c r="F50" s="107" t="n">
        <f aca="false">Anchor!C391</f>
        <v>41.5473</v>
      </c>
      <c r="G50" s="107" t="n">
        <f aca="false">Anchor!D391</f>
        <v>43.8888</v>
      </c>
      <c r="H50" s="108" t="n">
        <f aca="false">Anchor!E391</f>
        <v>46.5284</v>
      </c>
      <c r="I50" s="93"/>
      <c r="J50" s="106" t="n">
        <f aca="false">Test!B391</f>
        <v>204.688</v>
      </c>
      <c r="K50" s="107" t="n">
        <f aca="false">Test!C391</f>
        <v>41.5458</v>
      </c>
      <c r="L50" s="107" t="n">
        <f aca="false">Test!D391</f>
        <v>43.806</v>
      </c>
      <c r="M50" s="108" t="n">
        <f aca="false">Test!E391</f>
        <v>47.0328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91</f>
        <v>1133.3392</v>
      </c>
      <c r="AC50" s="107" t="n">
        <f aca="false">Anchor!G391</f>
        <v>40.8095</v>
      </c>
      <c r="AD50" s="107" t="n">
        <f aca="false">Anchor!H391</f>
        <v>44.75</v>
      </c>
      <c r="AE50" s="107" t="n">
        <f aca="false">Anchor!I391</f>
        <v>45.0478</v>
      </c>
      <c r="AF50" s="106" t="n">
        <f aca="false">Anchor!J391</f>
        <v>22381.377</v>
      </c>
      <c r="AG50" s="107" t="n">
        <f aca="false">Anchor!K391</f>
        <v>35.739</v>
      </c>
      <c r="AH50" s="107" t="n">
        <f aca="false">Anchor!L391</f>
        <v>1511</v>
      </c>
      <c r="AI50" s="112" t="n">
        <f aca="false">AF50/3600</f>
        <v>6.21704916666667</v>
      </c>
      <c r="AJ50" s="113" t="n">
        <f aca="false">E50+AB50</f>
        <v>1371.992</v>
      </c>
      <c r="AK50" s="197"/>
      <c r="AL50" s="106" t="n">
        <f aca="false">Test!F391</f>
        <v>1133.3392</v>
      </c>
      <c r="AM50" s="107" t="n">
        <f aca="false">Test!G391</f>
        <v>40.8095</v>
      </c>
      <c r="AN50" s="107" t="n">
        <f aca="false">Test!H391</f>
        <v>44.75</v>
      </c>
      <c r="AO50" s="107" t="n">
        <f aca="false">Test!I391</f>
        <v>45.0478</v>
      </c>
      <c r="AP50" s="106" t="n">
        <f aca="false">Test!J391</f>
        <v>17858.038</v>
      </c>
      <c r="AQ50" s="107" t="n">
        <f aca="false">Test!K391</f>
        <v>46.924</v>
      </c>
      <c r="AR50" s="107" t="n">
        <f aca="false">Test!L391</f>
        <v>1511</v>
      </c>
      <c r="AS50" s="112" t="n">
        <f aca="false">AP50/3600</f>
        <v>4.96056611111111</v>
      </c>
      <c r="AT50" s="113" t="n">
        <f aca="false">J50+AL50</f>
        <v>1338.0272</v>
      </c>
      <c r="AU50" s="94"/>
      <c r="AV50" s="106" t="n">
        <f aca="false">'Single Layer High Quality'!B391</f>
        <v>1100.8736</v>
      </c>
      <c r="AW50" s="107" t="n">
        <f aca="false">'Single Layer High Quality'!C391</f>
        <v>41.4814</v>
      </c>
      <c r="AX50" s="107" t="n">
        <f aca="false">'Single Layer High Quality'!D391</f>
        <v>44.19</v>
      </c>
      <c r="AY50" s="108" t="n">
        <f aca="false">'Single Layer High Quality'!E391</f>
        <v>46.4029</v>
      </c>
      <c r="AZ50" s="94"/>
      <c r="BA50" s="114" t="n">
        <f aca="false">AP50/AF50</f>
        <v>0.797897198192944</v>
      </c>
      <c r="BB50" s="115" t="n">
        <f aca="false">AQ50/AG50</f>
        <v>1.31296342930692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2234.2128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4</v>
      </c>
      <c r="E51" s="120" t="n">
        <f aca="false">Anchor!B392</f>
        <v>136.688</v>
      </c>
      <c r="F51" s="121" t="n">
        <f aca="false">Anchor!C392</f>
        <v>39.428</v>
      </c>
      <c r="G51" s="121" t="n">
        <f aca="false">Anchor!D392</f>
        <v>42.5547</v>
      </c>
      <c r="H51" s="122" t="n">
        <f aca="false">Anchor!E392</f>
        <v>45.273</v>
      </c>
      <c r="I51" s="93"/>
      <c r="J51" s="120" t="n">
        <f aca="false">Test!B392</f>
        <v>111.0976</v>
      </c>
      <c r="K51" s="121" t="n">
        <f aca="false">Test!C392</f>
        <v>39.4033</v>
      </c>
      <c r="L51" s="121" t="n">
        <f aca="false">Test!D392</f>
        <v>42.4895</v>
      </c>
      <c r="M51" s="122" t="n">
        <f aca="false">Test!E392</f>
        <v>45.908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92</f>
        <v>686.7696</v>
      </c>
      <c r="AC51" s="121" t="n">
        <f aca="false">Anchor!G392</f>
        <v>38.9091</v>
      </c>
      <c r="AD51" s="121" t="n">
        <f aca="false">Anchor!H392</f>
        <v>43.3071</v>
      </c>
      <c r="AE51" s="121" t="n">
        <f aca="false">Anchor!I392</f>
        <v>43.8201</v>
      </c>
      <c r="AF51" s="120" t="n">
        <f aca="false">Anchor!J392</f>
        <v>22744.93</v>
      </c>
      <c r="AG51" s="121" t="n">
        <f aca="false">Anchor!K392</f>
        <v>36.192</v>
      </c>
      <c r="AH51" s="121" t="n">
        <f aca="false">Anchor!L392</f>
        <v>1511</v>
      </c>
      <c r="AI51" s="126" t="n">
        <f aca="false">AF51/3600</f>
        <v>6.31803611111111</v>
      </c>
      <c r="AJ51" s="127" t="n">
        <f aca="false">E51+AB51</f>
        <v>823.4576</v>
      </c>
      <c r="AK51" s="197"/>
      <c r="AL51" s="120" t="n">
        <f aca="false">Test!F392</f>
        <v>686.7696</v>
      </c>
      <c r="AM51" s="121" t="n">
        <f aca="false">Test!G392</f>
        <v>38.9091</v>
      </c>
      <c r="AN51" s="121" t="n">
        <f aca="false">Test!H392</f>
        <v>43.3071</v>
      </c>
      <c r="AO51" s="121" t="n">
        <f aca="false">Test!I392</f>
        <v>43.8201</v>
      </c>
      <c r="AP51" s="120" t="n">
        <f aca="false">Test!J392</f>
        <v>17579.246</v>
      </c>
      <c r="AQ51" s="121" t="n">
        <f aca="false">Test!K392</f>
        <v>45.178</v>
      </c>
      <c r="AR51" s="121" t="n">
        <f aca="false">Test!L392</f>
        <v>1511</v>
      </c>
      <c r="AS51" s="126" t="n">
        <f aca="false">AP51/3600</f>
        <v>4.88312388888889</v>
      </c>
      <c r="AT51" s="127" t="n">
        <f aca="false">J51+AL51</f>
        <v>797.8672</v>
      </c>
      <c r="AU51" s="94"/>
      <c r="AV51" s="120" t="n">
        <f aca="false">'Single Layer High Quality'!B392</f>
        <v>668.128</v>
      </c>
      <c r="AW51" s="121" t="n">
        <f aca="false">'Single Layer High Quality'!C392</f>
        <v>39.3505</v>
      </c>
      <c r="AX51" s="121" t="n">
        <f aca="false">'Single Layer High Quality'!D392</f>
        <v>42.8458</v>
      </c>
      <c r="AY51" s="122" t="n">
        <f aca="false">'Single Layer High Quality'!E392</f>
        <v>45.1663</v>
      </c>
      <c r="AZ51" s="94"/>
      <c r="BA51" s="128" t="n">
        <f aca="false">AP51/AF51</f>
        <v>0.772886353134523</v>
      </c>
      <c r="BB51" s="129" t="n">
        <f aca="false">AQ51/AG51</f>
        <v>1.24828691423519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1354.8976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65" t="n">
        <f aca="false">C44</f>
        <v>22</v>
      </c>
      <c r="D52" s="266" t="n">
        <f aca="false">D44</f>
        <v>18</v>
      </c>
      <c r="E52" s="90" t="n">
        <f aca="false">Anchor!B393</f>
        <v>11658.2928</v>
      </c>
      <c r="F52" s="91" t="n">
        <f aca="false">Anchor!C393</f>
        <v>44.0086</v>
      </c>
      <c r="G52" s="91" t="n">
        <f aca="false">Anchor!D393</f>
        <v>46.2036</v>
      </c>
      <c r="H52" s="92" t="n">
        <f aca="false">Anchor!E393</f>
        <v>47.3774</v>
      </c>
      <c r="I52" s="93"/>
      <c r="J52" s="90" t="n">
        <f aca="false">Test!B393</f>
        <v>11566.6544</v>
      </c>
      <c r="K52" s="91" t="n">
        <f aca="false">Test!C393</f>
        <v>44.0056</v>
      </c>
      <c r="L52" s="91" t="n">
        <f aca="false">Test!D393</f>
        <v>46.2278</v>
      </c>
      <c r="M52" s="92" t="n">
        <f aca="false">Test!E393</f>
        <v>47.3703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93</f>
        <v>8270.616</v>
      </c>
      <c r="AC52" s="91" t="n">
        <f aca="false">Anchor!G393</f>
        <v>40.924</v>
      </c>
      <c r="AD52" s="91" t="n">
        <f aca="false">Anchor!H393</f>
        <v>44.3197</v>
      </c>
      <c r="AE52" s="91" t="n">
        <f aca="false">Anchor!I393</f>
        <v>42.9415</v>
      </c>
      <c r="AF52" s="90" t="n">
        <f aca="false">Anchor!J393</f>
        <v>28451.604</v>
      </c>
      <c r="AG52" s="91" t="n">
        <f aca="false">Anchor!K393</f>
        <v>41.37</v>
      </c>
      <c r="AH52" s="91" t="n">
        <f aca="false">Anchor!L393</f>
        <v>1509</v>
      </c>
      <c r="AI52" s="98" t="n">
        <f aca="false">AF52/3600</f>
        <v>7.90322333333333</v>
      </c>
      <c r="AJ52" s="99" t="n">
        <f aca="false">E52+AB52</f>
        <v>19928.9088</v>
      </c>
      <c r="AK52" s="197"/>
      <c r="AL52" s="90" t="n">
        <f aca="false">Test!F393</f>
        <v>8270.616</v>
      </c>
      <c r="AM52" s="91" t="n">
        <f aca="false">Test!G393</f>
        <v>40.924</v>
      </c>
      <c r="AN52" s="91" t="n">
        <f aca="false">Test!H393</f>
        <v>44.3197</v>
      </c>
      <c r="AO52" s="91" t="n">
        <f aca="false">Test!I393</f>
        <v>42.9415</v>
      </c>
      <c r="AP52" s="90" t="n">
        <f aca="false">Test!J393</f>
        <v>28594.647</v>
      </c>
      <c r="AQ52" s="91" t="n">
        <f aca="false">Test!K393</f>
        <v>61.729</v>
      </c>
      <c r="AR52" s="91" t="n">
        <f aca="false">Test!L393</f>
        <v>1509</v>
      </c>
      <c r="AS52" s="98" t="n">
        <f aca="false">AP52/3600</f>
        <v>7.9429575</v>
      </c>
      <c r="AT52" s="99" t="n">
        <f aca="false">J52+AL52</f>
        <v>19837.2704</v>
      </c>
      <c r="AU52" s="94"/>
      <c r="AV52" s="106" t="n">
        <f aca="false">'Single Layer High Quality'!B393</f>
        <v>13268.9392</v>
      </c>
      <c r="AW52" s="107" t="n">
        <f aca="false">'Single Layer High Quality'!C393</f>
        <v>44.0169</v>
      </c>
      <c r="AX52" s="107" t="n">
        <f aca="false">'Single Layer High Quality'!D393</f>
        <v>46.1618</v>
      </c>
      <c r="AY52" s="108" t="n">
        <f aca="false">'Single Layer High Quality'!E393</f>
        <v>47.2244</v>
      </c>
      <c r="AZ52" s="94"/>
      <c r="BA52" s="100" t="n">
        <f aca="false">AP52/AF52</f>
        <v>1.00502759000863</v>
      </c>
      <c r="BB52" s="101" t="n">
        <f aca="false">AQ52/AG52</f>
        <v>1.49211989364274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2</v>
      </c>
      <c r="E53" s="106" t="n">
        <f aca="false">Anchor!B394</f>
        <v>5527.4512</v>
      </c>
      <c r="F53" s="107" t="n">
        <f aca="false">Anchor!C394</f>
        <v>41.9796</v>
      </c>
      <c r="G53" s="107" t="n">
        <f aca="false">Anchor!D394</f>
        <v>44.0906</v>
      </c>
      <c r="H53" s="108" t="n">
        <f aca="false">Anchor!E394</f>
        <v>44.8485</v>
      </c>
      <c r="I53" s="93"/>
      <c r="J53" s="106" t="n">
        <f aca="false">Test!B394</f>
        <v>5451.5312</v>
      </c>
      <c r="K53" s="107" t="n">
        <f aca="false">Test!C394</f>
        <v>41.9767</v>
      </c>
      <c r="L53" s="107" t="n">
        <f aca="false">Test!D394</f>
        <v>44.1083</v>
      </c>
      <c r="M53" s="108" t="n">
        <f aca="false">Test!E394</f>
        <v>44.8431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94</f>
        <v>4305.9936</v>
      </c>
      <c r="AC53" s="107" t="n">
        <f aca="false">Anchor!G394</f>
        <v>38.7918</v>
      </c>
      <c r="AD53" s="107" t="n">
        <f aca="false">Anchor!H394</f>
        <v>42.2372</v>
      </c>
      <c r="AE53" s="107" t="n">
        <f aca="false">Anchor!I394</f>
        <v>40.4251</v>
      </c>
      <c r="AF53" s="106" t="n">
        <f aca="false">Anchor!J394</f>
        <v>25740.28</v>
      </c>
      <c r="AG53" s="107" t="n">
        <f aca="false">Anchor!K394</f>
        <v>38.5</v>
      </c>
      <c r="AH53" s="107" t="n">
        <f aca="false">Anchor!L394</f>
        <v>1511</v>
      </c>
      <c r="AI53" s="112" t="n">
        <f aca="false">AF53/3600</f>
        <v>7.15007777777778</v>
      </c>
      <c r="AJ53" s="113" t="n">
        <f aca="false">E53+AB53</f>
        <v>9833.4448</v>
      </c>
      <c r="AK53" s="197"/>
      <c r="AL53" s="106" t="n">
        <f aca="false">Test!F394</f>
        <v>4305.9936</v>
      </c>
      <c r="AM53" s="107" t="n">
        <f aca="false">Test!G394</f>
        <v>38.7918</v>
      </c>
      <c r="AN53" s="107" t="n">
        <f aca="false">Test!H394</f>
        <v>42.2372</v>
      </c>
      <c r="AO53" s="107" t="n">
        <f aca="false">Test!I394</f>
        <v>40.4251</v>
      </c>
      <c r="AP53" s="106" t="n">
        <f aca="false">Test!J394</f>
        <v>25200.991</v>
      </c>
      <c r="AQ53" s="107" t="n">
        <f aca="false">Test!K394</f>
        <v>55.302</v>
      </c>
      <c r="AR53" s="107" t="n">
        <f aca="false">Test!L394</f>
        <v>1511</v>
      </c>
      <c r="AS53" s="112" t="n">
        <f aca="false">AP53/3600</f>
        <v>7.00027527777778</v>
      </c>
      <c r="AT53" s="113" t="n">
        <f aca="false">J53+AL53</f>
        <v>9757.5248</v>
      </c>
      <c r="AU53" s="94"/>
      <c r="AV53" s="106" t="n">
        <f aca="false">'Single Layer High Quality'!B394</f>
        <v>6689.6896</v>
      </c>
      <c r="AW53" s="107" t="n">
        <f aca="false">'Single Layer High Quality'!C394</f>
        <v>42.0482</v>
      </c>
      <c r="AX53" s="107" t="n">
        <f aca="false">'Single Layer High Quality'!D394</f>
        <v>44.1268</v>
      </c>
      <c r="AY53" s="108" t="n">
        <f aca="false">'Single Layer High Quality'!E394</f>
        <v>44.7448</v>
      </c>
      <c r="AZ53" s="94"/>
      <c r="BA53" s="114" t="n">
        <f aca="false">AP53/AF53</f>
        <v>0.979048829305664</v>
      </c>
      <c r="BB53" s="115" t="n">
        <f aca="false">AQ53/AG53</f>
        <v>1.43641558441558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26</v>
      </c>
      <c r="E54" s="106" t="n">
        <f aca="false">Anchor!B395</f>
        <v>2846.72</v>
      </c>
      <c r="F54" s="107" t="n">
        <f aca="false">Anchor!C395</f>
        <v>39.5325</v>
      </c>
      <c r="G54" s="107" t="n">
        <f aca="false">Anchor!D395</f>
        <v>41.9179</v>
      </c>
      <c r="H54" s="108" t="n">
        <f aca="false">Anchor!E395</f>
        <v>42.5167</v>
      </c>
      <c r="I54" s="93"/>
      <c r="J54" s="106" t="n">
        <f aca="false">Test!B395</f>
        <v>2789.0944</v>
      </c>
      <c r="K54" s="107" t="n">
        <f aca="false">Test!C395</f>
        <v>39.5355</v>
      </c>
      <c r="L54" s="107" t="n">
        <f aca="false">Test!D395</f>
        <v>41.9101</v>
      </c>
      <c r="M54" s="108" t="n">
        <f aca="false">Test!E395</f>
        <v>42.4892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95</f>
        <v>2460.712</v>
      </c>
      <c r="AC54" s="107" t="n">
        <f aca="false">Anchor!G395</f>
        <v>36.5027</v>
      </c>
      <c r="AD54" s="107" t="n">
        <f aca="false">Anchor!H395</f>
        <v>40.7109</v>
      </c>
      <c r="AE54" s="107" t="n">
        <f aca="false">Anchor!I395</f>
        <v>38.6022</v>
      </c>
      <c r="AF54" s="106" t="n">
        <f aca="false">Anchor!J395</f>
        <v>24019.133</v>
      </c>
      <c r="AG54" s="107" t="n">
        <f aca="false">Anchor!K395</f>
        <v>35.114</v>
      </c>
      <c r="AH54" s="107" t="n">
        <f aca="false">Anchor!L395</f>
        <v>1511</v>
      </c>
      <c r="AI54" s="112" t="n">
        <f aca="false">AF54/3600</f>
        <v>6.67198138888889</v>
      </c>
      <c r="AJ54" s="113" t="n">
        <f aca="false">E54+AB54</f>
        <v>5307.432</v>
      </c>
      <c r="AK54" s="197"/>
      <c r="AL54" s="106" t="n">
        <f aca="false">Test!F395</f>
        <v>2460.712</v>
      </c>
      <c r="AM54" s="107" t="n">
        <f aca="false">Test!G395</f>
        <v>36.5027</v>
      </c>
      <c r="AN54" s="107" t="n">
        <f aca="false">Test!H395</f>
        <v>40.7109</v>
      </c>
      <c r="AO54" s="107" t="n">
        <f aca="false">Test!I395</f>
        <v>38.6022</v>
      </c>
      <c r="AP54" s="106" t="n">
        <f aca="false">Test!J395</f>
        <v>23442.887</v>
      </c>
      <c r="AQ54" s="107" t="n">
        <f aca="false">Test!K395</f>
        <v>52.743</v>
      </c>
      <c r="AR54" s="107" t="n">
        <f aca="false">Test!L395</f>
        <v>1511</v>
      </c>
      <c r="AS54" s="112" t="n">
        <f aca="false">AP54/3600</f>
        <v>6.51191305555556</v>
      </c>
      <c r="AT54" s="113" t="n">
        <f aca="false">J54+AL54</f>
        <v>5249.8064</v>
      </c>
      <c r="AU54" s="94"/>
      <c r="AV54" s="106" t="n">
        <f aca="false">'Single Layer High Quality'!B395</f>
        <v>3682.9568</v>
      </c>
      <c r="AW54" s="107" t="n">
        <f aca="false">'Single Layer High Quality'!C395</f>
        <v>39.609</v>
      </c>
      <c r="AX54" s="107" t="n">
        <f aca="false">'Single Layer High Quality'!D395</f>
        <v>42.0079</v>
      </c>
      <c r="AY54" s="108" t="n">
        <f aca="false">'Single Layer High Quality'!E395</f>
        <v>42.3204</v>
      </c>
      <c r="AZ54" s="94"/>
      <c r="BA54" s="114" t="n">
        <f aca="false">AP54/AF54</f>
        <v>0.976008875924039</v>
      </c>
      <c r="BB54" s="115" t="n">
        <f aca="false">AQ54/AG54</f>
        <v>1.50205046420231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0</v>
      </c>
      <c r="E55" s="120" t="n">
        <f aca="false">Anchor!B396</f>
        <v>1618.7472</v>
      </c>
      <c r="F55" s="121" t="n">
        <f aca="false">Anchor!C396</f>
        <v>37.0395</v>
      </c>
      <c r="G55" s="121" t="n">
        <f aca="false">Anchor!D396</f>
        <v>40.2961</v>
      </c>
      <c r="H55" s="122" t="n">
        <f aca="false">Anchor!E396</f>
        <v>40.7028</v>
      </c>
      <c r="I55" s="93"/>
      <c r="J55" s="120" t="n">
        <f aca="false">Test!B396</f>
        <v>1574.9152</v>
      </c>
      <c r="K55" s="121" t="n">
        <f aca="false">Test!C396</f>
        <v>37.0474</v>
      </c>
      <c r="L55" s="121" t="n">
        <f aca="false">Test!D396</f>
        <v>40.2721</v>
      </c>
      <c r="M55" s="122" t="n">
        <f aca="false">Test!E396</f>
        <v>40.6716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96</f>
        <v>1365.3168</v>
      </c>
      <c r="AC55" s="121" t="n">
        <f aca="false">Anchor!G396</f>
        <v>34.004</v>
      </c>
      <c r="AD55" s="121" t="n">
        <f aca="false">Anchor!H396</f>
        <v>38.798</v>
      </c>
      <c r="AE55" s="121" t="n">
        <f aca="false">Anchor!I396</f>
        <v>36.6827</v>
      </c>
      <c r="AF55" s="120" t="n">
        <f aca="false">Anchor!J396</f>
        <v>23228.291</v>
      </c>
      <c r="AG55" s="121" t="n">
        <f aca="false">Anchor!K396</f>
        <v>35.785</v>
      </c>
      <c r="AH55" s="121" t="n">
        <f aca="false">Anchor!L396</f>
        <v>1511</v>
      </c>
      <c r="AI55" s="126" t="n">
        <f aca="false">AF55/3600</f>
        <v>6.45230305555556</v>
      </c>
      <c r="AJ55" s="127" t="n">
        <f aca="false">E55+AB55</f>
        <v>2984.064</v>
      </c>
      <c r="AK55" s="197"/>
      <c r="AL55" s="120" t="n">
        <f aca="false">Test!F396</f>
        <v>1365.3168</v>
      </c>
      <c r="AM55" s="121" t="n">
        <f aca="false">Test!G396</f>
        <v>34.004</v>
      </c>
      <c r="AN55" s="121" t="n">
        <f aca="false">Test!H396</f>
        <v>38.798</v>
      </c>
      <c r="AO55" s="121" t="n">
        <f aca="false">Test!I396</f>
        <v>36.6827</v>
      </c>
      <c r="AP55" s="120" t="n">
        <f aca="false">Test!J396</f>
        <v>22461.055</v>
      </c>
      <c r="AQ55" s="121" t="n">
        <f aca="false">Test!K396</f>
        <v>51.994</v>
      </c>
      <c r="AR55" s="121" t="n">
        <f aca="false">Test!L396</f>
        <v>1511</v>
      </c>
      <c r="AS55" s="126" t="n">
        <f aca="false">AP55/3600</f>
        <v>6.23918194444445</v>
      </c>
      <c r="AT55" s="127" t="n">
        <f aca="false">J55+AL55</f>
        <v>2940.232</v>
      </c>
      <c r="AU55" s="94"/>
      <c r="AV55" s="106" t="n">
        <f aca="false">'Single Layer High Quality'!B396</f>
        <v>2153.1856</v>
      </c>
      <c r="AW55" s="107" t="n">
        <f aca="false">'Single Layer High Quality'!C396</f>
        <v>37.1474</v>
      </c>
      <c r="AX55" s="107" t="n">
        <f aca="false">'Single Layer High Quality'!D396</f>
        <v>40.4362</v>
      </c>
      <c r="AY55" s="108" t="n">
        <f aca="false">'Single Layer High Quality'!E396</f>
        <v>40.6475</v>
      </c>
      <c r="AZ55" s="94"/>
      <c r="BA55" s="128" t="n">
        <f aca="false">AP55/AF55</f>
        <v>0.966969761141704</v>
      </c>
      <c r="BB55" s="129" t="n">
        <f aca="false">AQ55/AG55</f>
        <v>1.45295514880537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2</v>
      </c>
      <c r="E56" s="90" t="n">
        <f aca="false">Anchor!B397</f>
        <v>4817.7184</v>
      </c>
      <c r="F56" s="91" t="n">
        <f aca="false">Anchor!C397</f>
        <v>42.0318</v>
      </c>
      <c r="G56" s="91" t="n">
        <f aca="false">Anchor!D397</f>
        <v>44.0971</v>
      </c>
      <c r="H56" s="92" t="n">
        <f aca="false">Anchor!E397</f>
        <v>45.3923</v>
      </c>
      <c r="I56" s="93"/>
      <c r="J56" s="90" t="n">
        <f aca="false">Test!B397</f>
        <v>4695.3488</v>
      </c>
      <c r="K56" s="91" t="n">
        <f aca="false">Test!C397</f>
        <v>42.026</v>
      </c>
      <c r="L56" s="91" t="n">
        <f aca="false">Test!D397</f>
        <v>44.2589</v>
      </c>
      <c r="M56" s="92" t="n">
        <f aca="false">Test!E397</f>
        <v>45.348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97</f>
        <v>8270.616</v>
      </c>
      <c r="AC56" s="91" t="n">
        <f aca="false">Anchor!G397</f>
        <v>40.924</v>
      </c>
      <c r="AD56" s="91" t="n">
        <f aca="false">Anchor!H397</f>
        <v>44.3197</v>
      </c>
      <c r="AE56" s="91" t="n">
        <f aca="false">Anchor!I397</f>
        <v>42.9415</v>
      </c>
      <c r="AF56" s="90" t="n">
        <f aca="false">Anchor!J397</f>
        <v>26355.959</v>
      </c>
      <c r="AG56" s="91" t="n">
        <f aca="false">Anchor!K397</f>
        <v>38.858</v>
      </c>
      <c r="AH56" s="91" t="n">
        <f aca="false">Anchor!L397</f>
        <v>1512</v>
      </c>
      <c r="AI56" s="98" t="n">
        <f aca="false">AF56/3600</f>
        <v>7.32109972222222</v>
      </c>
      <c r="AJ56" s="99" t="n">
        <f aca="false">E56+AB56</f>
        <v>13088.3344</v>
      </c>
      <c r="AK56" s="197"/>
      <c r="AL56" s="90" t="n">
        <f aca="false">Test!F397</f>
        <v>8270.616</v>
      </c>
      <c r="AM56" s="91" t="n">
        <f aca="false">Test!G397</f>
        <v>40.924</v>
      </c>
      <c r="AN56" s="91" t="n">
        <f aca="false">Test!H397</f>
        <v>44.3197</v>
      </c>
      <c r="AO56" s="91" t="n">
        <f aca="false">Test!I397</f>
        <v>42.9415</v>
      </c>
      <c r="AP56" s="90" t="n">
        <f aca="false">Test!J397</f>
        <v>21803.26</v>
      </c>
      <c r="AQ56" s="91" t="n">
        <f aca="false">Test!K397</f>
        <v>52.074</v>
      </c>
      <c r="AR56" s="91" t="n">
        <f aca="false">Test!L397</f>
        <v>1512</v>
      </c>
      <c r="AS56" s="98" t="n">
        <f aca="false">AP56/3600</f>
        <v>6.05646111111111</v>
      </c>
      <c r="AT56" s="99" t="n">
        <f aca="false">J56+AL56</f>
        <v>12965.9648</v>
      </c>
      <c r="AU56" s="94"/>
      <c r="AV56" s="90" t="n">
        <f aca="false">'Single Layer High Quality'!B397</f>
        <v>6689.6896</v>
      </c>
      <c r="AW56" s="91" t="n">
        <f aca="false">'Single Layer High Quality'!C397</f>
        <v>42.0482</v>
      </c>
      <c r="AX56" s="91" t="n">
        <f aca="false">'Single Layer High Quality'!D397</f>
        <v>44.1268</v>
      </c>
      <c r="AY56" s="92" t="n">
        <f aca="false">'Single Layer High Quality'!E397</f>
        <v>44.7448</v>
      </c>
      <c r="AZ56" s="94"/>
      <c r="BA56" s="100" t="n">
        <f aca="false">AP56/AF56</f>
        <v>0.82726111389079</v>
      </c>
      <c r="BB56" s="101" t="n">
        <f aca="false">AQ56/AG56</f>
        <v>1.34011014462916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6</v>
      </c>
      <c r="E57" s="106" t="n">
        <f aca="false">Anchor!B398</f>
        <v>2265.8592</v>
      </c>
      <c r="F57" s="107" t="n">
        <f aca="false">Anchor!C398</f>
        <v>39.6221</v>
      </c>
      <c r="G57" s="107" t="n">
        <f aca="false">Anchor!D398</f>
        <v>41.9275</v>
      </c>
      <c r="H57" s="108" t="n">
        <f aca="false">Anchor!E398</f>
        <v>43.0575</v>
      </c>
      <c r="I57" s="93"/>
      <c r="J57" s="106" t="n">
        <f aca="false">Test!B398</f>
        <v>2182.616</v>
      </c>
      <c r="K57" s="107" t="n">
        <f aca="false">Test!C398</f>
        <v>39.6247</v>
      </c>
      <c r="L57" s="107" t="n">
        <f aca="false">Test!D398</f>
        <v>42.1039</v>
      </c>
      <c r="M57" s="108" t="n">
        <f aca="false">Test!E398</f>
        <v>43.0338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98</f>
        <v>4305.9936</v>
      </c>
      <c r="AC57" s="107" t="n">
        <f aca="false">Anchor!G398</f>
        <v>38.7918</v>
      </c>
      <c r="AD57" s="107" t="n">
        <f aca="false">Anchor!H398</f>
        <v>42.2372</v>
      </c>
      <c r="AE57" s="107" t="n">
        <f aca="false">Anchor!I398</f>
        <v>40.4251</v>
      </c>
      <c r="AF57" s="106" t="n">
        <f aca="false">Anchor!J398</f>
        <v>24582.707</v>
      </c>
      <c r="AG57" s="107" t="n">
        <f aca="false">Anchor!K398</f>
        <v>37.487</v>
      </c>
      <c r="AH57" s="107" t="n">
        <f aca="false">Anchor!L398</f>
        <v>1508</v>
      </c>
      <c r="AI57" s="112" t="n">
        <f aca="false">AF57/3600</f>
        <v>6.82852972222222</v>
      </c>
      <c r="AJ57" s="113" t="n">
        <f aca="false">E57+AB57</f>
        <v>6571.8528</v>
      </c>
      <c r="AK57" s="197"/>
      <c r="AL57" s="106" t="n">
        <f aca="false">Test!F398</f>
        <v>4305.9936</v>
      </c>
      <c r="AM57" s="107" t="n">
        <f aca="false">Test!G398</f>
        <v>38.7918</v>
      </c>
      <c r="AN57" s="107" t="n">
        <f aca="false">Test!H398</f>
        <v>42.2372</v>
      </c>
      <c r="AO57" s="107" t="n">
        <f aca="false">Test!I398</f>
        <v>40.4251</v>
      </c>
      <c r="AP57" s="106" t="n">
        <f aca="false">Test!J398</f>
        <v>19848.961</v>
      </c>
      <c r="AQ57" s="107" t="n">
        <f aca="false">Test!K398</f>
        <v>49.483</v>
      </c>
      <c r="AR57" s="107" t="n">
        <f aca="false">Test!L398</f>
        <v>1508</v>
      </c>
      <c r="AS57" s="112" t="n">
        <f aca="false">AP57/3600</f>
        <v>5.51360027777778</v>
      </c>
      <c r="AT57" s="113" t="n">
        <f aca="false">J57+AL57</f>
        <v>6488.6096</v>
      </c>
      <c r="AU57" s="94"/>
      <c r="AV57" s="106" t="n">
        <f aca="false">'Single Layer High Quality'!B398</f>
        <v>3682.9568</v>
      </c>
      <c r="AW57" s="107" t="n">
        <f aca="false">'Single Layer High Quality'!C398</f>
        <v>39.609</v>
      </c>
      <c r="AX57" s="107" t="n">
        <f aca="false">'Single Layer High Quality'!D398</f>
        <v>42.0079</v>
      </c>
      <c r="AY57" s="108" t="n">
        <f aca="false">'Single Layer High Quality'!E398</f>
        <v>42.3204</v>
      </c>
      <c r="AZ57" s="94"/>
      <c r="BA57" s="114" t="n">
        <f aca="false">AP57/AF57</f>
        <v>0.807435934537234</v>
      </c>
      <c r="BB57" s="115" t="n">
        <f aca="false">AQ57/AG57</f>
        <v>1.32000426814629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0</v>
      </c>
      <c r="E58" s="106" t="n">
        <f aca="false">Anchor!B399</f>
        <v>1125.8224</v>
      </c>
      <c r="F58" s="107" t="n">
        <f aca="false">Anchor!C399</f>
        <v>37.1594</v>
      </c>
      <c r="G58" s="107" t="n">
        <f aca="false">Anchor!D399</f>
        <v>40.2932</v>
      </c>
      <c r="H58" s="108" t="n">
        <f aca="false">Anchor!E399</f>
        <v>41.2954</v>
      </c>
      <c r="I58" s="93"/>
      <c r="J58" s="106" t="n">
        <f aca="false">Test!B399</f>
        <v>1061.8048</v>
      </c>
      <c r="K58" s="107" t="n">
        <f aca="false">Test!C399</f>
        <v>37.1682</v>
      </c>
      <c r="L58" s="107" t="n">
        <f aca="false">Test!D399</f>
        <v>40.4892</v>
      </c>
      <c r="M58" s="108" t="n">
        <f aca="false">Test!E399</f>
        <v>41.2861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99</f>
        <v>2460.712</v>
      </c>
      <c r="AC58" s="107" t="n">
        <f aca="false">Anchor!G399</f>
        <v>36.5027</v>
      </c>
      <c r="AD58" s="107" t="n">
        <f aca="false">Anchor!H399</f>
        <v>40.7109</v>
      </c>
      <c r="AE58" s="107" t="n">
        <f aca="false">Anchor!I399</f>
        <v>38.6022</v>
      </c>
      <c r="AF58" s="106" t="n">
        <f aca="false">Anchor!J399</f>
        <v>23471.917</v>
      </c>
      <c r="AG58" s="107" t="n">
        <f aca="false">Anchor!K399</f>
        <v>36.285</v>
      </c>
      <c r="AH58" s="107" t="n">
        <f aca="false">Anchor!L399</f>
        <v>1511</v>
      </c>
      <c r="AI58" s="112" t="n">
        <f aca="false">AF58/3600</f>
        <v>6.51997694444445</v>
      </c>
      <c r="AJ58" s="113" t="n">
        <f aca="false">E58+AB58</f>
        <v>3586.5344</v>
      </c>
      <c r="AK58" s="197"/>
      <c r="AL58" s="106" t="n">
        <f aca="false">Test!F399</f>
        <v>2460.712</v>
      </c>
      <c r="AM58" s="107" t="n">
        <f aca="false">Test!G399</f>
        <v>36.5027</v>
      </c>
      <c r="AN58" s="107" t="n">
        <f aca="false">Test!H399</f>
        <v>40.7109</v>
      </c>
      <c r="AO58" s="107" t="n">
        <f aca="false">Test!I399</f>
        <v>38.6022</v>
      </c>
      <c r="AP58" s="106" t="n">
        <f aca="false">Test!J399</f>
        <v>18848.055</v>
      </c>
      <c r="AQ58" s="107" t="n">
        <f aca="false">Test!K399</f>
        <v>48.575</v>
      </c>
      <c r="AR58" s="107" t="n">
        <f aca="false">Test!L399</f>
        <v>1511</v>
      </c>
      <c r="AS58" s="112" t="n">
        <f aca="false">AP58/3600</f>
        <v>5.23557083333333</v>
      </c>
      <c r="AT58" s="113" t="n">
        <f aca="false">J58+AL58</f>
        <v>3522.5168</v>
      </c>
      <c r="AU58" s="94"/>
      <c r="AV58" s="106" t="n">
        <f aca="false">'Single Layer High Quality'!B399</f>
        <v>2153.1856</v>
      </c>
      <c r="AW58" s="107" t="n">
        <f aca="false">'Single Layer High Quality'!C399</f>
        <v>37.1474</v>
      </c>
      <c r="AX58" s="107" t="n">
        <f aca="false">'Single Layer High Quality'!D399</f>
        <v>40.4362</v>
      </c>
      <c r="AY58" s="108" t="n">
        <f aca="false">'Single Layer High Quality'!E399</f>
        <v>40.6475</v>
      </c>
      <c r="AZ58" s="94"/>
      <c r="BA58" s="114" t="n">
        <f aca="false">AP58/AF58</f>
        <v>0.803004501081015</v>
      </c>
      <c r="BB58" s="115" t="n">
        <f aca="false">AQ58/AG58</f>
        <v>1.33870745487116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4</v>
      </c>
      <c r="E59" s="120" t="n">
        <f aca="false">Anchor!B400</f>
        <v>589.0784</v>
      </c>
      <c r="F59" s="121" t="n">
        <f aca="false">Anchor!C400</f>
        <v>34.5682</v>
      </c>
      <c r="G59" s="121" t="n">
        <f aca="false">Anchor!D400</f>
        <v>38.2443</v>
      </c>
      <c r="H59" s="122" t="n">
        <f aca="false">Anchor!E400</f>
        <v>39.2543</v>
      </c>
      <c r="I59" s="93"/>
      <c r="J59" s="120" t="n">
        <f aca="false">Test!B400</f>
        <v>539.5472</v>
      </c>
      <c r="K59" s="121" t="n">
        <f aca="false">Test!C400</f>
        <v>34.5712</v>
      </c>
      <c r="L59" s="121" t="n">
        <f aca="false">Test!D400</f>
        <v>38.489</v>
      </c>
      <c r="M59" s="122" t="n">
        <f aca="false">Test!E400</f>
        <v>39.2423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00</f>
        <v>1365.3168</v>
      </c>
      <c r="AC59" s="121" t="n">
        <f aca="false">Anchor!G400</f>
        <v>34.004</v>
      </c>
      <c r="AD59" s="121" t="n">
        <f aca="false">Anchor!H400</f>
        <v>38.798</v>
      </c>
      <c r="AE59" s="121" t="n">
        <f aca="false">Anchor!I400</f>
        <v>36.6827</v>
      </c>
      <c r="AF59" s="120" t="n">
        <f aca="false">Anchor!J400</f>
        <v>22800.19</v>
      </c>
      <c r="AG59" s="121" t="n">
        <f aca="false">Anchor!K400</f>
        <v>36.082</v>
      </c>
      <c r="AH59" s="121" t="n">
        <f aca="false">Anchor!L400</f>
        <v>1511</v>
      </c>
      <c r="AI59" s="126" t="n">
        <f aca="false">AF59/3600</f>
        <v>6.33338611111111</v>
      </c>
      <c r="AJ59" s="127" t="n">
        <f aca="false">E59+AB59</f>
        <v>1954.3952</v>
      </c>
      <c r="AK59" s="197"/>
      <c r="AL59" s="120" t="n">
        <f aca="false">Test!F400</f>
        <v>1365.3168</v>
      </c>
      <c r="AM59" s="121" t="n">
        <f aca="false">Test!G400</f>
        <v>34.004</v>
      </c>
      <c r="AN59" s="121" t="n">
        <f aca="false">Test!H400</f>
        <v>38.798</v>
      </c>
      <c r="AO59" s="121" t="n">
        <f aca="false">Test!I400</f>
        <v>36.6827</v>
      </c>
      <c r="AP59" s="120" t="n">
        <f aca="false">Test!J400</f>
        <v>18241.33</v>
      </c>
      <c r="AQ59" s="121" t="n">
        <f aca="false">Test!K400</f>
        <v>48.172</v>
      </c>
      <c r="AR59" s="121" t="n">
        <f aca="false">Test!L400</f>
        <v>1511</v>
      </c>
      <c r="AS59" s="126" t="n">
        <f aca="false">AP59/3600</f>
        <v>5.06703611111111</v>
      </c>
      <c r="AT59" s="127" t="n">
        <f aca="false">J59+AL59</f>
        <v>1904.864</v>
      </c>
      <c r="AU59" s="94"/>
      <c r="AV59" s="120" t="n">
        <f aca="false">'Single Layer High Quality'!B400</f>
        <v>1237.312</v>
      </c>
      <c r="AW59" s="121" t="n">
        <f aca="false">'Single Layer High Quality'!C400</f>
        <v>34.6093</v>
      </c>
      <c r="AX59" s="121" t="n">
        <f aca="false">'Single Layer High Quality'!D400</f>
        <v>38.4999</v>
      </c>
      <c r="AY59" s="122" t="n">
        <f aca="false">'Single Layer High Quality'!E400</f>
        <v>38.6326</v>
      </c>
      <c r="AZ59" s="94"/>
      <c r="BA59" s="128" t="n">
        <f aca="false">AP59/AF59</f>
        <v>0.800051666236115</v>
      </c>
      <c r="BB59" s="129" t="n">
        <f aca="false">AQ59/AG59</f>
        <v>1.33507011806441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849495430812331</v>
      </c>
      <c r="BB64" s="140" t="n">
        <f aca="false">GEOMEAN(BB4:BB59)</f>
        <v>1.31435482636446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1)</f>
        <v>#VALUE!</v>
      </c>
      <c r="BM64" s="243" t="e">
        <f aca="false">AVERAGE(BM20:BM51)</f>
        <v>#VALUE!</v>
      </c>
      <c r="BN64" s="243" t="e">
        <f aca="false">AVERAGE(BN20:BN51)</f>
        <v>#VALUE!</v>
      </c>
      <c r="BO64" s="243" t="e">
        <f aca="false">AVERAGE(BO20:BO51)</f>
        <v>#DIV/0!</v>
      </c>
      <c r="BP64" s="243" t="e">
        <f aca="false">AVERAGE(BP20:BP51)</f>
        <v>#VALUE!</v>
      </c>
      <c r="BQ64" s="243" t="e">
        <f aca="false">AVERAGE(BQ20:BQ51)</f>
        <v>#VALUE!</v>
      </c>
      <c r="BR64" s="243" t="e">
        <f aca="false">AVERAGE(BR20:BR51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31019.0066862586</v>
      </c>
      <c r="AG80" s="273" t="n">
        <f aca="false">GEOMEAN(AG4:AG59)</f>
        <v>46.8251952762527</v>
      </c>
      <c r="AH80" s="273"/>
      <c r="AI80" s="244" t="n">
        <f aca="false">GEOMEAN(AI4:AI59)</f>
        <v>8.61639074618293</v>
      </c>
      <c r="AK80" s="273"/>
      <c r="AO80" s="273"/>
      <c r="AP80" s="273" t="n">
        <f aca="false">GEOMEAN(AP4:AP59)</f>
        <v>26350.5044483138</v>
      </c>
      <c r="AQ80" s="273" t="n">
        <f aca="false">GEOMEAN(AQ4:AQ59)</f>
        <v>61.5449214068012</v>
      </c>
      <c r="AR80" s="273"/>
      <c r="AS80" s="244" t="n">
        <f aca="false">GEOMEAN(AS4:AS59)</f>
        <v>7.31958456897605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353.613425277778</v>
      </c>
      <c r="AG81" s="243" t="n">
        <f aca="false">SUM(AG4:AG59)/3600</f>
        <v>0.530866111111111</v>
      </c>
      <c r="AI81" s="275" t="n">
        <f aca="false">SUM(AI4:AI59)</f>
        <v>353.613425277778</v>
      </c>
      <c r="AP81" s="243" t="n">
        <f aca="false">SUM(AP4:AP59)/3600</f>
        <v>300.762314722222</v>
      </c>
      <c r="AQ81" s="243" t="n">
        <f aca="false">SUM(AQ4:AQ59)/3600</f>
        <v>0.693574444444444</v>
      </c>
      <c r="AS81" s="275" t="n">
        <f aca="false">SUM(AS4:AS59)</f>
        <v>300.762314722222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  <c r="BK2" s="243" t="s">
        <v>74</v>
      </c>
      <c r="BL2" s="243" t="s">
        <v>75</v>
      </c>
      <c r="BP2" s="243" t="s">
        <v>76</v>
      </c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  <c r="BK3" s="243" t="s">
        <v>30</v>
      </c>
      <c r="BL3" s="243" t="s">
        <v>31</v>
      </c>
      <c r="BM3" s="243" t="s">
        <v>32</v>
      </c>
      <c r="BN3" s="243" t="s">
        <v>33</v>
      </c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198"/>
      <c r="P5" s="199"/>
      <c r="Q5" s="199"/>
      <c r="R5" s="198"/>
      <c r="S5" s="199"/>
      <c r="T5" s="200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198"/>
      <c r="P6" s="199"/>
      <c r="Q6" s="199"/>
      <c r="R6" s="198"/>
      <c r="S6" s="199"/>
      <c r="T6" s="200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2"/>
      <c r="P7" s="213"/>
      <c r="Q7" s="213"/>
      <c r="R7" s="212"/>
      <c r="S7" s="213"/>
      <c r="T7" s="214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198"/>
      <c r="P9" s="199"/>
      <c r="Q9" s="199"/>
      <c r="R9" s="198"/>
      <c r="S9" s="199"/>
      <c r="T9" s="200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198"/>
      <c r="P10" s="199"/>
      <c r="Q10" s="199"/>
      <c r="R10" s="198"/>
      <c r="S10" s="199"/>
      <c r="T10" s="200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2"/>
      <c r="P11" s="213"/>
      <c r="Q11" s="213"/>
      <c r="R11" s="212"/>
      <c r="S11" s="213"/>
      <c r="T11" s="214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2</v>
      </c>
      <c r="D12" s="266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198"/>
      <c r="P13" s="199"/>
      <c r="Q13" s="199"/>
      <c r="R13" s="198"/>
      <c r="S13" s="199"/>
      <c r="T13" s="200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198"/>
      <c r="P14" s="199"/>
      <c r="Q14" s="199"/>
      <c r="R14" s="198"/>
      <c r="S14" s="199"/>
      <c r="T14" s="200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2"/>
      <c r="P15" s="213"/>
      <c r="Q15" s="213"/>
      <c r="R15" s="212"/>
      <c r="S15" s="213"/>
      <c r="T15" s="214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198"/>
      <c r="P17" s="199"/>
      <c r="Q17" s="199"/>
      <c r="R17" s="198"/>
      <c r="S17" s="199"/>
      <c r="T17" s="200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198"/>
      <c r="P18" s="199"/>
      <c r="Q18" s="199"/>
      <c r="R18" s="198"/>
      <c r="S18" s="199"/>
      <c r="T18" s="200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2"/>
      <c r="P19" s="213"/>
      <c r="Q19" s="213"/>
      <c r="R19" s="212"/>
      <c r="S19" s="213"/>
      <c r="T19" s="214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2</v>
      </c>
      <c r="D20" s="266" t="n">
        <f aca="false">D12</f>
        <v>22</v>
      </c>
      <c r="E20" s="90" t="n">
        <f aca="false">Anchor!B305</f>
        <v>14697.1968</v>
      </c>
      <c r="F20" s="91" t="n">
        <f aca="false">Anchor!C305</f>
        <v>42.407</v>
      </c>
      <c r="G20" s="91" t="n">
        <f aca="false">Anchor!D305</f>
        <v>44.9085</v>
      </c>
      <c r="H20" s="92" t="n">
        <f aca="false">Anchor!E305</f>
        <v>46.6148</v>
      </c>
      <c r="I20" s="93"/>
      <c r="J20" s="90" t="n">
        <f aca="false">Test!B305</f>
        <v>14446.736</v>
      </c>
      <c r="K20" s="91" t="n">
        <f aca="false">Test!C305</f>
        <v>42.405</v>
      </c>
      <c r="L20" s="91" t="n">
        <f aca="false">Test!D305</f>
        <v>44.9101</v>
      </c>
      <c r="M20" s="92" t="n">
        <f aca="false">Test!E305</f>
        <v>46.5919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305</f>
        <v>7430.1312</v>
      </c>
      <c r="AC20" s="91" t="n">
        <f aca="false">Anchor!G305</f>
        <v>44.1598</v>
      </c>
      <c r="AD20" s="91" t="n">
        <f aca="false">Anchor!H305</f>
        <v>45.5056</v>
      </c>
      <c r="AE20" s="91" t="n">
        <f aca="false">Anchor!I305</f>
        <v>43.685</v>
      </c>
      <c r="AF20" s="90" t="n">
        <f aca="false">Anchor!J305</f>
        <v>124300.173</v>
      </c>
      <c r="AG20" s="91" t="n">
        <f aca="false">Anchor!K305</f>
        <v>175.552</v>
      </c>
      <c r="AH20" s="91" t="n">
        <f aca="false">Anchor!L305</f>
        <v>3801</v>
      </c>
      <c r="AI20" s="98" t="n">
        <f aca="false">AF20/3600</f>
        <v>34.5278258333333</v>
      </c>
      <c r="AJ20" s="99" t="n">
        <f aca="false">E20+AB20</f>
        <v>22127.328</v>
      </c>
      <c r="AK20" s="197"/>
      <c r="AL20" s="90" t="n">
        <f aca="false">Test!F305</f>
        <v>7430.1312</v>
      </c>
      <c r="AM20" s="91" t="n">
        <f aca="false">Test!G305</f>
        <v>44.1598</v>
      </c>
      <c r="AN20" s="91" t="n">
        <f aca="false">Test!H305</f>
        <v>45.5056</v>
      </c>
      <c r="AO20" s="91" t="n">
        <f aca="false">Test!I305</f>
        <v>43.685</v>
      </c>
      <c r="AP20" s="90" t="n">
        <f aca="false">Test!J305</f>
        <v>98964.471</v>
      </c>
      <c r="AQ20" s="91" t="n">
        <f aca="false">Test!K305</f>
        <v>215.084</v>
      </c>
      <c r="AR20" s="91" t="n">
        <f aca="false">Test!L305</f>
        <v>3801</v>
      </c>
      <c r="AS20" s="98" t="n">
        <f aca="false">AP20/3600</f>
        <v>27.4901308333333</v>
      </c>
      <c r="AT20" s="99" t="n">
        <f aca="false">J20+AL20</f>
        <v>21876.8672</v>
      </c>
      <c r="AU20" s="94"/>
      <c r="AV20" s="106" t="n">
        <f aca="false">'Single Layer High Quality'!B305</f>
        <v>17085.4432</v>
      </c>
      <c r="AW20" s="107" t="n">
        <f aca="false">'Single Layer High Quality'!C305</f>
        <v>42.4191</v>
      </c>
      <c r="AX20" s="107" t="n">
        <f aca="false">'Single Layer High Quality'!D305</f>
        <v>44.945</v>
      </c>
      <c r="AY20" s="108" t="n">
        <f aca="false">'Single Layer High Quality'!E305</f>
        <v>46.6745</v>
      </c>
      <c r="AZ20" s="94"/>
      <c r="BA20" s="100" t="n">
        <f aca="false">AP20/AF20</f>
        <v>0.796173236219068</v>
      </c>
      <c r="BB20" s="101" t="n">
        <f aca="false">AQ20/AG20</f>
        <v>1.22518683922712</v>
      </c>
      <c r="BC20" s="102" t="n">
        <f aca="false">AR20/AH20</f>
        <v>1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24515.5744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26</v>
      </c>
      <c r="D21" s="249" t="n">
        <f aca="false">D13</f>
        <v>26</v>
      </c>
      <c r="E21" s="106" t="n">
        <f aca="false">Anchor!B306</f>
        <v>7548.8688</v>
      </c>
      <c r="F21" s="107" t="n">
        <f aca="false">Anchor!C306</f>
        <v>41.4864</v>
      </c>
      <c r="G21" s="107" t="n">
        <f aca="false">Anchor!D306</f>
        <v>43.7227</v>
      </c>
      <c r="H21" s="108" t="n">
        <f aca="false">Anchor!E306</f>
        <v>44.8023</v>
      </c>
      <c r="I21" s="93"/>
      <c r="J21" s="106" t="n">
        <f aca="false">Test!B306</f>
        <v>7333.544</v>
      </c>
      <c r="K21" s="107" t="n">
        <f aca="false">Test!C306</f>
        <v>41.4835</v>
      </c>
      <c r="L21" s="107" t="n">
        <f aca="false">Test!D306</f>
        <v>43.7285</v>
      </c>
      <c r="M21" s="108" t="n">
        <f aca="false">Test!E306</f>
        <v>44.7787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306</f>
        <v>4334.4304</v>
      </c>
      <c r="AC21" s="107" t="n">
        <f aca="false">Anchor!G306</f>
        <v>41.9625</v>
      </c>
      <c r="AD21" s="107" t="n">
        <f aca="false">Anchor!H306</f>
        <v>43.8465</v>
      </c>
      <c r="AE21" s="107" t="n">
        <f aca="false">Anchor!I306</f>
        <v>41.5172</v>
      </c>
      <c r="AF21" s="106" t="n">
        <f aca="false">Anchor!J306</f>
        <v>112983.557</v>
      </c>
      <c r="AG21" s="107" t="n">
        <f aca="false">Anchor!K306</f>
        <v>162.534</v>
      </c>
      <c r="AH21" s="107" t="n">
        <f aca="false">Anchor!L306</f>
        <v>3800</v>
      </c>
      <c r="AI21" s="112" t="n">
        <f aca="false">AF21/3600</f>
        <v>31.3843213888889</v>
      </c>
      <c r="AJ21" s="113" t="n">
        <f aca="false">E21+AB21</f>
        <v>11883.2992</v>
      </c>
      <c r="AK21" s="197"/>
      <c r="AL21" s="106" t="n">
        <f aca="false">Test!F306</f>
        <v>4334.4304</v>
      </c>
      <c r="AM21" s="107" t="n">
        <f aca="false">Test!G306</f>
        <v>41.9625</v>
      </c>
      <c r="AN21" s="107" t="n">
        <f aca="false">Test!H306</f>
        <v>43.8465</v>
      </c>
      <c r="AO21" s="107" t="n">
        <f aca="false">Test!I306</f>
        <v>41.5172</v>
      </c>
      <c r="AP21" s="106" t="n">
        <f aca="false">Test!J306</f>
        <v>84056.449</v>
      </c>
      <c r="AQ21" s="107" t="n">
        <f aca="false">Test!K306</f>
        <v>202.204</v>
      </c>
      <c r="AR21" s="107" t="n">
        <f aca="false">Test!L306</f>
        <v>3800</v>
      </c>
      <c r="AS21" s="112" t="n">
        <f aca="false">AP21/3600</f>
        <v>23.3490136111111</v>
      </c>
      <c r="AT21" s="113" t="n">
        <f aca="false">J21+AL21</f>
        <v>11667.9744</v>
      </c>
      <c r="AU21" s="94"/>
      <c r="AV21" s="106" t="n">
        <f aca="false">'Single Layer High Quality'!B306</f>
        <v>9045.3472</v>
      </c>
      <c r="AW21" s="107" t="n">
        <f aca="false">'Single Layer High Quality'!C306</f>
        <v>41.5362</v>
      </c>
      <c r="AX21" s="107" t="n">
        <f aca="false">'Single Layer High Quality'!D306</f>
        <v>43.8027</v>
      </c>
      <c r="AY21" s="108" t="n">
        <f aca="false">'Single Layer High Quality'!E306</f>
        <v>44.888</v>
      </c>
      <c r="AZ21" s="94"/>
      <c r="BA21" s="114" t="n">
        <f aca="false">AP21/AF21</f>
        <v>0.743970638134538</v>
      </c>
      <c r="BB21" s="115" t="n">
        <f aca="false">AQ21/AG21</f>
        <v>1.24407200954877</v>
      </c>
      <c r="BC21" s="116" t="n">
        <f aca="false">AR21/AH21</f>
        <v>1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13379.7776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30</v>
      </c>
      <c r="E22" s="106" t="n">
        <f aca="false">Anchor!B307</f>
        <v>4452.6896</v>
      </c>
      <c r="F22" s="107" t="n">
        <f aca="false">Anchor!C307</f>
        <v>40.246</v>
      </c>
      <c r="G22" s="107" t="n">
        <f aca="false">Anchor!D307</f>
        <v>42.7292</v>
      </c>
      <c r="H22" s="108" t="n">
        <f aca="false">Anchor!E307</f>
        <v>43.354</v>
      </c>
      <c r="I22" s="93"/>
      <c r="J22" s="106" t="n">
        <f aca="false">Test!B307</f>
        <v>4293.0752</v>
      </c>
      <c r="K22" s="107" t="n">
        <f aca="false">Test!C307</f>
        <v>40.239</v>
      </c>
      <c r="L22" s="107" t="n">
        <f aca="false">Test!D307</f>
        <v>42.7311</v>
      </c>
      <c r="M22" s="108" t="n">
        <f aca="false">Test!E307</f>
        <v>43.3224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307</f>
        <v>2688.6784</v>
      </c>
      <c r="AC22" s="107" t="n">
        <f aca="false">Anchor!G307</f>
        <v>39.672</v>
      </c>
      <c r="AD22" s="107" t="n">
        <f aca="false">Anchor!H307</f>
        <v>42.5818</v>
      </c>
      <c r="AE22" s="107" t="n">
        <f aca="false">Anchor!I307</f>
        <v>39.9128</v>
      </c>
      <c r="AF22" s="106" t="n">
        <f aca="false">Anchor!J307</f>
        <v>108959.41</v>
      </c>
      <c r="AG22" s="107" t="n">
        <f aca="false">Anchor!K307</f>
        <v>155.922</v>
      </c>
      <c r="AH22" s="107" t="n">
        <f aca="false">Anchor!L307</f>
        <v>3800</v>
      </c>
      <c r="AI22" s="112" t="n">
        <f aca="false">AF22/3600</f>
        <v>30.2665027777778</v>
      </c>
      <c r="AJ22" s="113" t="n">
        <f aca="false">E22+AB22</f>
        <v>7141.368</v>
      </c>
      <c r="AK22" s="197"/>
      <c r="AL22" s="106" t="n">
        <f aca="false">Test!F307</f>
        <v>2688.6784</v>
      </c>
      <c r="AM22" s="107" t="n">
        <f aca="false">Test!G307</f>
        <v>39.672</v>
      </c>
      <c r="AN22" s="107" t="n">
        <f aca="false">Test!H307</f>
        <v>42.5818</v>
      </c>
      <c r="AO22" s="107" t="n">
        <f aca="false">Test!I307</f>
        <v>39.9128</v>
      </c>
      <c r="AP22" s="106" t="n">
        <f aca="false">Test!J307</f>
        <v>82680.788</v>
      </c>
      <c r="AQ22" s="107" t="n">
        <f aca="false">Test!K307</f>
        <v>195.702</v>
      </c>
      <c r="AR22" s="107" t="n">
        <f aca="false">Test!L307</f>
        <v>3800</v>
      </c>
      <c r="AS22" s="112" t="n">
        <f aca="false">AP22/3600</f>
        <v>22.9668855555556</v>
      </c>
      <c r="AT22" s="113" t="n">
        <f aca="false">J22+AL22</f>
        <v>6981.7536</v>
      </c>
      <c r="AU22" s="94"/>
      <c r="AV22" s="106" t="n">
        <f aca="false">'Single Layer High Quality'!B307</f>
        <v>5490.7424</v>
      </c>
      <c r="AW22" s="107" t="n">
        <f aca="false">'Single Layer High Quality'!C307</f>
        <v>40.337</v>
      </c>
      <c r="AX22" s="107" t="n">
        <f aca="false">'Single Layer High Quality'!D307</f>
        <v>42.8375</v>
      </c>
      <c r="AY22" s="108" t="n">
        <f aca="false">'Single Layer High Quality'!E307</f>
        <v>43.4479</v>
      </c>
      <c r="AZ22" s="94"/>
      <c r="BA22" s="114" t="n">
        <f aca="false">AP22/AF22</f>
        <v>0.758821913591492</v>
      </c>
      <c r="BB22" s="115" t="n">
        <f aca="false">AQ22/AG22</f>
        <v>1.25512756378189</v>
      </c>
      <c r="BC22" s="116" t="n">
        <f aca="false">AR22/AH22</f>
        <v>1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8179.4208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4</v>
      </c>
      <c r="E23" s="120" t="n">
        <f aca="false">Anchor!B308</f>
        <v>2750.544</v>
      </c>
      <c r="F23" s="121" t="n">
        <f aca="false">Anchor!C308</f>
        <v>38.6573</v>
      </c>
      <c r="G23" s="121" t="n">
        <f aca="false">Anchor!D308</f>
        <v>41.6141</v>
      </c>
      <c r="H23" s="122" t="n">
        <f aca="false">Anchor!E308</f>
        <v>41.7479</v>
      </c>
      <c r="I23" s="93"/>
      <c r="J23" s="120" t="n">
        <f aca="false">Test!B308</f>
        <v>2631.0288</v>
      </c>
      <c r="K23" s="121" t="n">
        <f aca="false">Test!C308</f>
        <v>38.6396</v>
      </c>
      <c r="L23" s="121" t="n">
        <f aca="false">Test!D308</f>
        <v>41.6136</v>
      </c>
      <c r="M23" s="122" t="n">
        <f aca="false">Test!E308</f>
        <v>41.7217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308</f>
        <v>1693.6896</v>
      </c>
      <c r="AC23" s="121" t="n">
        <f aca="false">Anchor!G308</f>
        <v>37.292</v>
      </c>
      <c r="AD23" s="121" t="n">
        <f aca="false">Anchor!H308</f>
        <v>41.0849</v>
      </c>
      <c r="AE23" s="121" t="n">
        <f aca="false">Anchor!I308</f>
        <v>38.1846</v>
      </c>
      <c r="AF23" s="120" t="n">
        <f aca="false">Anchor!J308</f>
        <v>104909.774</v>
      </c>
      <c r="AG23" s="121" t="n">
        <f aca="false">Anchor!K308</f>
        <v>158.464</v>
      </c>
      <c r="AH23" s="121" t="n">
        <f aca="false">Anchor!L308</f>
        <v>3801</v>
      </c>
      <c r="AI23" s="126" t="n">
        <f aca="false">AF23/3600</f>
        <v>29.1416038888889</v>
      </c>
      <c r="AJ23" s="127" t="n">
        <f aca="false">E23+AB23</f>
        <v>4444.2336</v>
      </c>
      <c r="AK23" s="197"/>
      <c r="AL23" s="120" t="n">
        <f aca="false">Test!F308</f>
        <v>1693.6896</v>
      </c>
      <c r="AM23" s="121" t="n">
        <f aca="false">Test!G308</f>
        <v>37.292</v>
      </c>
      <c r="AN23" s="121" t="n">
        <f aca="false">Test!H308</f>
        <v>41.0849</v>
      </c>
      <c r="AO23" s="121" t="n">
        <f aca="false">Test!I308</f>
        <v>38.1846</v>
      </c>
      <c r="AP23" s="120" t="n">
        <f aca="false">Test!J308</f>
        <v>79249.381</v>
      </c>
      <c r="AQ23" s="121" t="n">
        <f aca="false">Test!K308</f>
        <v>196.575</v>
      </c>
      <c r="AR23" s="121" t="n">
        <f aca="false">Test!L308</f>
        <v>3801</v>
      </c>
      <c r="AS23" s="126" t="n">
        <f aca="false">AP23/3600</f>
        <v>22.0137169444444</v>
      </c>
      <c r="AT23" s="127" t="n">
        <f aca="false">J23+AL23</f>
        <v>4324.7184</v>
      </c>
      <c r="AU23" s="94"/>
      <c r="AV23" s="106" t="n">
        <f aca="false">'Single Layer High Quality'!B308</f>
        <v>3456.3824</v>
      </c>
      <c r="AW23" s="107" t="n">
        <f aca="false">'Single Layer High Quality'!C308</f>
        <v>38.8015</v>
      </c>
      <c r="AX23" s="107" t="n">
        <f aca="false">'Single Layer High Quality'!D308</f>
        <v>41.7576</v>
      </c>
      <c r="AY23" s="108" t="n">
        <f aca="false">'Single Layer High Quality'!E308</f>
        <v>41.7886</v>
      </c>
      <c r="AZ23" s="94"/>
      <c r="BA23" s="128" t="n">
        <f aca="false">AP23/AF23</f>
        <v>0.755405125551028</v>
      </c>
      <c r="BB23" s="129" t="n">
        <f aca="false">AQ23/AG23</f>
        <v>1.24050257471729</v>
      </c>
      <c r="BC23" s="130" t="n">
        <f aca="false">AR23/AH23</f>
        <v>1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5150.072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4</v>
      </c>
      <c r="E24" s="90" t="n">
        <f aca="false">Anchor!B309</f>
        <v>9532.2464</v>
      </c>
      <c r="F24" s="91" t="n">
        <f aca="false">Anchor!C309</f>
        <v>41.9795</v>
      </c>
      <c r="G24" s="91" t="n">
        <f aca="false">Anchor!D309</f>
        <v>44.3114</v>
      </c>
      <c r="H24" s="92" t="n">
        <f aca="false">Anchor!E309</f>
        <v>45.7641</v>
      </c>
      <c r="I24" s="93"/>
      <c r="J24" s="90" t="n">
        <f aca="false">Test!B309</f>
        <v>9141.2368</v>
      </c>
      <c r="K24" s="91" t="n">
        <f aca="false">Test!C309</f>
        <v>41.977</v>
      </c>
      <c r="L24" s="91" t="n">
        <f aca="false">Test!D309</f>
        <v>44.3206</v>
      </c>
      <c r="M24" s="92" t="n">
        <f aca="false">Test!E309</f>
        <v>45.7424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309</f>
        <v>7430.1312</v>
      </c>
      <c r="AC24" s="91" t="n">
        <f aca="false">Anchor!G309</f>
        <v>44.1598</v>
      </c>
      <c r="AD24" s="91" t="n">
        <f aca="false">Anchor!H309</f>
        <v>45.5056</v>
      </c>
      <c r="AE24" s="91" t="n">
        <f aca="false">Anchor!I309</f>
        <v>43.685</v>
      </c>
      <c r="AF24" s="90" t="n">
        <f aca="false">Anchor!J309</f>
        <v>120143.951</v>
      </c>
      <c r="AG24" s="91" t="n">
        <f aca="false">Anchor!K309</f>
        <v>174.944</v>
      </c>
      <c r="AH24" s="91" t="n">
        <f aca="false">Anchor!L309</f>
        <v>3801</v>
      </c>
      <c r="AI24" s="98" t="n">
        <f aca="false">AF24/3600</f>
        <v>33.3733197222222</v>
      </c>
      <c r="AJ24" s="99" t="n">
        <f aca="false">E24+AB24</f>
        <v>16962.3776</v>
      </c>
      <c r="AK24" s="197"/>
      <c r="AL24" s="90" t="n">
        <f aca="false">Test!F309</f>
        <v>7430.1312</v>
      </c>
      <c r="AM24" s="91" t="n">
        <f aca="false">Test!G309</f>
        <v>44.1598</v>
      </c>
      <c r="AN24" s="91" t="n">
        <f aca="false">Test!H309</f>
        <v>45.5056</v>
      </c>
      <c r="AO24" s="91" t="n">
        <f aca="false">Test!I309</f>
        <v>43.685</v>
      </c>
      <c r="AP24" s="90" t="n">
        <f aca="false">Test!J309</f>
        <v>95717.571</v>
      </c>
      <c r="AQ24" s="91" t="n">
        <f aca="false">Test!K309</f>
        <v>215.567</v>
      </c>
      <c r="AR24" s="91" t="n">
        <f aca="false">Test!L309</f>
        <v>3801</v>
      </c>
      <c r="AS24" s="98" t="n">
        <f aca="false">AP24/3600</f>
        <v>26.5882141666667</v>
      </c>
      <c r="AT24" s="99" t="n">
        <f aca="false">J24+AL24</f>
        <v>16571.368</v>
      </c>
      <c r="AU24" s="94"/>
      <c r="AV24" s="90" t="n">
        <f aca="false">'Single Layer High Quality'!B309</f>
        <v>12085.5856</v>
      </c>
      <c r="AW24" s="91" t="n">
        <f aca="false">'Single Layer High Quality'!C309</f>
        <v>42.0186</v>
      </c>
      <c r="AX24" s="91" t="n">
        <f aca="false">'Single Layer High Quality'!D309</f>
        <v>44.406</v>
      </c>
      <c r="AY24" s="92" t="n">
        <f aca="false">'Single Layer High Quality'!E309</f>
        <v>45.8161</v>
      </c>
      <c r="AZ24" s="94"/>
      <c r="BA24" s="100" t="n">
        <f aca="false">AP24/AF24</f>
        <v>0.796690721449638</v>
      </c>
      <c r="BB24" s="101" t="n">
        <f aca="false">AQ24/AG24</f>
        <v>1.23220573440644</v>
      </c>
      <c r="BC24" s="102" t="n">
        <f aca="false">AR24/AH24</f>
        <v>1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19515.7168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8</v>
      </c>
      <c r="E25" s="106" t="n">
        <f aca="false">Anchor!B310</f>
        <v>5194.4128</v>
      </c>
      <c r="F25" s="107" t="n">
        <f aca="false">Anchor!C310</f>
        <v>40.8846</v>
      </c>
      <c r="G25" s="107" t="n">
        <f aca="false">Anchor!D310</f>
        <v>43.0278</v>
      </c>
      <c r="H25" s="108" t="n">
        <f aca="false">Anchor!E310</f>
        <v>43.9534</v>
      </c>
      <c r="I25" s="93"/>
      <c r="J25" s="106" t="n">
        <f aca="false">Test!B310</f>
        <v>4889.0544</v>
      </c>
      <c r="K25" s="107" t="n">
        <f aca="false">Test!C310</f>
        <v>40.878</v>
      </c>
      <c r="L25" s="107" t="n">
        <f aca="false">Test!D310</f>
        <v>43.0366</v>
      </c>
      <c r="M25" s="108" t="n">
        <f aca="false">Test!E310</f>
        <v>43.9254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310</f>
        <v>4334.4304</v>
      </c>
      <c r="AC25" s="107" t="n">
        <f aca="false">Anchor!G310</f>
        <v>41.9625</v>
      </c>
      <c r="AD25" s="107" t="n">
        <f aca="false">Anchor!H310</f>
        <v>43.8465</v>
      </c>
      <c r="AE25" s="107" t="n">
        <f aca="false">Anchor!I310</f>
        <v>41.5172</v>
      </c>
      <c r="AF25" s="106" t="n">
        <f aca="false">Anchor!J310</f>
        <v>109985.557</v>
      </c>
      <c r="AG25" s="107" t="n">
        <f aca="false">Anchor!K310</f>
        <v>167.822</v>
      </c>
      <c r="AH25" s="107" t="n">
        <f aca="false">Anchor!L310</f>
        <v>3800</v>
      </c>
      <c r="AI25" s="112" t="n">
        <f aca="false">AF25/3600</f>
        <v>30.5515436111111</v>
      </c>
      <c r="AJ25" s="113" t="n">
        <f aca="false">E25+AB25</f>
        <v>9528.8432</v>
      </c>
      <c r="AK25" s="197"/>
      <c r="AL25" s="106" t="n">
        <f aca="false">Test!F310</f>
        <v>4334.4304</v>
      </c>
      <c r="AM25" s="107" t="n">
        <f aca="false">Test!G310</f>
        <v>41.9625</v>
      </c>
      <c r="AN25" s="107" t="n">
        <f aca="false">Test!H310</f>
        <v>43.8465</v>
      </c>
      <c r="AO25" s="107" t="n">
        <f aca="false">Test!I310</f>
        <v>41.5172</v>
      </c>
      <c r="AP25" s="106" t="n">
        <f aca="false">Test!J310</f>
        <v>82233.675</v>
      </c>
      <c r="AQ25" s="107" t="n">
        <f aca="false">Test!K310</f>
        <v>205.028</v>
      </c>
      <c r="AR25" s="107" t="n">
        <f aca="false">Test!L310</f>
        <v>3800</v>
      </c>
      <c r="AS25" s="112" t="n">
        <f aca="false">AP25/3600</f>
        <v>22.8426875</v>
      </c>
      <c r="AT25" s="113" t="n">
        <f aca="false">J25+AL25</f>
        <v>9223.4848</v>
      </c>
      <c r="AU25" s="94"/>
      <c r="AV25" s="106" t="n">
        <f aca="false">'Single Layer High Quality'!B310</f>
        <v>6961.096</v>
      </c>
      <c r="AW25" s="107" t="n">
        <f aca="false">'Single Layer High Quality'!C310</f>
        <v>40.9783</v>
      </c>
      <c r="AX25" s="107" t="n">
        <f aca="false">'Single Layer High Quality'!D310</f>
        <v>43.1846</v>
      </c>
      <c r="AY25" s="108" t="n">
        <f aca="false">'Single Layer High Quality'!E310</f>
        <v>43.969</v>
      </c>
      <c r="AZ25" s="94"/>
      <c r="BA25" s="114" t="n">
        <f aca="false">AP25/AF25</f>
        <v>0.747677033630879</v>
      </c>
      <c r="BB25" s="115" t="n">
        <f aca="false">AQ25/AG25</f>
        <v>1.2216991812754</v>
      </c>
      <c r="BC25" s="116" t="n">
        <f aca="false">AR25/AH25</f>
        <v>1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11295.5264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2</v>
      </c>
      <c r="E26" s="106" t="n">
        <f aca="false">Anchor!B311</f>
        <v>3054.5664</v>
      </c>
      <c r="F26" s="107" t="n">
        <f aca="false">Anchor!C311</f>
        <v>39.4439</v>
      </c>
      <c r="G26" s="107" t="n">
        <f aca="false">Anchor!D311</f>
        <v>42.0048</v>
      </c>
      <c r="H26" s="108" t="n">
        <f aca="false">Anchor!E311</f>
        <v>42.5266</v>
      </c>
      <c r="I26" s="93"/>
      <c r="J26" s="106" t="n">
        <f aca="false">Test!B311</f>
        <v>2820.248</v>
      </c>
      <c r="K26" s="107" t="n">
        <f aca="false">Test!C311</f>
        <v>39.4294</v>
      </c>
      <c r="L26" s="107" t="n">
        <f aca="false">Test!D311</f>
        <v>42.0013</v>
      </c>
      <c r="M26" s="108" t="n">
        <f aca="false">Test!E311</f>
        <v>42.4891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311</f>
        <v>2688.6784</v>
      </c>
      <c r="AC26" s="107" t="n">
        <f aca="false">Anchor!G311</f>
        <v>39.672</v>
      </c>
      <c r="AD26" s="107" t="n">
        <f aca="false">Anchor!H311</f>
        <v>42.5818</v>
      </c>
      <c r="AE26" s="107" t="n">
        <f aca="false">Anchor!I311</f>
        <v>39.9128</v>
      </c>
      <c r="AF26" s="106" t="n">
        <f aca="false">Anchor!J311</f>
        <v>102800.351</v>
      </c>
      <c r="AG26" s="107" t="n">
        <f aca="false">Anchor!K311</f>
        <v>160.708</v>
      </c>
      <c r="AH26" s="107" t="n">
        <f aca="false">Anchor!L311</f>
        <v>3800</v>
      </c>
      <c r="AI26" s="112" t="n">
        <f aca="false">AF26/3600</f>
        <v>28.5556530555556</v>
      </c>
      <c r="AJ26" s="113" t="n">
        <f aca="false">E26+AB26</f>
        <v>5743.2448</v>
      </c>
      <c r="AK26" s="197"/>
      <c r="AL26" s="106" t="n">
        <f aca="false">Test!F311</f>
        <v>2688.6784</v>
      </c>
      <c r="AM26" s="107" t="n">
        <f aca="false">Test!G311</f>
        <v>39.672</v>
      </c>
      <c r="AN26" s="107" t="n">
        <f aca="false">Test!H311</f>
        <v>42.5818</v>
      </c>
      <c r="AO26" s="107" t="n">
        <f aca="false">Test!I311</f>
        <v>39.9128</v>
      </c>
      <c r="AP26" s="106" t="n">
        <f aca="false">Test!J311</f>
        <v>75931.766</v>
      </c>
      <c r="AQ26" s="107" t="n">
        <f aca="false">Test!K311</f>
        <v>197.536</v>
      </c>
      <c r="AR26" s="107" t="n">
        <f aca="false">Test!L311</f>
        <v>3800</v>
      </c>
      <c r="AS26" s="112" t="n">
        <f aca="false">AP26/3600</f>
        <v>21.0921572222222</v>
      </c>
      <c r="AT26" s="113" t="n">
        <f aca="false">J26+AL26</f>
        <v>5508.9264</v>
      </c>
      <c r="AU26" s="94"/>
      <c r="AV26" s="106" t="n">
        <f aca="false">'Single Layer High Quality'!B311</f>
        <v>4300.9728</v>
      </c>
      <c r="AW26" s="107" t="n">
        <f aca="false">'Single Layer High Quality'!C311</f>
        <v>39.6003</v>
      </c>
      <c r="AX26" s="107" t="n">
        <f aca="false">'Single Layer High Quality'!D311</f>
        <v>42.2099</v>
      </c>
      <c r="AY26" s="108" t="n">
        <f aca="false">'Single Layer High Quality'!E311</f>
        <v>42.5087</v>
      </c>
      <c r="AZ26" s="94"/>
      <c r="BA26" s="114" t="n">
        <f aca="false">AP26/AF26</f>
        <v>0.738633334043772</v>
      </c>
      <c r="BB26" s="115" t="n">
        <f aca="false">AQ26/AG26</f>
        <v>1.22916096273988</v>
      </c>
      <c r="BC26" s="116" t="n">
        <f aca="false">AR26/AH26</f>
        <v>1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6989.6512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6</v>
      </c>
      <c r="E27" s="120" t="n">
        <f aca="false">Anchor!B312</f>
        <v>1991.56</v>
      </c>
      <c r="F27" s="121" t="n">
        <f aca="false">Anchor!C312</f>
        <v>37.7376</v>
      </c>
      <c r="G27" s="121" t="n">
        <f aca="false">Anchor!D312</f>
        <v>41.235</v>
      </c>
      <c r="H27" s="122" t="n">
        <f aca="false">Anchor!E312</f>
        <v>41.3006</v>
      </c>
      <c r="I27" s="93"/>
      <c r="J27" s="120" t="n">
        <f aca="false">Test!B312</f>
        <v>1821.152</v>
      </c>
      <c r="K27" s="121" t="n">
        <f aca="false">Test!C312</f>
        <v>37.7129</v>
      </c>
      <c r="L27" s="121" t="n">
        <f aca="false">Test!D312</f>
        <v>41.2215</v>
      </c>
      <c r="M27" s="122" t="n">
        <f aca="false">Test!E312</f>
        <v>41.2576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312</f>
        <v>1693.6896</v>
      </c>
      <c r="AC27" s="121" t="n">
        <f aca="false">Anchor!G312</f>
        <v>37.292</v>
      </c>
      <c r="AD27" s="121" t="n">
        <f aca="false">Anchor!H312</f>
        <v>41.0849</v>
      </c>
      <c r="AE27" s="121" t="n">
        <f aca="false">Anchor!I312</f>
        <v>38.1846</v>
      </c>
      <c r="AF27" s="120" t="n">
        <f aca="false">Anchor!J312</f>
        <v>102277.696</v>
      </c>
      <c r="AG27" s="121" t="n">
        <f aca="false">Anchor!K312</f>
        <v>159.307</v>
      </c>
      <c r="AH27" s="121" t="n">
        <f aca="false">Anchor!L312</f>
        <v>3804</v>
      </c>
      <c r="AI27" s="126" t="n">
        <f aca="false">AF27/3600</f>
        <v>28.4104711111111</v>
      </c>
      <c r="AJ27" s="127" t="n">
        <f aca="false">E27+AB27</f>
        <v>3685.2496</v>
      </c>
      <c r="AK27" s="197"/>
      <c r="AL27" s="120" t="n">
        <f aca="false">Test!F312</f>
        <v>1693.6896</v>
      </c>
      <c r="AM27" s="121" t="n">
        <f aca="false">Test!G312</f>
        <v>37.292</v>
      </c>
      <c r="AN27" s="121" t="n">
        <f aca="false">Test!H312</f>
        <v>41.0849</v>
      </c>
      <c r="AO27" s="121" t="n">
        <f aca="false">Test!I312</f>
        <v>38.1846</v>
      </c>
      <c r="AP27" s="120" t="n">
        <f aca="false">Test!J312</f>
        <v>77481.181</v>
      </c>
      <c r="AQ27" s="121" t="n">
        <f aca="false">Test!K312</f>
        <v>201.344</v>
      </c>
      <c r="AR27" s="121" t="n">
        <f aca="false">Test!L312</f>
        <v>3804</v>
      </c>
      <c r="AS27" s="126" t="n">
        <f aca="false">AP27/3600</f>
        <v>21.5225502777778</v>
      </c>
      <c r="AT27" s="127" t="n">
        <f aca="false">J27+AL27</f>
        <v>3514.8416</v>
      </c>
      <c r="AU27" s="94"/>
      <c r="AV27" s="120" t="n">
        <f aca="false">'Single Layer High Quality'!B312</f>
        <v>2823.216</v>
      </c>
      <c r="AW27" s="121" t="n">
        <f aca="false">'Single Layer High Quality'!C312</f>
        <v>37.9518</v>
      </c>
      <c r="AX27" s="121" t="n">
        <f aca="false">'Single Layer High Quality'!D312</f>
        <v>41.4353</v>
      </c>
      <c r="AY27" s="122" t="n">
        <f aca="false">'Single Layer High Quality'!E312</f>
        <v>41.3249</v>
      </c>
      <c r="AZ27" s="94"/>
      <c r="BA27" s="128" t="n">
        <f aca="false">AP27/AF27</f>
        <v>0.757556965303559</v>
      </c>
      <c r="BB27" s="129" t="n">
        <f aca="false">AQ27/AG27</f>
        <v>1.26387415493356</v>
      </c>
      <c r="BC27" s="130" t="n">
        <f aca="false">AR27/AH27</f>
        <v>1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4516.9056</v>
      </c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2</v>
      </c>
      <c r="D28" s="266" t="n">
        <f aca="false">D20</f>
        <v>22</v>
      </c>
      <c r="E28" s="90" t="n">
        <f aca="false">Anchor!B313</f>
        <v>31141.464</v>
      </c>
      <c r="F28" s="91" t="n">
        <f aca="false">Anchor!C313</f>
        <v>41.5335</v>
      </c>
      <c r="G28" s="91" t="n">
        <f aca="false">Anchor!D313</f>
        <v>41.4385</v>
      </c>
      <c r="H28" s="92" t="n">
        <f aca="false">Anchor!E313</f>
        <v>45.9449</v>
      </c>
      <c r="I28" s="93"/>
      <c r="J28" s="90" t="n">
        <f aca="false">Test!B313</f>
        <v>30494.7168</v>
      </c>
      <c r="K28" s="91" t="n">
        <f aca="false">Test!C313</f>
        <v>41.5321</v>
      </c>
      <c r="L28" s="91" t="n">
        <f aca="false">Test!D313</f>
        <v>41.4441</v>
      </c>
      <c r="M28" s="92" t="n">
        <f aca="false">Test!E313</f>
        <v>45.9175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313</f>
        <v>9649.0256</v>
      </c>
      <c r="AC28" s="91" t="n">
        <f aca="false">Anchor!G313</f>
        <v>45.5704</v>
      </c>
      <c r="AD28" s="91" t="n">
        <f aca="false">Anchor!H313</f>
        <v>43.4494</v>
      </c>
      <c r="AE28" s="91" t="n">
        <f aca="false">Anchor!I313</f>
        <v>43.6783</v>
      </c>
      <c r="AF28" s="90" t="n">
        <f aca="false">Anchor!J313</f>
        <v>146980.743</v>
      </c>
      <c r="AG28" s="91" t="n">
        <f aca="false">Anchor!K313</f>
        <v>203.814</v>
      </c>
      <c r="AH28" s="91" t="n">
        <f aca="false">Anchor!L313</f>
        <v>3805</v>
      </c>
      <c r="AI28" s="98" t="n">
        <f aca="false">AF28/3600</f>
        <v>40.8279841666667</v>
      </c>
      <c r="AJ28" s="99" t="n">
        <f aca="false">E28+AB28</f>
        <v>40790.4896</v>
      </c>
      <c r="AK28" s="197"/>
      <c r="AL28" s="90" t="n">
        <f aca="false">Test!F313</f>
        <v>9649.0256</v>
      </c>
      <c r="AM28" s="91" t="n">
        <f aca="false">Test!G313</f>
        <v>45.5704</v>
      </c>
      <c r="AN28" s="91" t="n">
        <f aca="false">Test!H313</f>
        <v>43.4494</v>
      </c>
      <c r="AO28" s="91" t="n">
        <f aca="false">Test!I313</f>
        <v>43.6783</v>
      </c>
      <c r="AP28" s="90" t="n">
        <f aca="false">Test!J313</f>
        <v>106204.281</v>
      </c>
      <c r="AQ28" s="91" t="n">
        <f aca="false">Test!K313</f>
        <v>246.465</v>
      </c>
      <c r="AR28" s="91" t="n">
        <f aca="false">Test!L313</f>
        <v>3805</v>
      </c>
      <c r="AS28" s="98" t="n">
        <f aca="false">AP28/3600</f>
        <v>29.5011891666667</v>
      </c>
      <c r="AT28" s="99" t="n">
        <f aca="false">J28+AL28</f>
        <v>40143.7424</v>
      </c>
      <c r="AU28" s="94"/>
      <c r="AV28" s="106" t="n">
        <f aca="false">'Single Layer High Quality'!B313</f>
        <v>35754.36</v>
      </c>
      <c r="AW28" s="107" t="n">
        <f aca="false">'Single Layer High Quality'!C313</f>
        <v>41.5293</v>
      </c>
      <c r="AX28" s="107" t="n">
        <f aca="false">'Single Layer High Quality'!D313</f>
        <v>41.4215</v>
      </c>
      <c r="AY28" s="108" t="n">
        <f aca="false">'Single Layer High Quality'!E313</f>
        <v>45.9157</v>
      </c>
      <c r="AZ28" s="94"/>
      <c r="BA28" s="100" t="n">
        <f aca="false">AP28/AF28</f>
        <v>0.722572759072255</v>
      </c>
      <c r="BB28" s="101" t="n">
        <f aca="false">AQ28/AG28</f>
        <v>1.20926432924137</v>
      </c>
      <c r="BC28" s="102" t="n">
        <f aca="false">AR28/AH28</f>
        <v>1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45403.3856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6</v>
      </c>
      <c r="E29" s="106" t="n">
        <f aca="false">Anchor!B314</f>
        <v>10842.496</v>
      </c>
      <c r="F29" s="107" t="n">
        <f aca="false">Anchor!C314</f>
        <v>40.86</v>
      </c>
      <c r="G29" s="107" t="n">
        <f aca="false">Anchor!D314</f>
        <v>40.6486</v>
      </c>
      <c r="H29" s="108" t="n">
        <f aca="false">Anchor!E314</f>
        <v>44.4993</v>
      </c>
      <c r="I29" s="93"/>
      <c r="J29" s="106" t="n">
        <f aca="false">Test!B314</f>
        <v>10482.328</v>
      </c>
      <c r="K29" s="107" t="n">
        <f aca="false">Test!C314</f>
        <v>40.8569</v>
      </c>
      <c r="L29" s="107" t="n">
        <f aca="false">Test!D314</f>
        <v>40.6622</v>
      </c>
      <c r="M29" s="108" t="n">
        <f aca="false">Test!E314</f>
        <v>44.4532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314</f>
        <v>5580.9424</v>
      </c>
      <c r="AC29" s="107" t="n">
        <f aca="false">Anchor!G314</f>
        <v>43.6216</v>
      </c>
      <c r="AD29" s="107" t="n">
        <f aca="false">Anchor!H314</f>
        <v>41.6668</v>
      </c>
      <c r="AE29" s="107" t="n">
        <f aca="false">Anchor!I314</f>
        <v>41.4186</v>
      </c>
      <c r="AF29" s="106" t="n">
        <f aca="false">Anchor!J314</f>
        <v>123377.186</v>
      </c>
      <c r="AG29" s="107" t="n">
        <f aca="false">Anchor!K314</f>
        <v>168.527</v>
      </c>
      <c r="AH29" s="107" t="n">
        <f aca="false">Anchor!L314</f>
        <v>3801</v>
      </c>
      <c r="AI29" s="112" t="n">
        <f aca="false">AF29/3600</f>
        <v>34.2714405555556</v>
      </c>
      <c r="AJ29" s="113" t="n">
        <f aca="false">E29+AB29</f>
        <v>16423.4384</v>
      </c>
      <c r="AK29" s="197"/>
      <c r="AL29" s="106" t="n">
        <f aca="false">Test!F314</f>
        <v>5580.9424</v>
      </c>
      <c r="AM29" s="107" t="n">
        <f aca="false">Test!G314</f>
        <v>43.6216</v>
      </c>
      <c r="AN29" s="107" t="n">
        <f aca="false">Test!H314</f>
        <v>41.6668</v>
      </c>
      <c r="AO29" s="107" t="n">
        <f aca="false">Test!I314</f>
        <v>41.4186</v>
      </c>
      <c r="AP29" s="106" t="n">
        <f aca="false">Test!J314</f>
        <v>88590.412</v>
      </c>
      <c r="AQ29" s="107" t="n">
        <f aca="false">Test!K314</f>
        <v>208.698</v>
      </c>
      <c r="AR29" s="107" t="n">
        <f aca="false">Test!L314</f>
        <v>3801</v>
      </c>
      <c r="AS29" s="112" t="n">
        <f aca="false">AP29/3600</f>
        <v>24.6084477777778</v>
      </c>
      <c r="AT29" s="113" t="n">
        <f aca="false">J29+AL29</f>
        <v>16063.2704</v>
      </c>
      <c r="AU29" s="94"/>
      <c r="AV29" s="106" t="n">
        <f aca="false">'Single Layer High Quality'!B314</f>
        <v>12671.8224</v>
      </c>
      <c r="AW29" s="107" t="n">
        <f aca="false">'Single Layer High Quality'!C314</f>
        <v>40.8585</v>
      </c>
      <c r="AX29" s="107" t="n">
        <f aca="false">'Single Layer High Quality'!D314</f>
        <v>40.6451</v>
      </c>
      <c r="AY29" s="108" t="n">
        <f aca="false">'Single Layer High Quality'!E314</f>
        <v>44.4314</v>
      </c>
      <c r="AZ29" s="94"/>
      <c r="BA29" s="114" t="n">
        <f aca="false">AP29/AF29</f>
        <v>0.718045328088452</v>
      </c>
      <c r="BB29" s="115" t="n">
        <f aca="false">AQ29/AG29</f>
        <v>1.23836536578708</v>
      </c>
      <c r="BC29" s="116" t="n">
        <f aca="false">AR29/AH29</f>
        <v>1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18252.7648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30</v>
      </c>
      <c r="E30" s="106" t="n">
        <f aca="false">Anchor!B315</f>
        <v>6052.5488</v>
      </c>
      <c r="F30" s="107" t="n">
        <f aca="false">Anchor!C315</f>
        <v>40.023</v>
      </c>
      <c r="G30" s="107" t="n">
        <f aca="false">Anchor!D315</f>
        <v>39.8116</v>
      </c>
      <c r="H30" s="108" t="n">
        <f aca="false">Anchor!E315</f>
        <v>43.0217</v>
      </c>
      <c r="I30" s="93"/>
      <c r="J30" s="106" t="n">
        <f aca="false">Test!B315</f>
        <v>5788.2784</v>
      </c>
      <c r="K30" s="107" t="n">
        <f aca="false">Test!C315</f>
        <v>40.0088</v>
      </c>
      <c r="L30" s="107" t="n">
        <f aca="false">Test!D315</f>
        <v>39.8309</v>
      </c>
      <c r="M30" s="108" t="n">
        <f aca="false">Test!E315</f>
        <v>42.9662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315</f>
        <v>3394.7984</v>
      </c>
      <c r="AC30" s="107" t="n">
        <f aca="false">Anchor!G315</f>
        <v>41.4593</v>
      </c>
      <c r="AD30" s="107" t="n">
        <f aca="false">Anchor!H315</f>
        <v>40.1148</v>
      </c>
      <c r="AE30" s="107" t="n">
        <f aca="false">Anchor!I315</f>
        <v>39.4977</v>
      </c>
      <c r="AF30" s="106" t="n">
        <f aca="false">Anchor!J315</f>
        <v>116198.772</v>
      </c>
      <c r="AG30" s="107" t="n">
        <f aca="false">Anchor!K315</f>
        <v>164.039</v>
      </c>
      <c r="AH30" s="107" t="n">
        <f aca="false">Anchor!L315</f>
        <v>3800</v>
      </c>
      <c r="AI30" s="112" t="n">
        <f aca="false">AF30/3600</f>
        <v>32.2774366666667</v>
      </c>
      <c r="AJ30" s="113" t="n">
        <f aca="false">E30+AB30</f>
        <v>9447.3472</v>
      </c>
      <c r="AK30" s="197"/>
      <c r="AL30" s="106" t="n">
        <f aca="false">Test!F315</f>
        <v>3394.7984</v>
      </c>
      <c r="AM30" s="107" t="n">
        <f aca="false">Test!G315</f>
        <v>41.4593</v>
      </c>
      <c r="AN30" s="107" t="n">
        <f aca="false">Test!H315</f>
        <v>40.1148</v>
      </c>
      <c r="AO30" s="107" t="n">
        <f aca="false">Test!I315</f>
        <v>39.4977</v>
      </c>
      <c r="AP30" s="106" t="n">
        <f aca="false">Test!J315</f>
        <v>89177.638</v>
      </c>
      <c r="AQ30" s="107" t="n">
        <f aca="false">Test!K315</f>
        <v>204.491</v>
      </c>
      <c r="AR30" s="107" t="n">
        <f aca="false">Test!L315</f>
        <v>3800</v>
      </c>
      <c r="AS30" s="112" t="n">
        <f aca="false">AP30/3600</f>
        <v>24.7715661111111</v>
      </c>
      <c r="AT30" s="113" t="n">
        <f aca="false">J30+AL30</f>
        <v>9183.0768</v>
      </c>
      <c r="AU30" s="94"/>
      <c r="AV30" s="106" t="n">
        <f aca="false">'Single Layer High Quality'!B315</f>
        <v>7352.2</v>
      </c>
      <c r="AW30" s="107" t="n">
        <f aca="false">'Single Layer High Quality'!C315</f>
        <v>40.0496</v>
      </c>
      <c r="AX30" s="107" t="n">
        <f aca="false">'Single Layer High Quality'!D315</f>
        <v>39.8342</v>
      </c>
      <c r="AY30" s="108" t="n">
        <f aca="false">'Single Layer High Quality'!E315</f>
        <v>42.9897</v>
      </c>
      <c r="AZ30" s="94"/>
      <c r="BA30" s="114" t="n">
        <f aca="false">AP30/AF30</f>
        <v>0.767457662977712</v>
      </c>
      <c r="BB30" s="115" t="n">
        <f aca="false">AQ30/AG30</f>
        <v>1.24659989392766</v>
      </c>
      <c r="BC30" s="116" t="n">
        <f aca="false">AR30/AH30</f>
        <v>1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10746.9984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4</v>
      </c>
      <c r="E31" s="120" t="n">
        <f aca="false">Anchor!B316</f>
        <v>3724.3344</v>
      </c>
      <c r="F31" s="121" t="n">
        <f aca="false">Anchor!C316</f>
        <v>38.9001</v>
      </c>
      <c r="G31" s="121" t="n">
        <f aca="false">Anchor!D316</f>
        <v>38.9134</v>
      </c>
      <c r="H31" s="122" t="n">
        <f aca="false">Anchor!E316</f>
        <v>41.6277</v>
      </c>
      <c r="I31" s="93"/>
      <c r="J31" s="120" t="n">
        <f aca="false">Test!B316</f>
        <v>3538.3808</v>
      </c>
      <c r="K31" s="121" t="n">
        <f aca="false">Test!C316</f>
        <v>38.875</v>
      </c>
      <c r="L31" s="121" t="n">
        <f aca="false">Test!D316</f>
        <v>38.945</v>
      </c>
      <c r="M31" s="122" t="n">
        <f aca="false">Test!E316</f>
        <v>41.5729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316</f>
        <v>2117.816</v>
      </c>
      <c r="AC31" s="121" t="n">
        <f aca="false">Anchor!G316</f>
        <v>39.2008</v>
      </c>
      <c r="AD31" s="121" t="n">
        <f aca="false">Anchor!H316</f>
        <v>38.6401</v>
      </c>
      <c r="AE31" s="121" t="n">
        <f aca="false">Anchor!I316</f>
        <v>37.7745</v>
      </c>
      <c r="AF31" s="120" t="n">
        <f aca="false">Anchor!J316</f>
        <v>104454.335</v>
      </c>
      <c r="AG31" s="121" t="n">
        <f aca="false">Anchor!K316</f>
        <v>143.629</v>
      </c>
      <c r="AH31" s="121" t="n">
        <f aca="false">Anchor!L316</f>
        <v>3804</v>
      </c>
      <c r="AI31" s="126" t="n">
        <f aca="false">AF31/3600</f>
        <v>29.0150930555556</v>
      </c>
      <c r="AJ31" s="127" t="n">
        <f aca="false">E31+AB31</f>
        <v>5842.1504</v>
      </c>
      <c r="AK31" s="197"/>
      <c r="AL31" s="120" t="n">
        <f aca="false">Test!F316</f>
        <v>2117.816</v>
      </c>
      <c r="AM31" s="121" t="n">
        <f aca="false">Test!G316</f>
        <v>39.2008</v>
      </c>
      <c r="AN31" s="121" t="n">
        <f aca="false">Test!H316</f>
        <v>38.6401</v>
      </c>
      <c r="AO31" s="121" t="n">
        <f aca="false">Test!I316</f>
        <v>37.7745</v>
      </c>
      <c r="AP31" s="120" t="n">
        <f aca="false">Test!J316</f>
        <v>80202.714</v>
      </c>
      <c r="AQ31" s="121" t="n">
        <f aca="false">Test!K316</f>
        <v>197.074</v>
      </c>
      <c r="AR31" s="121" t="n">
        <f aca="false">Test!L316</f>
        <v>3804</v>
      </c>
      <c r="AS31" s="126" t="n">
        <f aca="false">AP31/3600</f>
        <v>22.2785316666667</v>
      </c>
      <c r="AT31" s="127" t="n">
        <f aca="false">J31+AL31</f>
        <v>5656.1968</v>
      </c>
      <c r="AU31" s="94"/>
      <c r="AV31" s="106" t="n">
        <f aca="false">'Single Layer High Quality'!B316</f>
        <v>4602.4608</v>
      </c>
      <c r="AW31" s="107" t="n">
        <f aca="false">'Single Layer High Quality'!C316</f>
        <v>38.9572</v>
      </c>
      <c r="AX31" s="107" t="n">
        <f aca="false">'Single Layer High Quality'!D316</f>
        <v>38.9542</v>
      </c>
      <c r="AY31" s="108" t="n">
        <f aca="false">'Single Layer High Quality'!E316</f>
        <v>41.5939</v>
      </c>
      <c r="AZ31" s="94"/>
      <c r="BA31" s="128" t="n">
        <f aca="false">AP31/AF31</f>
        <v>0.767825614896691</v>
      </c>
      <c r="BB31" s="129" t="n">
        <f aca="false">AQ31/AG31</f>
        <v>1.37210451928232</v>
      </c>
      <c r="BC31" s="130" t="n">
        <f aca="false">AR31/AH31</f>
        <v>1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6720.2768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4</v>
      </c>
      <c r="E32" s="90" t="n">
        <f aca="false">Anchor!B317</f>
        <v>15632.0416</v>
      </c>
      <c r="F32" s="91" t="n">
        <f aca="false">Anchor!C317</f>
        <v>41.1841</v>
      </c>
      <c r="G32" s="91" t="n">
        <f aca="false">Anchor!D317</f>
        <v>41.0275</v>
      </c>
      <c r="H32" s="92" t="n">
        <f aca="false">Anchor!E317</f>
        <v>45.29</v>
      </c>
      <c r="I32" s="93"/>
      <c r="J32" s="90" t="n">
        <f aca="false">Test!B317</f>
        <v>15020.5008</v>
      </c>
      <c r="K32" s="91" t="n">
        <f aca="false">Test!C317</f>
        <v>41.182</v>
      </c>
      <c r="L32" s="91" t="n">
        <f aca="false">Test!D317</f>
        <v>41.0406</v>
      </c>
      <c r="M32" s="92" t="n">
        <f aca="false">Test!E317</f>
        <v>45.2454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317</f>
        <v>9649.0256</v>
      </c>
      <c r="AC32" s="91" t="n">
        <f aca="false">Anchor!G317</f>
        <v>45.5704</v>
      </c>
      <c r="AD32" s="91" t="n">
        <f aca="false">Anchor!H317</f>
        <v>43.4494</v>
      </c>
      <c r="AE32" s="91" t="n">
        <f aca="false">Anchor!I317</f>
        <v>43.6783</v>
      </c>
      <c r="AF32" s="90" t="n">
        <f aca="false">Anchor!J317</f>
        <v>137314.395</v>
      </c>
      <c r="AG32" s="91" t="n">
        <f aca="false">Anchor!K317</f>
        <v>191.319</v>
      </c>
      <c r="AH32" s="91" t="n">
        <f aca="false">Anchor!L317</f>
        <v>3801</v>
      </c>
      <c r="AI32" s="98" t="n">
        <f aca="false">AF32/3600</f>
        <v>38.1428875</v>
      </c>
      <c r="AJ32" s="99" t="n">
        <f aca="false">E32+AB32</f>
        <v>25281.0672</v>
      </c>
      <c r="AK32" s="197"/>
      <c r="AL32" s="90" t="n">
        <f aca="false">Test!F317</f>
        <v>9649.0256</v>
      </c>
      <c r="AM32" s="91" t="n">
        <f aca="false">Test!G317</f>
        <v>45.5704</v>
      </c>
      <c r="AN32" s="91" t="n">
        <f aca="false">Test!H317</f>
        <v>43.4494</v>
      </c>
      <c r="AO32" s="91" t="n">
        <f aca="false">Test!I317</f>
        <v>43.6783</v>
      </c>
      <c r="AP32" s="90" t="n">
        <f aca="false">Test!J317</f>
        <v>100230.582</v>
      </c>
      <c r="AQ32" s="91" t="n">
        <f aca="false">Test!K317</f>
        <v>234.438</v>
      </c>
      <c r="AR32" s="91" t="n">
        <f aca="false">Test!L317</f>
        <v>3801</v>
      </c>
      <c r="AS32" s="98" t="n">
        <f aca="false">AP32/3600</f>
        <v>27.8418283333333</v>
      </c>
      <c r="AT32" s="99" t="n">
        <f aca="false">J32+AL32</f>
        <v>24669.5264</v>
      </c>
      <c r="AU32" s="94"/>
      <c r="AV32" s="90" t="n">
        <f aca="false">'Single Layer High Quality'!B317</f>
        <v>19677.3792</v>
      </c>
      <c r="AW32" s="91" t="n">
        <f aca="false">'Single Layer High Quality'!C317</f>
        <v>41.1815</v>
      </c>
      <c r="AX32" s="91" t="n">
        <f aca="false">'Single Layer High Quality'!D317</f>
        <v>41.0264</v>
      </c>
      <c r="AY32" s="92" t="n">
        <f aca="false">'Single Layer High Quality'!E317</f>
        <v>45.1862</v>
      </c>
      <c r="AZ32" s="94"/>
      <c r="BA32" s="100" t="n">
        <f aca="false">AP32/AF32</f>
        <v>0.729934993341376</v>
      </c>
      <c r="BB32" s="101" t="n">
        <f aca="false">AQ32/AG32</f>
        <v>1.22537751085883</v>
      </c>
      <c r="BC32" s="102" t="n">
        <f aca="false">AR32/AH32</f>
        <v>1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29326.4048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8</v>
      </c>
      <c r="E33" s="106" t="n">
        <f aca="false">Anchor!B318</f>
        <v>7163.5968</v>
      </c>
      <c r="F33" s="107" t="n">
        <f aca="false">Anchor!C318</f>
        <v>40.466</v>
      </c>
      <c r="G33" s="107" t="n">
        <f aca="false">Anchor!D318</f>
        <v>40.1896</v>
      </c>
      <c r="H33" s="108" t="n">
        <f aca="false">Anchor!E318</f>
        <v>43.775</v>
      </c>
      <c r="I33" s="93"/>
      <c r="J33" s="106" t="n">
        <f aca="false">Test!B318</f>
        <v>6762.4752</v>
      </c>
      <c r="K33" s="107" t="n">
        <f aca="false">Test!C318</f>
        <v>40.4539</v>
      </c>
      <c r="L33" s="107" t="n">
        <f aca="false">Test!D318</f>
        <v>40.2171</v>
      </c>
      <c r="M33" s="108" t="n">
        <f aca="false">Test!E318</f>
        <v>43.7173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318</f>
        <v>5580.9424</v>
      </c>
      <c r="AC33" s="107" t="n">
        <f aca="false">Anchor!G318</f>
        <v>43.6216</v>
      </c>
      <c r="AD33" s="107" t="n">
        <f aca="false">Anchor!H318</f>
        <v>41.6668</v>
      </c>
      <c r="AE33" s="107" t="n">
        <f aca="false">Anchor!I318</f>
        <v>41.4186</v>
      </c>
      <c r="AF33" s="106" t="n">
        <f aca="false">Anchor!J318</f>
        <v>118097.411</v>
      </c>
      <c r="AG33" s="107" t="n">
        <f aca="false">Anchor!K318</f>
        <v>169.604</v>
      </c>
      <c r="AH33" s="107" t="n">
        <f aca="false">Anchor!L318</f>
        <v>3800</v>
      </c>
      <c r="AI33" s="112" t="n">
        <f aca="false">AF33/3600</f>
        <v>32.8048363888889</v>
      </c>
      <c r="AJ33" s="113" t="n">
        <f aca="false">E33+AB33</f>
        <v>12744.5392</v>
      </c>
      <c r="AK33" s="197"/>
      <c r="AL33" s="106" t="n">
        <f aca="false">Test!F318</f>
        <v>5580.9424</v>
      </c>
      <c r="AM33" s="107" t="n">
        <f aca="false">Test!G318</f>
        <v>43.6216</v>
      </c>
      <c r="AN33" s="107" t="n">
        <f aca="false">Test!H318</f>
        <v>41.6668</v>
      </c>
      <c r="AO33" s="107" t="n">
        <f aca="false">Test!I318</f>
        <v>41.4186</v>
      </c>
      <c r="AP33" s="106" t="n">
        <f aca="false">Test!J318</f>
        <v>85140.543</v>
      </c>
      <c r="AQ33" s="107" t="n">
        <f aca="false">Test!K318</f>
        <v>210.273</v>
      </c>
      <c r="AR33" s="107" t="n">
        <f aca="false">Test!L318</f>
        <v>3800</v>
      </c>
      <c r="AS33" s="112" t="n">
        <f aca="false">AP33/3600</f>
        <v>23.6501508333333</v>
      </c>
      <c r="AT33" s="113" t="n">
        <f aca="false">J33+AL33</f>
        <v>12343.4176</v>
      </c>
      <c r="AU33" s="94"/>
      <c r="AV33" s="106" t="n">
        <f aca="false">'Single Layer High Quality'!B318</f>
        <v>9478.6032</v>
      </c>
      <c r="AW33" s="107" t="n">
        <f aca="false">'Single Layer High Quality'!C318</f>
        <v>40.4909</v>
      </c>
      <c r="AX33" s="107" t="n">
        <f aca="false">'Single Layer High Quality'!D318</f>
        <v>40.2234</v>
      </c>
      <c r="AY33" s="108" t="n">
        <f aca="false">'Single Layer High Quality'!E318</f>
        <v>43.6465</v>
      </c>
      <c r="AZ33" s="94"/>
      <c r="BA33" s="114" t="n">
        <f aca="false">AP33/AF33</f>
        <v>0.720934881459849</v>
      </c>
      <c r="BB33" s="115" t="n">
        <f aca="false">AQ33/AG33</f>
        <v>1.23978797669866</v>
      </c>
      <c r="BC33" s="116" t="n">
        <f aca="false">AR33/AH33</f>
        <v>1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15059.5456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2</v>
      </c>
      <c r="E34" s="106" t="n">
        <f aca="false">Anchor!B319</f>
        <v>4013.4032</v>
      </c>
      <c r="F34" s="107" t="n">
        <f aca="false">Anchor!C319</f>
        <v>39.4424</v>
      </c>
      <c r="G34" s="107" t="n">
        <f aca="false">Anchor!D319</f>
        <v>39.2535</v>
      </c>
      <c r="H34" s="108" t="n">
        <f aca="false">Anchor!E319</f>
        <v>42.2848</v>
      </c>
      <c r="I34" s="93"/>
      <c r="J34" s="106" t="n">
        <f aca="false">Test!B319</f>
        <v>3713.2048</v>
      </c>
      <c r="K34" s="107" t="n">
        <f aca="false">Test!C319</f>
        <v>39.4128</v>
      </c>
      <c r="L34" s="107" t="n">
        <f aca="false">Test!D319</f>
        <v>39.2923</v>
      </c>
      <c r="M34" s="108" t="n">
        <f aca="false">Test!E319</f>
        <v>42.2222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319</f>
        <v>3394.7984</v>
      </c>
      <c r="AC34" s="107" t="n">
        <f aca="false">Anchor!G319</f>
        <v>41.4593</v>
      </c>
      <c r="AD34" s="107" t="n">
        <f aca="false">Anchor!H319</f>
        <v>40.1148</v>
      </c>
      <c r="AE34" s="107" t="n">
        <f aca="false">Anchor!I319</f>
        <v>39.4977</v>
      </c>
      <c r="AF34" s="106" t="n">
        <f aca="false">Anchor!J319</f>
        <v>109537.842</v>
      </c>
      <c r="AG34" s="107" t="n">
        <f aca="false">Anchor!K319</f>
        <v>157.901</v>
      </c>
      <c r="AH34" s="107" t="n">
        <f aca="false">Anchor!L319</f>
        <v>3804</v>
      </c>
      <c r="AI34" s="112" t="n">
        <f aca="false">AF34/3600</f>
        <v>30.4271783333333</v>
      </c>
      <c r="AJ34" s="113" t="n">
        <f aca="false">E34+AB34</f>
        <v>7408.2016</v>
      </c>
      <c r="AK34" s="197"/>
      <c r="AL34" s="106" t="n">
        <f aca="false">Test!F319</f>
        <v>3394.7984</v>
      </c>
      <c r="AM34" s="107" t="n">
        <f aca="false">Test!G319</f>
        <v>41.4593</v>
      </c>
      <c r="AN34" s="107" t="n">
        <f aca="false">Test!H319</f>
        <v>40.1148</v>
      </c>
      <c r="AO34" s="107" t="n">
        <f aca="false">Test!I319</f>
        <v>39.4977</v>
      </c>
      <c r="AP34" s="106" t="n">
        <f aca="false">Test!J319</f>
        <v>78313.757</v>
      </c>
      <c r="AQ34" s="107" t="n">
        <f aca="false">Test!K319</f>
        <v>199.583</v>
      </c>
      <c r="AR34" s="107" t="n">
        <f aca="false">Test!L319</f>
        <v>3804</v>
      </c>
      <c r="AS34" s="112" t="n">
        <f aca="false">AP34/3600</f>
        <v>21.7538213888889</v>
      </c>
      <c r="AT34" s="113" t="n">
        <f aca="false">J34+AL34</f>
        <v>7108.0032</v>
      </c>
      <c r="AU34" s="94"/>
      <c r="AV34" s="106" t="n">
        <f aca="false">'Single Layer High Quality'!B319</f>
        <v>5695.8624</v>
      </c>
      <c r="AW34" s="107" t="n">
        <f aca="false">'Single Layer High Quality'!C319</f>
        <v>39.5262</v>
      </c>
      <c r="AX34" s="107" t="n">
        <f aca="false">'Single Layer High Quality'!D319</f>
        <v>39.3221</v>
      </c>
      <c r="AY34" s="108" t="n">
        <f aca="false">'Single Layer High Quality'!E319</f>
        <v>42.1616</v>
      </c>
      <c r="AZ34" s="94"/>
      <c r="BA34" s="114" t="n">
        <f aca="false">AP34/AF34</f>
        <v>0.714947049988441</v>
      </c>
      <c r="BB34" s="115" t="n">
        <f aca="false">AQ34/AG34</f>
        <v>1.26397552897068</v>
      </c>
      <c r="BC34" s="116" t="n">
        <f aca="false">AR34/AH34</f>
        <v>1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9090.660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6</v>
      </c>
      <c r="E35" s="120" t="n">
        <f aca="false">Anchor!B320</f>
        <v>2702.9712</v>
      </c>
      <c r="F35" s="121" t="n">
        <f aca="false">Anchor!C320</f>
        <v>38.23</v>
      </c>
      <c r="G35" s="121" t="n">
        <f aca="false">Anchor!D320</f>
        <v>38.5442</v>
      </c>
      <c r="H35" s="122" t="n">
        <f aca="false">Anchor!E320</f>
        <v>41.18</v>
      </c>
      <c r="I35" s="93"/>
      <c r="J35" s="120" t="n">
        <f aca="false">Test!B320</f>
        <v>2494.3968</v>
      </c>
      <c r="K35" s="121" t="n">
        <f aca="false">Test!C320</f>
        <v>38.1874</v>
      </c>
      <c r="L35" s="121" t="n">
        <f aca="false">Test!D320</f>
        <v>38.5899</v>
      </c>
      <c r="M35" s="122" t="n">
        <f aca="false">Test!E320</f>
        <v>41.1297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320</f>
        <v>2117.816</v>
      </c>
      <c r="AC35" s="121" t="n">
        <f aca="false">Anchor!G320</f>
        <v>39.2008</v>
      </c>
      <c r="AD35" s="121" t="n">
        <f aca="false">Anchor!H320</f>
        <v>38.6401</v>
      </c>
      <c r="AE35" s="121" t="n">
        <f aca="false">Anchor!I320</f>
        <v>37.7745</v>
      </c>
      <c r="AF35" s="120" t="n">
        <f aca="false">Anchor!J320</f>
        <v>101945.534</v>
      </c>
      <c r="AG35" s="121" t="n">
        <f aca="false">Anchor!K320</f>
        <v>150.864</v>
      </c>
      <c r="AH35" s="121" t="n">
        <f aca="false">Anchor!L320</f>
        <v>3803</v>
      </c>
      <c r="AI35" s="126" t="n">
        <f aca="false">AF35/3600</f>
        <v>28.3182038888889</v>
      </c>
      <c r="AJ35" s="127" t="n">
        <f aca="false">E35+AB35</f>
        <v>4820.7872</v>
      </c>
      <c r="AK35" s="197"/>
      <c r="AL35" s="120" t="n">
        <f aca="false">Test!F320</f>
        <v>2117.816</v>
      </c>
      <c r="AM35" s="121" t="n">
        <f aca="false">Test!G320</f>
        <v>39.2008</v>
      </c>
      <c r="AN35" s="121" t="n">
        <f aca="false">Test!H320</f>
        <v>38.6401</v>
      </c>
      <c r="AO35" s="121" t="n">
        <f aca="false">Test!I320</f>
        <v>37.7745</v>
      </c>
      <c r="AP35" s="120" t="n">
        <f aca="false">Test!J320</f>
        <v>72834.315</v>
      </c>
      <c r="AQ35" s="121" t="n">
        <f aca="false">Test!K320</f>
        <v>192.89</v>
      </c>
      <c r="AR35" s="121" t="n">
        <f aca="false">Test!L320</f>
        <v>3803</v>
      </c>
      <c r="AS35" s="126" t="n">
        <f aca="false">AP35/3600</f>
        <v>20.2317541666667</v>
      </c>
      <c r="AT35" s="127" t="n">
        <f aca="false">J35+AL35</f>
        <v>4612.2128</v>
      </c>
      <c r="AU35" s="94"/>
      <c r="AV35" s="120" t="n">
        <f aca="false">'Single Layer High Quality'!B320</f>
        <v>3786.9184</v>
      </c>
      <c r="AW35" s="121" t="n">
        <f aca="false">'Single Layer High Quality'!C320</f>
        <v>38.3464</v>
      </c>
      <c r="AX35" s="121" t="n">
        <f aca="false">'Single Layer High Quality'!D320</f>
        <v>38.6191</v>
      </c>
      <c r="AY35" s="122" t="n">
        <f aca="false">'Single Layer High Quality'!E320</f>
        <v>41.1135</v>
      </c>
      <c r="AZ35" s="94"/>
      <c r="BA35" s="128" t="n">
        <f aca="false">AP35/AF35</f>
        <v>0.714443410537239</v>
      </c>
      <c r="BB35" s="129" t="n">
        <f aca="false">AQ35/AG35</f>
        <v>1.27856877717679</v>
      </c>
      <c r="BC35" s="130" t="n">
        <f aca="false">AR35/AH35</f>
        <v>1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5904.7344</v>
      </c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2</v>
      </c>
      <c r="D36" s="266" t="n">
        <f aca="false">D28</f>
        <v>22</v>
      </c>
      <c r="E36" s="90" t="n">
        <f aca="false">Anchor!B321</f>
        <v>33296.4576</v>
      </c>
      <c r="F36" s="91" t="n">
        <f aca="false">Anchor!C321</f>
        <v>41.2582</v>
      </c>
      <c r="G36" s="91" t="n">
        <f aca="false">Anchor!D321</f>
        <v>41.3812</v>
      </c>
      <c r="H36" s="92" t="n">
        <f aca="false">Anchor!E321</f>
        <v>45.2898</v>
      </c>
      <c r="I36" s="93"/>
      <c r="J36" s="90" t="n">
        <f aca="false">Test!B321</f>
        <v>32362.3776</v>
      </c>
      <c r="K36" s="91" t="n">
        <f aca="false">Test!C321</f>
        <v>41.2565</v>
      </c>
      <c r="L36" s="91" t="n">
        <f aca="false">Test!D321</f>
        <v>41.3797</v>
      </c>
      <c r="M36" s="92" t="n">
        <f aca="false">Test!E321</f>
        <v>45.2624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321</f>
        <v>10532.0384</v>
      </c>
      <c r="AC36" s="91" t="n">
        <f aca="false">Anchor!G321</f>
        <v>45.3387</v>
      </c>
      <c r="AD36" s="91" t="n">
        <f aca="false">Anchor!H321</f>
        <v>43.319</v>
      </c>
      <c r="AE36" s="91" t="n">
        <f aca="false">Anchor!I321</f>
        <v>43.3587</v>
      </c>
      <c r="AF36" s="90" t="n">
        <f aca="false">Anchor!J321</f>
        <v>148381.32</v>
      </c>
      <c r="AG36" s="91" t="n">
        <f aca="false">Anchor!K321</f>
        <v>205.874</v>
      </c>
      <c r="AH36" s="91" t="n">
        <f aca="false">Anchor!L321</f>
        <v>3802</v>
      </c>
      <c r="AI36" s="98" t="n">
        <f aca="false">AF36/3600</f>
        <v>41.2170333333333</v>
      </c>
      <c r="AJ36" s="99" t="n">
        <f aca="false">E36+AB36</f>
        <v>43828.496</v>
      </c>
      <c r="AK36" s="197"/>
      <c r="AL36" s="90" t="n">
        <f aca="false">Test!F321</f>
        <v>10532.0384</v>
      </c>
      <c r="AM36" s="91" t="n">
        <f aca="false">Test!G321</f>
        <v>45.3387</v>
      </c>
      <c r="AN36" s="91" t="n">
        <f aca="false">Test!H321</f>
        <v>43.319</v>
      </c>
      <c r="AO36" s="91" t="n">
        <f aca="false">Test!I321</f>
        <v>43.3587</v>
      </c>
      <c r="AP36" s="90" t="n">
        <f aca="false">Test!J321</f>
        <v>107914.291</v>
      </c>
      <c r="AQ36" s="91" t="n">
        <f aca="false">Test!K321</f>
        <v>247.817</v>
      </c>
      <c r="AR36" s="91" t="n">
        <f aca="false">Test!L321</f>
        <v>3802</v>
      </c>
      <c r="AS36" s="98" t="n">
        <f aca="false">AP36/3600</f>
        <v>29.9761919444444</v>
      </c>
      <c r="AT36" s="99" t="n">
        <f aca="false">J36+AL36</f>
        <v>42894.416</v>
      </c>
      <c r="AU36" s="94"/>
      <c r="AV36" s="106" t="n">
        <f aca="false">'Single Layer High Quality'!B321</f>
        <v>38037.5136</v>
      </c>
      <c r="AW36" s="107" t="n">
        <f aca="false">'Single Layer High Quality'!C321</f>
        <v>41.2546</v>
      </c>
      <c r="AX36" s="107" t="n">
        <f aca="false">'Single Layer High Quality'!D321</f>
        <v>41.3745</v>
      </c>
      <c r="AY36" s="108" t="n">
        <f aca="false">'Single Layer High Quality'!E321</f>
        <v>45.2629</v>
      </c>
      <c r="AZ36" s="94"/>
      <c r="BA36" s="100" t="n">
        <f aca="false">AP36/AF36</f>
        <v>0.727276796027964</v>
      </c>
      <c r="BB36" s="101" t="n">
        <f aca="false">AQ36/AG36</f>
        <v>1.20373140853143</v>
      </c>
      <c r="BC36" s="102" t="n">
        <f aca="false">AR36/AH36</f>
        <v>1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48569.552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6</v>
      </c>
      <c r="E37" s="106" t="n">
        <f aca="false">Anchor!B322</f>
        <v>11993.176</v>
      </c>
      <c r="F37" s="107" t="n">
        <f aca="false">Anchor!C322</f>
        <v>40.5891</v>
      </c>
      <c r="G37" s="107" t="n">
        <f aca="false">Anchor!D322</f>
        <v>40.5608</v>
      </c>
      <c r="H37" s="108" t="n">
        <f aca="false">Anchor!E322</f>
        <v>43.8667</v>
      </c>
      <c r="I37" s="93"/>
      <c r="J37" s="106" t="n">
        <f aca="false">Test!B322</f>
        <v>11467.7872</v>
      </c>
      <c r="K37" s="107" t="n">
        <f aca="false">Test!C322</f>
        <v>40.5837</v>
      </c>
      <c r="L37" s="107" t="n">
        <f aca="false">Test!D322</f>
        <v>40.5613</v>
      </c>
      <c r="M37" s="108" t="n">
        <f aca="false">Test!E322</f>
        <v>43.8263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322</f>
        <v>6131.616</v>
      </c>
      <c r="AC37" s="107" t="n">
        <f aca="false">Anchor!G322</f>
        <v>43.3553</v>
      </c>
      <c r="AD37" s="107" t="n">
        <f aca="false">Anchor!H322</f>
        <v>41.4512</v>
      </c>
      <c r="AE37" s="107" t="n">
        <f aca="false">Anchor!I322</f>
        <v>41.1026</v>
      </c>
      <c r="AF37" s="106" t="n">
        <f aca="false">Anchor!J322</f>
        <v>124235.098</v>
      </c>
      <c r="AG37" s="107" t="n">
        <f aca="false">Anchor!K322</f>
        <v>163.551</v>
      </c>
      <c r="AH37" s="107" t="n">
        <f aca="false">Anchor!L322</f>
        <v>3801</v>
      </c>
      <c r="AI37" s="112" t="n">
        <f aca="false">AF37/3600</f>
        <v>34.5097494444444</v>
      </c>
      <c r="AJ37" s="113" t="n">
        <f aca="false">E37+AB37</f>
        <v>18124.792</v>
      </c>
      <c r="AK37" s="197"/>
      <c r="AL37" s="106" t="n">
        <f aca="false">Test!F322</f>
        <v>6131.616</v>
      </c>
      <c r="AM37" s="107" t="n">
        <f aca="false">Test!G322</f>
        <v>43.3553</v>
      </c>
      <c r="AN37" s="107" t="n">
        <f aca="false">Test!H322</f>
        <v>41.4512</v>
      </c>
      <c r="AO37" s="107" t="n">
        <f aca="false">Test!I322</f>
        <v>41.1026</v>
      </c>
      <c r="AP37" s="106" t="n">
        <f aca="false">Test!J322</f>
        <v>89054.343</v>
      </c>
      <c r="AQ37" s="107" t="n">
        <f aca="false">Test!K322</f>
        <v>202.239</v>
      </c>
      <c r="AR37" s="107" t="n">
        <f aca="false">Test!L322</f>
        <v>3801</v>
      </c>
      <c r="AS37" s="112" t="n">
        <f aca="false">AP37/3600</f>
        <v>24.7373175</v>
      </c>
      <c r="AT37" s="113" t="n">
        <f aca="false">J37+AL37</f>
        <v>17599.4032</v>
      </c>
      <c r="AU37" s="94"/>
      <c r="AV37" s="106" t="n">
        <f aca="false">'Single Layer High Quality'!B322</f>
        <v>13849.2496</v>
      </c>
      <c r="AW37" s="107" t="n">
        <f aca="false">'Single Layer High Quality'!C322</f>
        <v>40.5893</v>
      </c>
      <c r="AX37" s="107" t="n">
        <f aca="false">'Single Layer High Quality'!D322</f>
        <v>40.5581</v>
      </c>
      <c r="AY37" s="108" t="n">
        <f aca="false">'Single Layer High Quality'!E322</f>
        <v>43.8202</v>
      </c>
      <c r="AZ37" s="94"/>
      <c r="BA37" s="114" t="n">
        <f aca="false">AP37/AF37</f>
        <v>0.716821127311382</v>
      </c>
      <c r="BB37" s="115" t="n">
        <f aca="false">AQ37/AG37</f>
        <v>1.23655006695159</v>
      </c>
      <c r="BC37" s="116" t="n">
        <f aca="false">AR37/AH37</f>
        <v>1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19980.8656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30</v>
      </c>
      <c r="E38" s="106" t="n">
        <f aca="false">Anchor!B323</f>
        <v>6734.8432</v>
      </c>
      <c r="F38" s="107" t="n">
        <f aca="false">Anchor!C323</f>
        <v>39.7487</v>
      </c>
      <c r="G38" s="107" t="n">
        <f aca="false">Anchor!D323</f>
        <v>39.6851</v>
      </c>
      <c r="H38" s="108" t="n">
        <f aca="false">Anchor!E323</f>
        <v>42.4199</v>
      </c>
      <c r="I38" s="93"/>
      <c r="J38" s="106" t="n">
        <f aca="false">Test!B323</f>
        <v>6366.3984</v>
      </c>
      <c r="K38" s="107" t="n">
        <f aca="false">Test!C323</f>
        <v>39.7314</v>
      </c>
      <c r="L38" s="107" t="n">
        <f aca="false">Test!D323</f>
        <v>39.6844</v>
      </c>
      <c r="M38" s="108" t="n">
        <f aca="false">Test!E323</f>
        <v>42.3769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323</f>
        <v>3741.2608</v>
      </c>
      <c r="AC38" s="107" t="n">
        <f aca="false">Anchor!G323</f>
        <v>41.1472</v>
      </c>
      <c r="AD38" s="107" t="n">
        <f aca="false">Anchor!H323</f>
        <v>39.8273</v>
      </c>
      <c r="AE38" s="107" t="n">
        <f aca="false">Anchor!I323</f>
        <v>39.1705</v>
      </c>
      <c r="AF38" s="106" t="n">
        <f aca="false">Anchor!J323</f>
        <v>117068.452</v>
      </c>
      <c r="AG38" s="107" t="n">
        <f aca="false">Anchor!K323</f>
        <v>160.591</v>
      </c>
      <c r="AH38" s="107" t="n">
        <f aca="false">Anchor!L323</f>
        <v>3800</v>
      </c>
      <c r="AI38" s="112" t="n">
        <f aca="false">AF38/3600</f>
        <v>32.5190144444444</v>
      </c>
      <c r="AJ38" s="113" t="n">
        <f aca="false">E38+AB38</f>
        <v>10476.104</v>
      </c>
      <c r="AK38" s="197"/>
      <c r="AL38" s="106" t="n">
        <f aca="false">Test!F323</f>
        <v>3741.2608</v>
      </c>
      <c r="AM38" s="107" t="n">
        <f aca="false">Test!G323</f>
        <v>41.1472</v>
      </c>
      <c r="AN38" s="107" t="n">
        <f aca="false">Test!H323</f>
        <v>39.8273</v>
      </c>
      <c r="AO38" s="107" t="n">
        <f aca="false">Test!I323</f>
        <v>39.1705</v>
      </c>
      <c r="AP38" s="106" t="n">
        <f aca="false">Test!J323</f>
        <v>90763.211</v>
      </c>
      <c r="AQ38" s="107" t="n">
        <f aca="false">Test!K323</f>
        <v>200.326</v>
      </c>
      <c r="AR38" s="107" t="n">
        <f aca="false">Test!L323</f>
        <v>3800</v>
      </c>
      <c r="AS38" s="112" t="n">
        <f aca="false">AP38/3600</f>
        <v>25.2120030555556</v>
      </c>
      <c r="AT38" s="113" t="n">
        <f aca="false">J38+AL38</f>
        <v>10107.6592</v>
      </c>
      <c r="AU38" s="94"/>
      <c r="AV38" s="106" t="n">
        <f aca="false">'Single Layer High Quality'!B323</f>
        <v>8083.704</v>
      </c>
      <c r="AW38" s="107" t="n">
        <f aca="false">'Single Layer High Quality'!C323</f>
        <v>39.7802</v>
      </c>
      <c r="AX38" s="107" t="n">
        <f aca="false">'Single Layer High Quality'!D323</f>
        <v>39.7094</v>
      </c>
      <c r="AY38" s="108" t="n">
        <f aca="false">'Single Layer High Quality'!E323</f>
        <v>42.4018</v>
      </c>
      <c r="AZ38" s="94"/>
      <c r="BA38" s="114" t="n">
        <f aca="false">AP38/AF38</f>
        <v>0.775300343084745</v>
      </c>
      <c r="BB38" s="115" t="n">
        <f aca="false">AQ38/AG38</f>
        <v>1.24742980615352</v>
      </c>
      <c r="BC38" s="116" t="n">
        <f aca="false">AR38/AH38</f>
        <v>1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11824.9648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4</v>
      </c>
      <c r="E39" s="120" t="n">
        <f aca="false">Anchor!B324</f>
        <v>4133.352</v>
      </c>
      <c r="F39" s="121" t="n">
        <f aca="false">Anchor!C324</f>
        <v>38.6176</v>
      </c>
      <c r="G39" s="121" t="n">
        <f aca="false">Anchor!D324</f>
        <v>38.7496</v>
      </c>
      <c r="H39" s="122" t="n">
        <f aca="false">Anchor!E324</f>
        <v>41.0659</v>
      </c>
      <c r="I39" s="93"/>
      <c r="J39" s="120" t="n">
        <f aca="false">Test!B324</f>
        <v>3896.5216</v>
      </c>
      <c r="K39" s="121" t="n">
        <f aca="false">Test!C324</f>
        <v>38.5876</v>
      </c>
      <c r="L39" s="121" t="n">
        <f aca="false">Test!D324</f>
        <v>38.7552</v>
      </c>
      <c r="M39" s="122" t="n">
        <f aca="false">Test!E324</f>
        <v>41.0297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324</f>
        <v>2326.8896</v>
      </c>
      <c r="AC39" s="121" t="n">
        <f aca="false">Anchor!G324</f>
        <v>38.8421</v>
      </c>
      <c r="AD39" s="121" t="n">
        <f aca="false">Anchor!H324</f>
        <v>38.3067</v>
      </c>
      <c r="AE39" s="121" t="n">
        <f aca="false">Anchor!I324</f>
        <v>37.4807</v>
      </c>
      <c r="AF39" s="120" t="n">
        <f aca="false">Anchor!J324</f>
        <v>105173.065</v>
      </c>
      <c r="AG39" s="121" t="n">
        <f aca="false">Anchor!K324</f>
        <v>147.385</v>
      </c>
      <c r="AH39" s="121" t="n">
        <f aca="false">Anchor!L324</f>
        <v>3800</v>
      </c>
      <c r="AI39" s="126" t="n">
        <f aca="false">AF39/3600</f>
        <v>29.2147402777778</v>
      </c>
      <c r="AJ39" s="127" t="n">
        <f aca="false">E39+AB39</f>
        <v>6460.2416</v>
      </c>
      <c r="AK39" s="197"/>
      <c r="AL39" s="120" t="n">
        <f aca="false">Test!F324</f>
        <v>2326.8896</v>
      </c>
      <c r="AM39" s="121" t="n">
        <f aca="false">Test!G324</f>
        <v>38.8421</v>
      </c>
      <c r="AN39" s="121" t="n">
        <f aca="false">Test!H324</f>
        <v>38.3067</v>
      </c>
      <c r="AO39" s="121" t="n">
        <f aca="false">Test!I324</f>
        <v>37.4807</v>
      </c>
      <c r="AP39" s="120" t="n">
        <f aca="false">Test!J324</f>
        <v>74754.591</v>
      </c>
      <c r="AQ39" s="121" t="n">
        <f aca="false">Test!K324</f>
        <v>191.564</v>
      </c>
      <c r="AR39" s="121" t="n">
        <f aca="false">Test!L324</f>
        <v>3800</v>
      </c>
      <c r="AS39" s="126" t="n">
        <f aca="false">AP39/3600</f>
        <v>20.7651641666667</v>
      </c>
      <c r="AT39" s="127" t="n">
        <f aca="false">J39+AL39</f>
        <v>6223.4112</v>
      </c>
      <c r="AU39" s="94"/>
      <c r="AV39" s="106" t="n">
        <f aca="false">'Single Layer High Quality'!B324</f>
        <v>5064.4192</v>
      </c>
      <c r="AW39" s="107" t="n">
        <f aca="false">'Single Layer High Quality'!C324</f>
        <v>38.6816</v>
      </c>
      <c r="AX39" s="107" t="n">
        <f aca="false">'Single Layer High Quality'!D324</f>
        <v>38.7952</v>
      </c>
      <c r="AY39" s="108" t="n">
        <f aca="false">'Single Layer High Quality'!E324</f>
        <v>41.056</v>
      </c>
      <c r="AZ39" s="94"/>
      <c r="BA39" s="128" t="n">
        <f aca="false">AP39/AF39</f>
        <v>0.710776956058093</v>
      </c>
      <c r="BB39" s="129" t="n">
        <f aca="false">AQ39/AG39</f>
        <v>1.29975234928928</v>
      </c>
      <c r="BC39" s="130" t="n">
        <f aca="false">AR39/AH39</f>
        <v>1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7391.3088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4</v>
      </c>
      <c r="E40" s="90" t="n">
        <f aca="false">Anchor!B325</f>
        <v>17160.3872</v>
      </c>
      <c r="F40" s="91" t="n">
        <f aca="false">Anchor!C325</f>
        <v>40.9113</v>
      </c>
      <c r="G40" s="91" t="n">
        <f aca="false">Anchor!D325</f>
        <v>40.9541</v>
      </c>
      <c r="H40" s="92" t="n">
        <f aca="false">Anchor!E325</f>
        <v>44.6405</v>
      </c>
      <c r="I40" s="93"/>
      <c r="J40" s="90" t="n">
        <f aca="false">Test!B325</f>
        <v>16240.3792</v>
      </c>
      <c r="K40" s="91" t="n">
        <f aca="false">Test!C325</f>
        <v>40.9064</v>
      </c>
      <c r="L40" s="91" t="n">
        <f aca="false">Test!D325</f>
        <v>40.9571</v>
      </c>
      <c r="M40" s="92" t="n">
        <f aca="false">Test!E325</f>
        <v>44.6032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325</f>
        <v>10532.0384</v>
      </c>
      <c r="AC40" s="91" t="n">
        <f aca="false">Anchor!G325</f>
        <v>45.3387</v>
      </c>
      <c r="AD40" s="91" t="n">
        <f aca="false">Anchor!H325</f>
        <v>43.319</v>
      </c>
      <c r="AE40" s="91" t="n">
        <f aca="false">Anchor!I325</f>
        <v>43.3587</v>
      </c>
      <c r="AF40" s="90" t="n">
        <f aca="false">Anchor!J325</f>
        <v>140142.725</v>
      </c>
      <c r="AG40" s="91" t="n">
        <f aca="false">Anchor!K325</f>
        <v>191.163</v>
      </c>
      <c r="AH40" s="91" t="n">
        <f aca="false">Anchor!L325</f>
        <v>3804</v>
      </c>
      <c r="AI40" s="98" t="n">
        <f aca="false">AF40/3600</f>
        <v>38.9285347222222</v>
      </c>
      <c r="AJ40" s="99" t="n">
        <f aca="false">E40+AB40</f>
        <v>27692.4256</v>
      </c>
      <c r="AK40" s="197"/>
      <c r="AL40" s="90" t="n">
        <f aca="false">Test!F325</f>
        <v>10532.0384</v>
      </c>
      <c r="AM40" s="91" t="n">
        <f aca="false">Test!G325</f>
        <v>45.3387</v>
      </c>
      <c r="AN40" s="91" t="n">
        <f aca="false">Test!H325</f>
        <v>43.319</v>
      </c>
      <c r="AO40" s="91" t="n">
        <f aca="false">Test!I325</f>
        <v>43.3587</v>
      </c>
      <c r="AP40" s="90" t="n">
        <f aca="false">Test!J325</f>
        <v>100792.248</v>
      </c>
      <c r="AQ40" s="91" t="n">
        <f aca="false">Test!K325</f>
        <v>233.19</v>
      </c>
      <c r="AR40" s="91" t="n">
        <f aca="false">Test!L325</f>
        <v>3804</v>
      </c>
      <c r="AS40" s="98" t="n">
        <f aca="false">AP40/3600</f>
        <v>27.9978466666667</v>
      </c>
      <c r="AT40" s="99" t="n">
        <f aca="false">J40+AL40</f>
        <v>26772.4176</v>
      </c>
      <c r="AU40" s="94"/>
      <c r="AV40" s="90" t="n">
        <f aca="false">'Single Layer High Quality'!B325</f>
        <v>21182.256</v>
      </c>
      <c r="AW40" s="91" t="n">
        <f aca="false">'Single Layer High Quality'!C325</f>
        <v>40.908</v>
      </c>
      <c r="AX40" s="91" t="n">
        <f aca="false">'Single Layer High Quality'!D325</f>
        <v>40.959</v>
      </c>
      <c r="AY40" s="92" t="n">
        <f aca="false">'Single Layer High Quality'!E325</f>
        <v>44.5528</v>
      </c>
      <c r="AZ40" s="94"/>
      <c r="BA40" s="100" t="n">
        <f aca="false">AP40/AF40</f>
        <v>0.719211418216679</v>
      </c>
      <c r="BB40" s="101" t="n">
        <f aca="false">AQ40/AG40</f>
        <v>1.21984902936238</v>
      </c>
      <c r="BC40" s="102" t="n">
        <f aca="false">AR40/AH40</f>
        <v>1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31714.2944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8</v>
      </c>
      <c r="E41" s="106" t="n">
        <f aca="false">Anchor!B326</f>
        <v>8009.656</v>
      </c>
      <c r="F41" s="107" t="n">
        <f aca="false">Anchor!C326</f>
        <v>40.1949</v>
      </c>
      <c r="G41" s="107" t="n">
        <f aca="false">Anchor!D326</f>
        <v>40.0802</v>
      </c>
      <c r="H41" s="108" t="n">
        <f aca="false">Anchor!E326</f>
        <v>43.1535</v>
      </c>
      <c r="I41" s="93"/>
      <c r="J41" s="106" t="n">
        <f aca="false">Test!B326</f>
        <v>7403.3776</v>
      </c>
      <c r="K41" s="107" t="n">
        <f aca="false">Test!C326</f>
        <v>40.1752</v>
      </c>
      <c r="L41" s="107" t="n">
        <f aca="false">Test!D326</f>
        <v>40.0857</v>
      </c>
      <c r="M41" s="108" t="n">
        <f aca="false">Test!E326</f>
        <v>43.1078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326</f>
        <v>6131.616</v>
      </c>
      <c r="AC41" s="107" t="n">
        <f aca="false">Anchor!G326</f>
        <v>43.3553</v>
      </c>
      <c r="AD41" s="107" t="n">
        <f aca="false">Anchor!H326</f>
        <v>41.4512</v>
      </c>
      <c r="AE41" s="107" t="n">
        <f aca="false">Anchor!I326</f>
        <v>41.1026</v>
      </c>
      <c r="AF41" s="106" t="n">
        <f aca="false">Anchor!J326</f>
        <v>119039.89</v>
      </c>
      <c r="AG41" s="107" t="n">
        <f aca="false">Anchor!K326</f>
        <v>166.78</v>
      </c>
      <c r="AH41" s="107" t="n">
        <f aca="false">Anchor!L326</f>
        <v>3800</v>
      </c>
      <c r="AI41" s="112" t="n">
        <f aca="false">AF41/3600</f>
        <v>33.0666361111111</v>
      </c>
      <c r="AJ41" s="113" t="n">
        <f aca="false">E41+AB41</f>
        <v>14141.272</v>
      </c>
      <c r="AK41" s="197"/>
      <c r="AL41" s="106" t="n">
        <f aca="false">Test!F326</f>
        <v>6131.616</v>
      </c>
      <c r="AM41" s="107" t="n">
        <f aca="false">Test!G326</f>
        <v>43.3553</v>
      </c>
      <c r="AN41" s="107" t="n">
        <f aca="false">Test!H326</f>
        <v>41.4512</v>
      </c>
      <c r="AO41" s="107" t="n">
        <f aca="false">Test!I326</f>
        <v>41.1026</v>
      </c>
      <c r="AP41" s="106" t="n">
        <f aca="false">Test!J326</f>
        <v>86641.398</v>
      </c>
      <c r="AQ41" s="107" t="n">
        <f aca="false">Test!K326</f>
        <v>206.186</v>
      </c>
      <c r="AR41" s="107" t="n">
        <f aca="false">Test!L326</f>
        <v>3800</v>
      </c>
      <c r="AS41" s="112" t="n">
        <f aca="false">AP41/3600</f>
        <v>24.067055</v>
      </c>
      <c r="AT41" s="113" t="n">
        <f aca="false">J41+AL41</f>
        <v>13534.9936</v>
      </c>
      <c r="AU41" s="94"/>
      <c r="AV41" s="106" t="n">
        <f aca="false">'Single Layer High Quality'!B326</f>
        <v>10405.7264</v>
      </c>
      <c r="AW41" s="107" t="n">
        <f aca="false">'Single Layer High Quality'!C326</f>
        <v>40.2222</v>
      </c>
      <c r="AX41" s="107" t="n">
        <f aca="false">'Single Layer High Quality'!D326</f>
        <v>40.113</v>
      </c>
      <c r="AY41" s="108" t="n">
        <f aca="false">'Single Layer High Quality'!E326</f>
        <v>43.0499</v>
      </c>
      <c r="AZ41" s="94"/>
      <c r="BA41" s="114" t="n">
        <f aca="false">AP41/AF41</f>
        <v>0.727834997159356</v>
      </c>
      <c r="BB41" s="115" t="n">
        <f aca="false">AQ41/AG41</f>
        <v>1.23627533277371</v>
      </c>
      <c r="BC41" s="116" t="n">
        <f aca="false">AR41/AH41</f>
        <v>1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16537.3424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2</v>
      </c>
      <c r="E42" s="106" t="n">
        <f aca="false">Anchor!B327</f>
        <v>4501.8976</v>
      </c>
      <c r="F42" s="107" t="n">
        <f aca="false">Anchor!C327</f>
        <v>39.1652</v>
      </c>
      <c r="G42" s="107" t="n">
        <f aca="false">Anchor!D327</f>
        <v>39.0924</v>
      </c>
      <c r="H42" s="108" t="n">
        <f aca="false">Anchor!E327</f>
        <v>41.6893</v>
      </c>
      <c r="I42" s="93"/>
      <c r="J42" s="106" t="n">
        <f aca="false">Test!B327</f>
        <v>4077.1888</v>
      </c>
      <c r="K42" s="107" t="n">
        <f aca="false">Test!C327</f>
        <v>39.1249</v>
      </c>
      <c r="L42" s="107" t="n">
        <f aca="false">Test!D327</f>
        <v>39.1074</v>
      </c>
      <c r="M42" s="108" t="n">
        <f aca="false">Test!E327</f>
        <v>41.6453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327</f>
        <v>3741.2608</v>
      </c>
      <c r="AC42" s="107" t="n">
        <f aca="false">Anchor!G327</f>
        <v>41.1472</v>
      </c>
      <c r="AD42" s="107" t="n">
        <f aca="false">Anchor!H327</f>
        <v>39.8273</v>
      </c>
      <c r="AE42" s="107" t="n">
        <f aca="false">Anchor!I327</f>
        <v>39.1705</v>
      </c>
      <c r="AF42" s="106" t="n">
        <f aca="false">Anchor!J327</f>
        <v>110247.696</v>
      </c>
      <c r="AG42" s="107" t="n">
        <f aca="false">Anchor!K327</f>
        <v>151.489</v>
      </c>
      <c r="AH42" s="107" t="n">
        <f aca="false">Anchor!L327</f>
        <v>3800</v>
      </c>
      <c r="AI42" s="112" t="n">
        <f aca="false">AF42/3600</f>
        <v>30.62436</v>
      </c>
      <c r="AJ42" s="113" t="n">
        <f aca="false">E42+AB42</f>
        <v>8243.1584</v>
      </c>
      <c r="AK42" s="197"/>
      <c r="AL42" s="106" t="n">
        <f aca="false">Test!F327</f>
        <v>3741.2608</v>
      </c>
      <c r="AM42" s="107" t="n">
        <f aca="false">Test!G327</f>
        <v>41.1472</v>
      </c>
      <c r="AN42" s="107" t="n">
        <f aca="false">Test!H327</f>
        <v>39.8273</v>
      </c>
      <c r="AO42" s="107" t="n">
        <f aca="false">Test!I327</f>
        <v>39.1705</v>
      </c>
      <c r="AP42" s="106" t="n">
        <f aca="false">Test!J327</f>
        <v>78924.598</v>
      </c>
      <c r="AQ42" s="107" t="n">
        <f aca="false">Test!K327</f>
        <v>195.403</v>
      </c>
      <c r="AR42" s="107" t="n">
        <f aca="false">Test!L327</f>
        <v>3800</v>
      </c>
      <c r="AS42" s="112" t="n">
        <f aca="false">AP42/3600</f>
        <v>21.9234994444444</v>
      </c>
      <c r="AT42" s="113" t="n">
        <f aca="false">J42+AL42</f>
        <v>7818.4496</v>
      </c>
      <c r="AU42" s="94"/>
      <c r="AV42" s="106" t="n">
        <f aca="false">'Single Layer High Quality'!B327</f>
        <v>6263.9344</v>
      </c>
      <c r="AW42" s="107" t="n">
        <f aca="false">'Single Layer High Quality'!C327</f>
        <v>39.2556</v>
      </c>
      <c r="AX42" s="107" t="n">
        <f aca="false">'Single Layer High Quality'!D327</f>
        <v>39.1665</v>
      </c>
      <c r="AY42" s="108" t="n">
        <f aca="false">'Single Layer High Quality'!E327</f>
        <v>41.5998</v>
      </c>
      <c r="AZ42" s="94"/>
      <c r="BA42" s="114" t="n">
        <f aca="false">AP42/AF42</f>
        <v>0.715884330136024</v>
      </c>
      <c r="BB42" s="115" t="n">
        <f aca="false">AQ42/AG42</f>
        <v>1.28988243370806</v>
      </c>
      <c r="BC42" s="116" t="n">
        <f aca="false">AR42/AH42</f>
        <v>1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10005.1952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6</v>
      </c>
      <c r="E43" s="120" t="n">
        <f aca="false">Anchor!B328</f>
        <v>3015.28</v>
      </c>
      <c r="F43" s="121" t="n">
        <f aca="false">Anchor!C328</f>
        <v>37.94</v>
      </c>
      <c r="G43" s="121" t="n">
        <f aca="false">Anchor!D328</f>
        <v>38.3756</v>
      </c>
      <c r="H43" s="122" t="n">
        <f aca="false">Anchor!E328</f>
        <v>40.6303</v>
      </c>
      <c r="I43" s="93"/>
      <c r="J43" s="120" t="n">
        <f aca="false">Test!B328</f>
        <v>2735.0112</v>
      </c>
      <c r="K43" s="121" t="n">
        <f aca="false">Test!C328</f>
        <v>37.8868</v>
      </c>
      <c r="L43" s="121" t="n">
        <f aca="false">Test!D328</f>
        <v>38.3841</v>
      </c>
      <c r="M43" s="122" t="n">
        <f aca="false">Test!E328</f>
        <v>40.5897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328</f>
        <v>2326.8896</v>
      </c>
      <c r="AC43" s="121" t="n">
        <f aca="false">Anchor!G328</f>
        <v>38.8421</v>
      </c>
      <c r="AD43" s="121" t="n">
        <f aca="false">Anchor!H328</f>
        <v>38.3067</v>
      </c>
      <c r="AE43" s="121" t="n">
        <f aca="false">Anchor!I328</f>
        <v>37.4807</v>
      </c>
      <c r="AF43" s="120" t="n">
        <f aca="false">Anchor!J328</f>
        <v>105869.611</v>
      </c>
      <c r="AG43" s="121" t="n">
        <f aca="false">Anchor!K328</f>
        <v>145.782</v>
      </c>
      <c r="AH43" s="121" t="n">
        <f aca="false">Anchor!L328</f>
        <v>3803</v>
      </c>
      <c r="AI43" s="126" t="n">
        <f aca="false">AF43/3600</f>
        <v>29.4082252777778</v>
      </c>
      <c r="AJ43" s="127" t="n">
        <f aca="false">E43+AB43</f>
        <v>5342.1696</v>
      </c>
      <c r="AK43" s="197"/>
      <c r="AL43" s="120" t="n">
        <f aca="false">Test!F328</f>
        <v>2326.8896</v>
      </c>
      <c r="AM43" s="121" t="n">
        <f aca="false">Test!G328</f>
        <v>38.8421</v>
      </c>
      <c r="AN43" s="121" t="n">
        <f aca="false">Test!H328</f>
        <v>38.3067</v>
      </c>
      <c r="AO43" s="121" t="n">
        <f aca="false">Test!I328</f>
        <v>37.4807</v>
      </c>
      <c r="AP43" s="120" t="n">
        <f aca="false">Test!J328</f>
        <v>79073.991</v>
      </c>
      <c r="AQ43" s="121" t="n">
        <f aca="false">Test!K328</f>
        <v>189.259</v>
      </c>
      <c r="AR43" s="121" t="n">
        <f aca="false">Test!L328</f>
        <v>3803</v>
      </c>
      <c r="AS43" s="126" t="n">
        <f aca="false">AP43/3600</f>
        <v>21.9649975</v>
      </c>
      <c r="AT43" s="127" t="n">
        <f aca="false">J43+AL43</f>
        <v>5061.9008</v>
      </c>
      <c r="AU43" s="94"/>
      <c r="AV43" s="120" t="n">
        <f aca="false">'Single Layer High Quality'!B328</f>
        <v>4160.2528</v>
      </c>
      <c r="AW43" s="121" t="n">
        <f aca="false">'Single Layer High Quality'!C328</f>
        <v>38.0633</v>
      </c>
      <c r="AX43" s="121" t="n">
        <f aca="false">'Single Layer High Quality'!D328</f>
        <v>38.4524</v>
      </c>
      <c r="AY43" s="122" t="n">
        <f aca="false">'Single Layer High Quality'!E328</f>
        <v>40.5942</v>
      </c>
      <c r="AZ43" s="94"/>
      <c r="BA43" s="128" t="n">
        <f aca="false">AP43/AF43</f>
        <v>0.746899797336556</v>
      </c>
      <c r="BB43" s="129" t="n">
        <f aca="false">AQ43/AG43</f>
        <v>1.29823297800826</v>
      </c>
      <c r="BC43" s="130" t="n">
        <f aca="false">AR43/AH43</f>
        <v>1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6487.1424</v>
      </c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2</v>
      </c>
      <c r="D44" s="266" t="n">
        <f aca="false">D36</f>
        <v>22</v>
      </c>
      <c r="E44" s="90" t="n">
        <f aca="false">Anchor!B329</f>
        <v>16404.2528</v>
      </c>
      <c r="F44" s="91" t="n">
        <f aca="false">Anchor!C329</f>
        <v>39.4337</v>
      </c>
      <c r="G44" s="91" t="n">
        <f aca="false">Anchor!D329</f>
        <v>44.2739</v>
      </c>
      <c r="H44" s="92" t="n">
        <f aca="false">Anchor!E329</f>
        <v>45.8823</v>
      </c>
      <c r="I44" s="93"/>
      <c r="J44" s="90" t="n">
        <f aca="false">Test!B329</f>
        <v>16402.4304</v>
      </c>
      <c r="K44" s="91" t="n">
        <f aca="false">Test!C329</f>
        <v>39.4357</v>
      </c>
      <c r="L44" s="91" t="n">
        <f aca="false">Test!D329</f>
        <v>44.2297</v>
      </c>
      <c r="M44" s="92" t="n">
        <f aca="false">Test!E329</f>
        <v>45.9139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329</f>
        <v>3426.5792</v>
      </c>
      <c r="AC44" s="91" t="n">
        <f aca="false">Anchor!G329</f>
        <v>43.3569</v>
      </c>
      <c r="AD44" s="91" t="n">
        <f aca="false">Anchor!H329</f>
        <v>46.9759</v>
      </c>
      <c r="AE44" s="91" t="n">
        <f aca="false">Anchor!I329</f>
        <v>46.6186</v>
      </c>
      <c r="AF44" s="90" t="n">
        <f aca="false">Anchor!J329</f>
        <v>94625.445</v>
      </c>
      <c r="AG44" s="91" t="n">
        <f aca="false">Anchor!K329</f>
        <v>152.381</v>
      </c>
      <c r="AH44" s="91" t="n">
        <f aca="false">Anchor!L329</f>
        <v>3804</v>
      </c>
      <c r="AI44" s="98" t="n">
        <f aca="false">AF44/3600</f>
        <v>26.2848458333333</v>
      </c>
      <c r="AJ44" s="99" t="n">
        <f aca="false">E44+AB44</f>
        <v>19830.832</v>
      </c>
      <c r="AK44" s="197"/>
      <c r="AL44" s="90" t="n">
        <f aca="false">Test!F329</f>
        <v>3426.5792</v>
      </c>
      <c r="AM44" s="91" t="n">
        <f aca="false">Test!G329</f>
        <v>43.3569</v>
      </c>
      <c r="AN44" s="91" t="n">
        <f aca="false">Test!H329</f>
        <v>46.9759</v>
      </c>
      <c r="AO44" s="91" t="n">
        <f aca="false">Test!I329</f>
        <v>46.6186</v>
      </c>
      <c r="AP44" s="90" t="n">
        <f aca="false">Test!J329</f>
        <v>78504.825</v>
      </c>
      <c r="AQ44" s="91" t="n">
        <f aca="false">Test!K329</f>
        <v>186.934</v>
      </c>
      <c r="AR44" s="91" t="n">
        <f aca="false">Test!L329</f>
        <v>3804</v>
      </c>
      <c r="AS44" s="98" t="n">
        <f aca="false">AP44/3600</f>
        <v>21.8068958333333</v>
      </c>
      <c r="AT44" s="99" t="n">
        <f aca="false">J44+AL44</f>
        <v>19829.0096</v>
      </c>
      <c r="AU44" s="94"/>
      <c r="AV44" s="106" t="n">
        <f aca="false">'Single Layer High Quality'!B329</f>
        <v>20456.1168</v>
      </c>
      <c r="AW44" s="107" t="n">
        <f aca="false">'Single Layer High Quality'!C329</f>
        <v>39.4362</v>
      </c>
      <c r="AX44" s="107" t="n">
        <f aca="false">'Single Layer High Quality'!D329</f>
        <v>44.3494</v>
      </c>
      <c r="AY44" s="108" t="n">
        <f aca="false">'Single Layer High Quality'!E329</f>
        <v>45.9596</v>
      </c>
      <c r="AZ44" s="94"/>
      <c r="BA44" s="100" t="n">
        <f aca="false">AP44/AF44</f>
        <v>0.829637577926318</v>
      </c>
      <c r="BB44" s="101" t="n">
        <f aca="false">AQ44/AG44</f>
        <v>1.22675399163938</v>
      </c>
      <c r="BC44" s="102" t="n">
        <f aca="false">AR44/AH44</f>
        <v>1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23882.696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6</v>
      </c>
      <c r="E45" s="106" t="n">
        <f aca="false">Anchor!B330</f>
        <v>3087.2336</v>
      </c>
      <c r="F45" s="107" t="n">
        <f aca="false">Anchor!C330</f>
        <v>39.1008</v>
      </c>
      <c r="G45" s="107" t="n">
        <f aca="false">Anchor!D330</f>
        <v>43.7063</v>
      </c>
      <c r="H45" s="108" t="n">
        <f aca="false">Anchor!E330</f>
        <v>45.3627</v>
      </c>
      <c r="I45" s="93"/>
      <c r="J45" s="106" t="n">
        <f aca="false">Test!B330</f>
        <v>3020.2032</v>
      </c>
      <c r="K45" s="107" t="n">
        <f aca="false">Test!C330</f>
        <v>39.1015</v>
      </c>
      <c r="L45" s="107" t="n">
        <f aca="false">Test!D330</f>
        <v>43.6739</v>
      </c>
      <c r="M45" s="108" t="n">
        <f aca="false">Test!E330</f>
        <v>45.4223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330</f>
        <v>1925.0976</v>
      </c>
      <c r="AC45" s="107" t="n">
        <f aca="false">Anchor!G330</f>
        <v>42.1448</v>
      </c>
      <c r="AD45" s="107" t="n">
        <f aca="false">Anchor!H330</f>
        <v>45.5644</v>
      </c>
      <c r="AE45" s="107" t="n">
        <f aca="false">Anchor!I330</f>
        <v>45.5943</v>
      </c>
      <c r="AF45" s="106" t="n">
        <f aca="false">Anchor!J330</f>
        <v>81580.254</v>
      </c>
      <c r="AG45" s="107" t="n">
        <f aca="false">Anchor!K330</f>
        <v>134.536</v>
      </c>
      <c r="AH45" s="107" t="n">
        <f aca="false">Anchor!L330</f>
        <v>3800</v>
      </c>
      <c r="AI45" s="112" t="n">
        <f aca="false">AF45/3600</f>
        <v>22.6611816666667</v>
      </c>
      <c r="AJ45" s="113" t="n">
        <f aca="false">E45+AB45</f>
        <v>5012.3312</v>
      </c>
      <c r="AK45" s="197"/>
      <c r="AL45" s="106" t="n">
        <f aca="false">Test!F330</f>
        <v>1925.0976</v>
      </c>
      <c r="AM45" s="107" t="n">
        <f aca="false">Test!G330</f>
        <v>42.1448</v>
      </c>
      <c r="AN45" s="107" t="n">
        <f aca="false">Test!H330</f>
        <v>45.5644</v>
      </c>
      <c r="AO45" s="107" t="n">
        <f aca="false">Test!I330</f>
        <v>45.5943</v>
      </c>
      <c r="AP45" s="106" t="n">
        <f aca="false">Test!J330</f>
        <v>63943.88</v>
      </c>
      <c r="AQ45" s="107" t="n">
        <f aca="false">Test!K330</f>
        <v>170.166</v>
      </c>
      <c r="AR45" s="107" t="n">
        <f aca="false">Test!L330</f>
        <v>3800</v>
      </c>
      <c r="AS45" s="112" t="n">
        <f aca="false">AP45/3600</f>
        <v>17.7621888888889</v>
      </c>
      <c r="AT45" s="113" t="n">
        <f aca="false">J45+AL45</f>
        <v>4945.3008</v>
      </c>
      <c r="AU45" s="94"/>
      <c r="AV45" s="106" t="n">
        <f aca="false">'Single Layer High Quality'!B330</f>
        <v>4235.072</v>
      </c>
      <c r="AW45" s="107" t="n">
        <f aca="false">'Single Layer High Quality'!C330</f>
        <v>39.1134</v>
      </c>
      <c r="AX45" s="107" t="n">
        <f aca="false">'Single Layer High Quality'!D330</f>
        <v>43.8307</v>
      </c>
      <c r="AY45" s="108" t="n">
        <f aca="false">'Single Layer High Quality'!E330</f>
        <v>45.4682</v>
      </c>
      <c r="AZ45" s="94"/>
      <c r="BA45" s="114" t="n">
        <f aca="false">AP45/AF45</f>
        <v>0.783815652253301</v>
      </c>
      <c r="BB45" s="115" t="n">
        <f aca="false">AQ45/AG45</f>
        <v>1.26483617767735</v>
      </c>
      <c r="BC45" s="116" t="n">
        <f aca="false">AR45/AH45</f>
        <v>1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6160.1696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30</v>
      </c>
      <c r="E46" s="106" t="n">
        <f aca="false">Anchor!B331</f>
        <v>1731.5888</v>
      </c>
      <c r="F46" s="107" t="n">
        <f aca="false">Anchor!C331</f>
        <v>38.652</v>
      </c>
      <c r="G46" s="107" t="n">
        <f aca="false">Anchor!D331</f>
        <v>43.0796</v>
      </c>
      <c r="H46" s="108" t="n">
        <f aca="false">Anchor!E331</f>
        <v>44.858</v>
      </c>
      <c r="I46" s="93"/>
      <c r="J46" s="106" t="n">
        <f aca="false">Test!B331</f>
        <v>1689.9568</v>
      </c>
      <c r="K46" s="107" t="n">
        <f aca="false">Test!C331</f>
        <v>38.6525</v>
      </c>
      <c r="L46" s="107" t="n">
        <f aca="false">Test!D331</f>
        <v>43.0327</v>
      </c>
      <c r="M46" s="108" t="n">
        <f aca="false">Test!E331</f>
        <v>44.9438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331</f>
        <v>1148.5776</v>
      </c>
      <c r="AC46" s="107" t="n">
        <f aca="false">Anchor!G331</f>
        <v>40.6179</v>
      </c>
      <c r="AD46" s="107" t="n">
        <f aca="false">Anchor!H331</f>
        <v>44.4451</v>
      </c>
      <c r="AE46" s="107" t="n">
        <f aca="false">Anchor!I331</f>
        <v>44.7443</v>
      </c>
      <c r="AF46" s="106" t="n">
        <f aca="false">Anchor!J331</f>
        <v>83056.902</v>
      </c>
      <c r="AG46" s="107" t="n">
        <f aca="false">Anchor!K331</f>
        <v>134.284</v>
      </c>
      <c r="AH46" s="107" t="n">
        <f aca="false">Anchor!L331</f>
        <v>3801</v>
      </c>
      <c r="AI46" s="112" t="n">
        <f aca="false">AF46/3600</f>
        <v>23.0713616666667</v>
      </c>
      <c r="AJ46" s="113" t="n">
        <f aca="false">E46+AB46</f>
        <v>2880.1664</v>
      </c>
      <c r="AK46" s="197"/>
      <c r="AL46" s="106" t="n">
        <f aca="false">Test!F331</f>
        <v>1148.5776</v>
      </c>
      <c r="AM46" s="107" t="n">
        <f aca="false">Test!G331</f>
        <v>40.6179</v>
      </c>
      <c r="AN46" s="107" t="n">
        <f aca="false">Test!H331</f>
        <v>44.4451</v>
      </c>
      <c r="AO46" s="107" t="n">
        <f aca="false">Test!I331</f>
        <v>44.7443</v>
      </c>
      <c r="AP46" s="106" t="n">
        <f aca="false">Test!J331</f>
        <v>66572.181</v>
      </c>
      <c r="AQ46" s="107" t="n">
        <f aca="false">Test!K331</f>
        <v>170.742</v>
      </c>
      <c r="AR46" s="107" t="n">
        <f aca="false">Test!L331</f>
        <v>3801</v>
      </c>
      <c r="AS46" s="112" t="n">
        <f aca="false">AP46/3600</f>
        <v>18.4922725</v>
      </c>
      <c r="AT46" s="113" t="n">
        <f aca="false">J46+AL46</f>
        <v>2838.5344</v>
      </c>
      <c r="AU46" s="94"/>
      <c r="AV46" s="106" t="n">
        <f aca="false">'Single Layer High Quality'!B331</f>
        <v>2451.04</v>
      </c>
      <c r="AW46" s="107" t="n">
        <f aca="false">'Single Layer High Quality'!C331</f>
        <v>38.6834</v>
      </c>
      <c r="AX46" s="107" t="n">
        <f aca="false">'Single Layer High Quality'!D331</f>
        <v>43.262</v>
      </c>
      <c r="AY46" s="108" t="n">
        <f aca="false">'Single Layer High Quality'!E331</f>
        <v>44.989</v>
      </c>
      <c r="AZ46" s="94"/>
      <c r="BA46" s="114" t="n">
        <f aca="false">AP46/AF46</f>
        <v>0.801524971398524</v>
      </c>
      <c r="BB46" s="115" t="n">
        <f aca="false">AQ46/AG46</f>
        <v>1.27149921062822</v>
      </c>
      <c r="BC46" s="116" t="n">
        <f aca="false">AR46/AH46</f>
        <v>1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3599.6176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4</v>
      </c>
      <c r="E47" s="120" t="n">
        <f aca="false">Anchor!B332</f>
        <v>1055.5952</v>
      </c>
      <c r="F47" s="121" t="n">
        <f aca="false">Anchor!C332</f>
        <v>37.9634</v>
      </c>
      <c r="G47" s="121" t="n">
        <f aca="false">Anchor!D332</f>
        <v>42.2961</v>
      </c>
      <c r="H47" s="122" t="n">
        <f aca="false">Anchor!E332</f>
        <v>44.2078</v>
      </c>
      <c r="I47" s="93"/>
      <c r="J47" s="120" t="n">
        <f aca="false">Test!B332</f>
        <v>1030.1936</v>
      </c>
      <c r="K47" s="121" t="n">
        <f aca="false">Test!C332</f>
        <v>37.9633</v>
      </c>
      <c r="L47" s="121" t="n">
        <f aca="false">Test!D332</f>
        <v>42.2285</v>
      </c>
      <c r="M47" s="122" t="n">
        <f aca="false">Test!E332</f>
        <v>44.3139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332</f>
        <v>689.7952</v>
      </c>
      <c r="AC47" s="121" t="n">
        <f aca="false">Anchor!G332</f>
        <v>38.7913</v>
      </c>
      <c r="AD47" s="121" t="n">
        <f aca="false">Anchor!H332</f>
        <v>43.0509</v>
      </c>
      <c r="AE47" s="121" t="n">
        <f aca="false">Anchor!I332</f>
        <v>43.5339</v>
      </c>
      <c r="AF47" s="120" t="n">
        <f aca="false">Anchor!J332</f>
        <v>80707.184</v>
      </c>
      <c r="AG47" s="121" t="n">
        <f aca="false">Anchor!K332</f>
        <v>131.367</v>
      </c>
      <c r="AH47" s="121" t="n">
        <f aca="false">Anchor!L332</f>
        <v>3803</v>
      </c>
      <c r="AI47" s="126" t="n">
        <f aca="false">AF47/3600</f>
        <v>22.4186622222222</v>
      </c>
      <c r="AJ47" s="127" t="n">
        <f aca="false">E47+AB47</f>
        <v>1745.3904</v>
      </c>
      <c r="AK47" s="197"/>
      <c r="AL47" s="120" t="n">
        <f aca="false">Test!F332</f>
        <v>689.7952</v>
      </c>
      <c r="AM47" s="121" t="n">
        <f aca="false">Test!G332</f>
        <v>38.7913</v>
      </c>
      <c r="AN47" s="121" t="n">
        <f aca="false">Test!H332</f>
        <v>43.0509</v>
      </c>
      <c r="AO47" s="121" t="n">
        <f aca="false">Test!I332</f>
        <v>43.5339</v>
      </c>
      <c r="AP47" s="120" t="n">
        <f aca="false">Test!J332</f>
        <v>64994.475</v>
      </c>
      <c r="AQ47" s="121" t="n">
        <f aca="false">Test!K332</f>
        <v>167.996</v>
      </c>
      <c r="AR47" s="121" t="n">
        <f aca="false">Test!L332</f>
        <v>3803</v>
      </c>
      <c r="AS47" s="126" t="n">
        <f aca="false">AP47/3600</f>
        <v>18.0540208333333</v>
      </c>
      <c r="AT47" s="127" t="n">
        <f aca="false">J47+AL47</f>
        <v>1719.9888</v>
      </c>
      <c r="AU47" s="94"/>
      <c r="AV47" s="106" t="n">
        <f aca="false">'Single Layer High Quality'!B332</f>
        <v>1488.4048</v>
      </c>
      <c r="AW47" s="107" t="n">
        <f aca="false">'Single Layer High Quality'!C332</f>
        <v>38.0182</v>
      </c>
      <c r="AX47" s="107" t="n">
        <f aca="false">'Single Layer High Quality'!D332</f>
        <v>42.4947</v>
      </c>
      <c r="AY47" s="108" t="n">
        <f aca="false">'Single Layer High Quality'!E332</f>
        <v>44.3338</v>
      </c>
      <c r="AZ47" s="94"/>
      <c r="BA47" s="128" t="n">
        <f aca="false">AP47/AF47</f>
        <v>0.805312139251445</v>
      </c>
      <c r="BB47" s="129" t="n">
        <f aca="false">AQ47/AG47</f>
        <v>1.27882953862081</v>
      </c>
      <c r="BC47" s="130" t="n">
        <f aca="false">AR47/AH47</f>
        <v>1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2178.2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4</v>
      </c>
      <c r="E48" s="90" t="n">
        <f aca="false">Anchor!B333</f>
        <v>4540.7808</v>
      </c>
      <c r="F48" s="91" t="n">
        <f aca="false">Anchor!C333</f>
        <v>39.2516</v>
      </c>
      <c r="G48" s="91" t="n">
        <f aca="false">Anchor!D333</f>
        <v>44.0206</v>
      </c>
      <c r="H48" s="92" t="n">
        <f aca="false">Anchor!E333</f>
        <v>45.6541</v>
      </c>
      <c r="I48" s="93"/>
      <c r="J48" s="90" t="n">
        <f aca="false">Test!B333</f>
        <v>4590.424</v>
      </c>
      <c r="K48" s="91" t="n">
        <f aca="false">Test!C333</f>
        <v>39.2521</v>
      </c>
      <c r="L48" s="91" t="n">
        <f aca="false">Test!D333</f>
        <v>43.9767</v>
      </c>
      <c r="M48" s="92" t="n">
        <f aca="false">Test!E333</f>
        <v>45.7155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333</f>
        <v>3426.5792</v>
      </c>
      <c r="AC48" s="91" t="n">
        <f aca="false">Anchor!G333</f>
        <v>43.3569</v>
      </c>
      <c r="AD48" s="91" t="n">
        <f aca="false">Anchor!H333</f>
        <v>46.9759</v>
      </c>
      <c r="AE48" s="91" t="n">
        <f aca="false">Anchor!I333</f>
        <v>46.6186</v>
      </c>
      <c r="AF48" s="90" t="n">
        <f aca="false">Anchor!J333</f>
        <v>87706.159</v>
      </c>
      <c r="AG48" s="91" t="n">
        <f aca="false">Anchor!K333</f>
        <v>139.822</v>
      </c>
      <c r="AH48" s="91" t="n">
        <f aca="false">Anchor!L333</f>
        <v>3804</v>
      </c>
      <c r="AI48" s="98" t="n">
        <f aca="false">AF48/3600</f>
        <v>24.3628219444444</v>
      </c>
      <c r="AJ48" s="99" t="n">
        <f aca="false">E48+AB48</f>
        <v>7967.36</v>
      </c>
      <c r="AK48" s="197"/>
      <c r="AL48" s="90" t="n">
        <f aca="false">Test!F333</f>
        <v>3426.5792</v>
      </c>
      <c r="AM48" s="91" t="n">
        <f aca="false">Test!G333</f>
        <v>43.3569</v>
      </c>
      <c r="AN48" s="91" t="n">
        <f aca="false">Test!H333</f>
        <v>46.9759</v>
      </c>
      <c r="AO48" s="91" t="n">
        <f aca="false">Test!I333</f>
        <v>46.6186</v>
      </c>
      <c r="AP48" s="90" t="n">
        <f aca="false">Test!J333</f>
        <v>71901.576</v>
      </c>
      <c r="AQ48" s="91" t="n">
        <f aca="false">Test!K333</f>
        <v>174.876</v>
      </c>
      <c r="AR48" s="91" t="n">
        <f aca="false">Test!L333</f>
        <v>3804</v>
      </c>
      <c r="AS48" s="98" t="n">
        <f aca="false">AP48/3600</f>
        <v>19.97266</v>
      </c>
      <c r="AT48" s="99" t="n">
        <f aca="false">J48+AL48</f>
        <v>8017.0032</v>
      </c>
      <c r="AU48" s="94"/>
      <c r="AV48" s="90" t="n">
        <f aca="false">'Single Layer High Quality'!B333</f>
        <v>6544.1728</v>
      </c>
      <c r="AW48" s="91" t="n">
        <f aca="false">'Single Layer High Quality'!C333</f>
        <v>39.2585</v>
      </c>
      <c r="AX48" s="91" t="n">
        <f aca="false">'Single Layer High Quality'!D333</f>
        <v>44.1487</v>
      </c>
      <c r="AY48" s="92" t="n">
        <f aca="false">'Single Layer High Quality'!E333</f>
        <v>45.7548</v>
      </c>
      <c r="AZ48" s="94"/>
      <c r="BA48" s="100" t="n">
        <f aca="false">AP48/AF48</f>
        <v>0.819800762224692</v>
      </c>
      <c r="BB48" s="101" t="n">
        <f aca="false">AQ48/AG48</f>
        <v>1.25070446710818</v>
      </c>
      <c r="BC48" s="102" t="n">
        <f aca="false">AR48/AH48</f>
        <v>1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9970.752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8</v>
      </c>
      <c r="E49" s="106" t="n">
        <f aca="false">Anchor!B334</f>
        <v>1790.6096</v>
      </c>
      <c r="F49" s="107" t="n">
        <f aca="false">Anchor!C334</f>
        <v>38.8876</v>
      </c>
      <c r="G49" s="107" t="n">
        <f aca="false">Anchor!D334</f>
        <v>43.2956</v>
      </c>
      <c r="H49" s="108" t="n">
        <f aca="false">Anchor!E334</f>
        <v>45.06</v>
      </c>
      <c r="I49" s="93"/>
      <c r="J49" s="106" t="n">
        <f aca="false">Test!B334</f>
        <v>1724.68</v>
      </c>
      <c r="K49" s="107" t="n">
        <f aca="false">Test!C334</f>
        <v>38.8882</v>
      </c>
      <c r="L49" s="107" t="n">
        <f aca="false">Test!D334</f>
        <v>43.2399</v>
      </c>
      <c r="M49" s="108" t="n">
        <f aca="false">Test!E334</f>
        <v>45.1643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334</f>
        <v>1925.0976</v>
      </c>
      <c r="AC49" s="107" t="n">
        <f aca="false">Anchor!G334</f>
        <v>42.1448</v>
      </c>
      <c r="AD49" s="107" t="n">
        <f aca="false">Anchor!H334</f>
        <v>45.5644</v>
      </c>
      <c r="AE49" s="107" t="n">
        <f aca="false">Anchor!I334</f>
        <v>45.5943</v>
      </c>
      <c r="AF49" s="106" t="n">
        <f aca="false">Anchor!J334</f>
        <v>79510.295</v>
      </c>
      <c r="AG49" s="107" t="n">
        <f aca="false">Anchor!K334</f>
        <v>130.792</v>
      </c>
      <c r="AH49" s="107" t="n">
        <f aca="false">Anchor!L334</f>
        <v>3800</v>
      </c>
      <c r="AI49" s="112" t="n">
        <f aca="false">AF49/3600</f>
        <v>22.0861930555556</v>
      </c>
      <c r="AJ49" s="113" t="n">
        <f aca="false">E49+AB49</f>
        <v>3715.7072</v>
      </c>
      <c r="AK49" s="197"/>
      <c r="AL49" s="106" t="n">
        <f aca="false">Test!F334</f>
        <v>1925.0976</v>
      </c>
      <c r="AM49" s="107" t="n">
        <f aca="false">Test!G334</f>
        <v>42.1448</v>
      </c>
      <c r="AN49" s="107" t="n">
        <f aca="false">Test!H334</f>
        <v>45.5644</v>
      </c>
      <c r="AO49" s="107" t="n">
        <f aca="false">Test!I334</f>
        <v>45.5943</v>
      </c>
      <c r="AP49" s="106" t="n">
        <f aca="false">Test!J334</f>
        <v>61964.34</v>
      </c>
      <c r="AQ49" s="107" t="n">
        <f aca="false">Test!K334</f>
        <v>166.22</v>
      </c>
      <c r="AR49" s="107" t="n">
        <f aca="false">Test!L334</f>
        <v>3800</v>
      </c>
      <c r="AS49" s="112" t="n">
        <f aca="false">AP49/3600</f>
        <v>17.2123166666667</v>
      </c>
      <c r="AT49" s="113" t="n">
        <f aca="false">J49+AL49</f>
        <v>3649.7776</v>
      </c>
      <c r="AU49" s="94"/>
      <c r="AV49" s="106" t="n">
        <f aca="false">'Single Layer High Quality'!B334</f>
        <v>3164.3952</v>
      </c>
      <c r="AW49" s="107" t="n">
        <f aca="false">'Single Layer High Quality'!C334</f>
        <v>38.9238</v>
      </c>
      <c r="AX49" s="107" t="n">
        <f aca="false">'Single Layer High Quality'!D334</f>
        <v>43.4848</v>
      </c>
      <c r="AY49" s="108" t="n">
        <f aca="false">'Single Layer High Quality'!E334</f>
        <v>45.1654</v>
      </c>
      <c r="AZ49" s="94"/>
      <c r="BA49" s="114" t="n">
        <f aca="false">AP49/AF49</f>
        <v>0.7793247402742</v>
      </c>
      <c r="BB49" s="115" t="n">
        <f aca="false">AQ49/AG49</f>
        <v>1.2708728362591</v>
      </c>
      <c r="BC49" s="116" t="n">
        <f aca="false">AR49/AH49</f>
        <v>1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5089.4928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2</v>
      </c>
      <c r="E50" s="106" t="n">
        <f aca="false">Anchor!B335</f>
        <v>1006.7936</v>
      </c>
      <c r="F50" s="107" t="n">
        <f aca="false">Anchor!C335</f>
        <v>38.3064</v>
      </c>
      <c r="G50" s="107" t="n">
        <f aca="false">Anchor!D335</f>
        <v>42.5901</v>
      </c>
      <c r="H50" s="108" t="n">
        <f aca="false">Anchor!E335</f>
        <v>44.5017</v>
      </c>
      <c r="I50" s="93"/>
      <c r="J50" s="106" t="n">
        <f aca="false">Test!B335</f>
        <v>962.4112</v>
      </c>
      <c r="K50" s="107" t="n">
        <f aca="false">Test!C335</f>
        <v>38.3065</v>
      </c>
      <c r="L50" s="107" t="n">
        <f aca="false">Test!D335</f>
        <v>42.512</v>
      </c>
      <c r="M50" s="108" t="n">
        <f aca="false">Test!E335</f>
        <v>44.6792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335</f>
        <v>1148.5776</v>
      </c>
      <c r="AC50" s="107" t="n">
        <f aca="false">Anchor!G335</f>
        <v>40.6179</v>
      </c>
      <c r="AD50" s="107" t="n">
        <f aca="false">Anchor!H335</f>
        <v>44.4451</v>
      </c>
      <c r="AE50" s="107" t="n">
        <f aca="false">Anchor!I335</f>
        <v>44.7443</v>
      </c>
      <c r="AF50" s="106" t="n">
        <f aca="false">Anchor!J335</f>
        <v>81605.852</v>
      </c>
      <c r="AG50" s="107" t="n">
        <f aca="false">Anchor!K335</f>
        <v>130.946</v>
      </c>
      <c r="AH50" s="107" t="n">
        <f aca="false">Anchor!L335</f>
        <v>3800</v>
      </c>
      <c r="AI50" s="112" t="n">
        <f aca="false">AF50/3600</f>
        <v>22.6682922222222</v>
      </c>
      <c r="AJ50" s="113" t="n">
        <f aca="false">E50+AB50</f>
        <v>2155.3712</v>
      </c>
      <c r="AK50" s="197"/>
      <c r="AL50" s="106" t="n">
        <f aca="false">Test!F335</f>
        <v>1148.5776</v>
      </c>
      <c r="AM50" s="107" t="n">
        <f aca="false">Test!G335</f>
        <v>40.6179</v>
      </c>
      <c r="AN50" s="107" t="n">
        <f aca="false">Test!H335</f>
        <v>44.4451</v>
      </c>
      <c r="AO50" s="107" t="n">
        <f aca="false">Test!I335</f>
        <v>44.7443</v>
      </c>
      <c r="AP50" s="106" t="n">
        <f aca="false">Test!J335</f>
        <v>65023.709</v>
      </c>
      <c r="AQ50" s="107" t="n">
        <f aca="false">Test!K335</f>
        <v>168.667</v>
      </c>
      <c r="AR50" s="107" t="n">
        <f aca="false">Test!L335</f>
        <v>3800</v>
      </c>
      <c r="AS50" s="112" t="n">
        <f aca="false">AP50/3600</f>
        <v>18.0621413888889</v>
      </c>
      <c r="AT50" s="113" t="n">
        <f aca="false">J50+AL50</f>
        <v>2110.9888</v>
      </c>
      <c r="AU50" s="94"/>
      <c r="AV50" s="106" t="n">
        <f aca="false">'Single Layer High Quality'!B335</f>
        <v>1888.4352</v>
      </c>
      <c r="AW50" s="107" t="n">
        <f aca="false">'Single Layer High Quality'!C335</f>
        <v>38.3788</v>
      </c>
      <c r="AX50" s="107" t="n">
        <f aca="false">'Single Layer High Quality'!D335</f>
        <v>42.8454</v>
      </c>
      <c r="AY50" s="108" t="n">
        <f aca="false">'Single Layer High Quality'!E335</f>
        <v>44.6442</v>
      </c>
      <c r="AZ50" s="94"/>
      <c r="BA50" s="114" t="n">
        <f aca="false">AP50/AF50</f>
        <v>0.796802035716752</v>
      </c>
      <c r="BB50" s="115" t="n">
        <f aca="false">AQ50/AG50</f>
        <v>1.28806530936417</v>
      </c>
      <c r="BC50" s="116" t="n">
        <f aca="false">AR50/AH50</f>
        <v>1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3037.0128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6</v>
      </c>
      <c r="E51" s="120" t="n">
        <f aca="false">Anchor!B336</f>
        <v>673.92</v>
      </c>
      <c r="F51" s="121" t="n">
        <f aca="false">Anchor!C336</f>
        <v>37.4869</v>
      </c>
      <c r="G51" s="121" t="n">
        <f aca="false">Anchor!D336</f>
        <v>41.9928</v>
      </c>
      <c r="H51" s="122" t="n">
        <f aca="false">Anchor!E336</f>
        <v>43.9782</v>
      </c>
      <c r="I51" s="93"/>
      <c r="J51" s="120" t="n">
        <f aca="false">Test!B336</f>
        <v>645.9648</v>
      </c>
      <c r="K51" s="121" t="n">
        <f aca="false">Test!C336</f>
        <v>37.4853</v>
      </c>
      <c r="L51" s="121" t="n">
        <f aca="false">Test!D336</f>
        <v>41.896</v>
      </c>
      <c r="M51" s="122" t="n">
        <f aca="false">Test!E336</f>
        <v>44.1418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336</f>
        <v>689.7952</v>
      </c>
      <c r="AC51" s="121" t="n">
        <f aca="false">Anchor!G336</f>
        <v>38.7913</v>
      </c>
      <c r="AD51" s="121" t="n">
        <f aca="false">Anchor!H336</f>
        <v>43.0509</v>
      </c>
      <c r="AE51" s="121" t="n">
        <f aca="false">Anchor!I336</f>
        <v>43.5339</v>
      </c>
      <c r="AF51" s="120" t="n">
        <f aca="false">Anchor!J336</f>
        <v>75541.961</v>
      </c>
      <c r="AG51" s="121" t="n">
        <f aca="false">Anchor!K336</f>
        <v>123.676</v>
      </c>
      <c r="AH51" s="121" t="n">
        <f aca="false">Anchor!L336</f>
        <v>3803</v>
      </c>
      <c r="AI51" s="126" t="n">
        <f aca="false">AF51/3600</f>
        <v>20.9838780555556</v>
      </c>
      <c r="AJ51" s="127" t="n">
        <f aca="false">E51+AB51</f>
        <v>1363.7152</v>
      </c>
      <c r="AK51" s="197"/>
      <c r="AL51" s="120" t="n">
        <f aca="false">Test!F336</f>
        <v>689.7952</v>
      </c>
      <c r="AM51" s="121" t="n">
        <f aca="false">Test!G336</f>
        <v>38.7913</v>
      </c>
      <c r="AN51" s="121" t="n">
        <f aca="false">Test!H336</f>
        <v>43.0509</v>
      </c>
      <c r="AO51" s="121" t="n">
        <f aca="false">Test!I336</f>
        <v>43.5339</v>
      </c>
      <c r="AP51" s="120" t="n">
        <f aca="false">Test!J336</f>
        <v>60437.706</v>
      </c>
      <c r="AQ51" s="121" t="n">
        <f aca="false">Test!K336</f>
        <v>158.698</v>
      </c>
      <c r="AR51" s="121" t="n">
        <f aca="false">Test!L336</f>
        <v>3803</v>
      </c>
      <c r="AS51" s="126" t="n">
        <f aca="false">AP51/3600</f>
        <v>16.7882516666667</v>
      </c>
      <c r="AT51" s="127" t="n">
        <f aca="false">J51+AL51</f>
        <v>1335.76</v>
      </c>
      <c r="AU51" s="94"/>
      <c r="AV51" s="120" t="n">
        <f aca="false">'Single Layer High Quality'!B336</f>
        <v>1190.784</v>
      </c>
      <c r="AW51" s="121" t="n">
        <f aca="false">'Single Layer High Quality'!C336</f>
        <v>37.5928</v>
      </c>
      <c r="AX51" s="121" t="n">
        <f aca="false">'Single Layer High Quality'!D336</f>
        <v>42.2596</v>
      </c>
      <c r="AY51" s="122" t="n">
        <f aca="false">'Single Layer High Quality'!E336</f>
        <v>44.1282</v>
      </c>
      <c r="AZ51" s="94"/>
      <c r="BA51" s="128" t="n">
        <f aca="false">AP51/AF51</f>
        <v>0.800054766912921</v>
      </c>
      <c r="BB51" s="129" t="n">
        <f aca="false">AQ51/AG51</f>
        <v>1.28317539377082</v>
      </c>
      <c r="BC51" s="130" t="n">
        <f aca="false">AR51/AH51</f>
        <v>1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1880.5792</v>
      </c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2</v>
      </c>
      <c r="D52" s="266" t="n">
        <f aca="false">D44</f>
        <v>22</v>
      </c>
      <c r="E52" s="90" t="n">
        <f aca="false">Anchor!B337</f>
        <v>84579.1456</v>
      </c>
      <c r="F52" s="91" t="n">
        <f aca="false">Anchor!C337</f>
        <v>37.689</v>
      </c>
      <c r="G52" s="91" t="n">
        <f aca="false">Anchor!D337</f>
        <v>42.5314</v>
      </c>
      <c r="H52" s="92" t="n">
        <f aca="false">Anchor!E337</f>
        <v>44.2663</v>
      </c>
      <c r="I52" s="93"/>
      <c r="J52" s="90" t="n">
        <f aca="false">Test!B337</f>
        <v>84332.864</v>
      </c>
      <c r="K52" s="91" t="n">
        <f aca="false">Test!C337</f>
        <v>37.6874</v>
      </c>
      <c r="L52" s="91" t="n">
        <f aca="false">Test!D337</f>
        <v>42.527</v>
      </c>
      <c r="M52" s="92" t="n">
        <f aca="false">Test!E337</f>
        <v>44.2572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337</f>
        <v>8505.2928</v>
      </c>
      <c r="AC52" s="91" t="n">
        <f aca="false">Anchor!G337</f>
        <v>40.7621</v>
      </c>
      <c r="AD52" s="91" t="n">
        <f aca="false">Anchor!H337</f>
        <v>44.0592</v>
      </c>
      <c r="AE52" s="91" t="n">
        <f aca="false">Anchor!I337</f>
        <v>42.7444</v>
      </c>
      <c r="AF52" s="90" t="n">
        <f aca="false">Anchor!J337</f>
        <v>108825.969</v>
      </c>
      <c r="AG52" s="91" t="n">
        <f aca="false">Anchor!K337</f>
        <v>181.954</v>
      </c>
      <c r="AH52" s="91" t="n">
        <f aca="false">Anchor!L337</f>
        <v>3806</v>
      </c>
      <c r="AI52" s="98" t="n">
        <f aca="false">AF52/3600</f>
        <v>30.2294358333333</v>
      </c>
      <c r="AJ52" s="99" t="n">
        <f aca="false">E52+AB52</f>
        <v>93084.4384</v>
      </c>
      <c r="AK52" s="197"/>
      <c r="AL52" s="90" t="n">
        <f aca="false">Test!F337</f>
        <v>8505.2928</v>
      </c>
      <c r="AM52" s="91" t="n">
        <f aca="false">Test!G337</f>
        <v>40.7621</v>
      </c>
      <c r="AN52" s="91" t="n">
        <f aca="false">Test!H337</f>
        <v>44.0592</v>
      </c>
      <c r="AO52" s="91" t="n">
        <f aca="false">Test!I337</f>
        <v>42.7444</v>
      </c>
      <c r="AP52" s="90" t="n">
        <f aca="false">Test!J337</f>
        <v>88285.508</v>
      </c>
      <c r="AQ52" s="91" t="n">
        <f aca="false">Test!K337</f>
        <v>219.253</v>
      </c>
      <c r="AR52" s="91" t="n">
        <f aca="false">Test!L337</f>
        <v>3806</v>
      </c>
      <c r="AS52" s="98" t="n">
        <f aca="false">AP52/3600</f>
        <v>24.5237522222222</v>
      </c>
      <c r="AT52" s="99" t="n">
        <f aca="false">J52+AL52</f>
        <v>92838.1568</v>
      </c>
      <c r="AU52" s="94"/>
      <c r="AV52" s="106" t="n">
        <f aca="false">'Single Layer High Quality'!B337</f>
        <v>87932.6464</v>
      </c>
      <c r="AW52" s="107" t="n">
        <f aca="false">'Single Layer High Quality'!C337</f>
        <v>37.6969</v>
      </c>
      <c r="AX52" s="107" t="n">
        <f aca="false">'Single Layer High Quality'!D337</f>
        <v>42.5073</v>
      </c>
      <c r="AY52" s="108" t="n">
        <f aca="false">'Single Layer High Quality'!E337</f>
        <v>44.2251</v>
      </c>
      <c r="AZ52" s="94"/>
      <c r="BA52" s="100" t="n">
        <f aca="false">AP52/AF52</f>
        <v>0.811254049113957</v>
      </c>
      <c r="BB52" s="101" t="n">
        <f aca="false">AQ52/AG52</f>
        <v>1.20499137144553</v>
      </c>
      <c r="BC52" s="102" t="n">
        <f aca="false">AR52/AH52</f>
        <v>1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6</v>
      </c>
      <c r="E53" s="106" t="n">
        <f aca="false">Anchor!B338</f>
        <v>16173.6288</v>
      </c>
      <c r="F53" s="107" t="n">
        <f aca="false">Anchor!C338</f>
        <v>36.5985</v>
      </c>
      <c r="G53" s="107" t="n">
        <f aca="false">Anchor!D338</f>
        <v>41.1853</v>
      </c>
      <c r="H53" s="108" t="n">
        <f aca="false">Anchor!E338</f>
        <v>42.1992</v>
      </c>
      <c r="I53" s="93"/>
      <c r="J53" s="106" t="n">
        <f aca="false">Test!B338</f>
        <v>16097.3824</v>
      </c>
      <c r="K53" s="107" t="n">
        <f aca="false">Test!C338</f>
        <v>36.5982</v>
      </c>
      <c r="L53" s="107" t="n">
        <f aca="false">Test!D338</f>
        <v>41.1845</v>
      </c>
      <c r="M53" s="108" t="n">
        <f aca="false">Test!E338</f>
        <v>42.195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338</f>
        <v>4345.4704</v>
      </c>
      <c r="AC53" s="107" t="n">
        <f aca="false">Anchor!G338</f>
        <v>38.7027</v>
      </c>
      <c r="AD53" s="107" t="n">
        <f aca="false">Anchor!H338</f>
        <v>42.1191</v>
      </c>
      <c r="AE53" s="107" t="n">
        <f aca="false">Anchor!I338</f>
        <v>40.3466</v>
      </c>
      <c r="AF53" s="106" t="n">
        <f aca="false">Anchor!J338</f>
        <v>85525.326</v>
      </c>
      <c r="AG53" s="107" t="n">
        <f aca="false">Anchor!K338</f>
        <v>146.002</v>
      </c>
      <c r="AH53" s="107" t="n">
        <f aca="false">Anchor!L338</f>
        <v>3804</v>
      </c>
      <c r="AI53" s="112" t="n">
        <f aca="false">AF53/3600</f>
        <v>23.757035</v>
      </c>
      <c r="AJ53" s="113" t="n">
        <f aca="false">E53+AB53</f>
        <v>20519.0992</v>
      </c>
      <c r="AK53" s="197"/>
      <c r="AL53" s="106" t="n">
        <f aca="false">Test!F338</f>
        <v>4345.4704</v>
      </c>
      <c r="AM53" s="107" t="n">
        <f aca="false">Test!G338</f>
        <v>38.7027</v>
      </c>
      <c r="AN53" s="107" t="n">
        <f aca="false">Test!H338</f>
        <v>42.1191</v>
      </c>
      <c r="AO53" s="107" t="n">
        <f aca="false">Test!I338</f>
        <v>40.3466</v>
      </c>
      <c r="AP53" s="106" t="n">
        <f aca="false">Test!J338</f>
        <v>70539.333</v>
      </c>
      <c r="AQ53" s="107" t="n">
        <f aca="false">Test!K338</f>
        <v>187.498</v>
      </c>
      <c r="AR53" s="107" t="n">
        <f aca="false">Test!L338</f>
        <v>3804</v>
      </c>
      <c r="AS53" s="112" t="n">
        <f aca="false">AP53/3600</f>
        <v>19.5942591666667</v>
      </c>
      <c r="AT53" s="113" t="n">
        <f aca="false">J53+AL53</f>
        <v>20442.8528</v>
      </c>
      <c r="AU53" s="94"/>
      <c r="AV53" s="106" t="n">
        <f aca="false">'Single Layer High Quality'!B338</f>
        <v>18742.4224</v>
      </c>
      <c r="AW53" s="107" t="n">
        <f aca="false">'Single Layer High Quality'!C338</f>
        <v>36.6358</v>
      </c>
      <c r="AX53" s="107" t="n">
        <f aca="false">'Single Layer High Quality'!D338</f>
        <v>41.1718</v>
      </c>
      <c r="AY53" s="108" t="n">
        <f aca="false">'Single Layer High Quality'!E338</f>
        <v>42.1488</v>
      </c>
      <c r="AZ53" s="94"/>
      <c r="BA53" s="114" t="n">
        <f aca="false">AP53/AF53</f>
        <v>0.824777130928446</v>
      </c>
      <c r="BB53" s="115" t="n">
        <f aca="false">AQ53/AG53</f>
        <v>1.28421528472213</v>
      </c>
      <c r="BC53" s="116" t="n">
        <f aca="false">AR53/AH53</f>
        <v>1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30</v>
      </c>
      <c r="E54" s="106" t="n">
        <f aca="false">Anchor!B339</f>
        <v>5952.5552</v>
      </c>
      <c r="F54" s="107" t="n">
        <f aca="false">Anchor!C339</f>
        <v>35.4921</v>
      </c>
      <c r="G54" s="107" t="n">
        <f aca="false">Anchor!D339</f>
        <v>39.9927</v>
      </c>
      <c r="H54" s="108" t="n">
        <f aca="false">Anchor!E339</f>
        <v>40.6085</v>
      </c>
      <c r="I54" s="93"/>
      <c r="J54" s="106" t="n">
        <f aca="false">Test!B339</f>
        <v>5875.8896</v>
      </c>
      <c r="K54" s="107" t="n">
        <f aca="false">Test!C339</f>
        <v>35.4907</v>
      </c>
      <c r="L54" s="107" t="n">
        <f aca="false">Test!D339</f>
        <v>40.0007</v>
      </c>
      <c r="M54" s="108" t="n">
        <f aca="false">Test!E339</f>
        <v>40.6102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339</f>
        <v>2474.7424</v>
      </c>
      <c r="AC54" s="107" t="n">
        <f aca="false">Anchor!G339</f>
        <v>36.4624</v>
      </c>
      <c r="AD54" s="107" t="n">
        <f aca="false">Anchor!H339</f>
        <v>40.6839</v>
      </c>
      <c r="AE54" s="107" t="n">
        <f aca="false">Anchor!I339</f>
        <v>38.6041</v>
      </c>
      <c r="AF54" s="106" t="n">
        <f aca="false">Anchor!J339</f>
        <v>84816.567</v>
      </c>
      <c r="AG54" s="107" t="n">
        <f aca="false">Anchor!K339</f>
        <v>143.068</v>
      </c>
      <c r="AH54" s="107" t="n">
        <f aca="false">Anchor!L339</f>
        <v>3802</v>
      </c>
      <c r="AI54" s="112" t="n">
        <f aca="false">AF54/3600</f>
        <v>23.5601575</v>
      </c>
      <c r="AJ54" s="113" t="n">
        <f aca="false">E54+AB54</f>
        <v>8427.2976</v>
      </c>
      <c r="AK54" s="197"/>
      <c r="AL54" s="106" t="n">
        <f aca="false">Test!F339</f>
        <v>2474.7424</v>
      </c>
      <c r="AM54" s="107" t="n">
        <f aca="false">Test!G339</f>
        <v>36.4624</v>
      </c>
      <c r="AN54" s="107" t="n">
        <f aca="false">Test!H339</f>
        <v>40.6839</v>
      </c>
      <c r="AO54" s="107" t="n">
        <f aca="false">Test!I339</f>
        <v>38.6041</v>
      </c>
      <c r="AP54" s="106" t="n">
        <f aca="false">Test!J339</f>
        <v>70975.187</v>
      </c>
      <c r="AQ54" s="107" t="n">
        <f aca="false">Test!K339</f>
        <v>185.374</v>
      </c>
      <c r="AR54" s="107" t="n">
        <f aca="false">Test!L339</f>
        <v>3802</v>
      </c>
      <c r="AS54" s="112" t="n">
        <f aca="false">AP54/3600</f>
        <v>19.7153297222222</v>
      </c>
      <c r="AT54" s="113" t="n">
        <f aca="false">J54+AL54</f>
        <v>8350.632</v>
      </c>
      <c r="AU54" s="94"/>
      <c r="AV54" s="106" t="n">
        <f aca="false">'Single Layer High Quality'!B339</f>
        <v>7060.8464</v>
      </c>
      <c r="AW54" s="107" t="n">
        <f aca="false">'Single Layer High Quality'!C339</f>
        <v>35.564</v>
      </c>
      <c r="AX54" s="107" t="n">
        <f aca="false">'Single Layer High Quality'!D339</f>
        <v>40.0335</v>
      </c>
      <c r="AY54" s="108" t="n">
        <f aca="false">'Single Layer High Quality'!E339</f>
        <v>40.6007</v>
      </c>
      <c r="AZ54" s="94"/>
      <c r="BA54" s="114" t="n">
        <f aca="false">AP54/AF54</f>
        <v>0.836808061330754</v>
      </c>
      <c r="BB54" s="115" t="n">
        <f aca="false">AQ54/AG54</f>
        <v>1.29570553862499</v>
      </c>
      <c r="BC54" s="116" t="n">
        <f aca="false">AR54/AH54</f>
        <v>1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4</v>
      </c>
      <c r="E55" s="120" t="n">
        <f aca="false">Anchor!B340</f>
        <v>3014.0528</v>
      </c>
      <c r="F55" s="121" t="n">
        <f aca="false">Anchor!C340</f>
        <v>34.0798</v>
      </c>
      <c r="G55" s="121" t="n">
        <f aca="false">Anchor!D340</f>
        <v>38.4958</v>
      </c>
      <c r="H55" s="122" t="n">
        <f aca="false">Anchor!E340</f>
        <v>38.8942</v>
      </c>
      <c r="I55" s="93"/>
      <c r="J55" s="120" t="n">
        <f aca="false">Test!B340</f>
        <v>2962.8512</v>
      </c>
      <c r="K55" s="121" t="n">
        <f aca="false">Test!C340</f>
        <v>34.0786</v>
      </c>
      <c r="L55" s="121" t="n">
        <f aca="false">Test!D340</f>
        <v>38.5131</v>
      </c>
      <c r="M55" s="122" t="n">
        <f aca="false">Test!E340</f>
        <v>38.8916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40</f>
        <v>1375.208</v>
      </c>
      <c r="AC55" s="121" t="n">
        <f aca="false">Anchor!G340</f>
        <v>34.0042</v>
      </c>
      <c r="AD55" s="121" t="n">
        <f aca="false">Anchor!H340</f>
        <v>38.8522</v>
      </c>
      <c r="AE55" s="121" t="n">
        <f aca="false">Anchor!I340</f>
        <v>36.7449</v>
      </c>
      <c r="AF55" s="120" t="n">
        <f aca="false">Anchor!J340</f>
        <v>77512.6</v>
      </c>
      <c r="AG55" s="121" t="n">
        <f aca="false">Anchor!K340</f>
        <v>133.458</v>
      </c>
      <c r="AH55" s="121" t="n">
        <f aca="false">Anchor!L340</f>
        <v>3801</v>
      </c>
      <c r="AI55" s="126" t="n">
        <f aca="false">AF55/3600</f>
        <v>21.5312777777778</v>
      </c>
      <c r="AJ55" s="127" t="n">
        <f aca="false">E55+AB55</f>
        <v>4389.2608</v>
      </c>
      <c r="AK55" s="197"/>
      <c r="AL55" s="120" t="n">
        <f aca="false">Test!F340</f>
        <v>1375.208</v>
      </c>
      <c r="AM55" s="121" t="n">
        <f aca="false">Test!G340</f>
        <v>34.0042</v>
      </c>
      <c r="AN55" s="121" t="n">
        <f aca="false">Test!H340</f>
        <v>38.8522</v>
      </c>
      <c r="AO55" s="121" t="n">
        <f aca="false">Test!I340</f>
        <v>36.7449</v>
      </c>
      <c r="AP55" s="120" t="n">
        <f aca="false">Test!J340</f>
        <v>65162.384</v>
      </c>
      <c r="AQ55" s="121" t="n">
        <f aca="false">Test!K340</f>
        <v>174.735</v>
      </c>
      <c r="AR55" s="121" t="n">
        <f aca="false">Test!L340</f>
        <v>3801</v>
      </c>
      <c r="AS55" s="126" t="n">
        <f aca="false">AP55/3600</f>
        <v>18.1006622222222</v>
      </c>
      <c r="AT55" s="127" t="n">
        <f aca="false">J55+AL55</f>
        <v>4338.0592</v>
      </c>
      <c r="AU55" s="94"/>
      <c r="AV55" s="106" t="n">
        <f aca="false">'Single Layer High Quality'!B340</f>
        <v>3628.3872</v>
      </c>
      <c r="AW55" s="107" t="n">
        <f aca="false">'Single Layer High Quality'!C340</f>
        <v>34.1359</v>
      </c>
      <c r="AX55" s="107" t="n">
        <f aca="false">'Single Layer High Quality'!D340</f>
        <v>38.5634</v>
      </c>
      <c r="AY55" s="108" t="n">
        <f aca="false">'Single Layer High Quality'!E340</f>
        <v>38.8662</v>
      </c>
      <c r="AZ55" s="94"/>
      <c r="BA55" s="128" t="n">
        <f aca="false">AP55/AF55</f>
        <v>0.840668278447633</v>
      </c>
      <c r="BB55" s="129" t="n">
        <f aca="false">AQ55/AG55</f>
        <v>1.30928831542508</v>
      </c>
      <c r="BC55" s="130" t="n">
        <f aca="false">AR55/AH55</f>
        <v>1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4</v>
      </c>
      <c r="E56" s="90" t="n">
        <f aca="false">Anchor!B341</f>
        <v>34441.184</v>
      </c>
      <c r="F56" s="91" t="n">
        <f aca="false">Anchor!C341</f>
        <v>37.0407</v>
      </c>
      <c r="G56" s="91" t="n">
        <f aca="false">Anchor!D341</f>
        <v>41.8728</v>
      </c>
      <c r="H56" s="92" t="n">
        <f aca="false">Anchor!E341</f>
        <v>43.2385</v>
      </c>
      <c r="I56" s="93"/>
      <c r="J56" s="90" t="n">
        <f aca="false">Test!B341</f>
        <v>34283.9792</v>
      </c>
      <c r="K56" s="91" t="n">
        <f aca="false">Test!C341</f>
        <v>37.0407</v>
      </c>
      <c r="L56" s="91" t="n">
        <f aca="false">Test!D341</f>
        <v>41.8777</v>
      </c>
      <c r="M56" s="92" t="n">
        <f aca="false">Test!E341</f>
        <v>43.2321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41</f>
        <v>8505.2928</v>
      </c>
      <c r="AC56" s="91" t="n">
        <f aca="false">Anchor!G341</f>
        <v>40.7621</v>
      </c>
      <c r="AD56" s="91" t="n">
        <f aca="false">Anchor!H341</f>
        <v>44.0592</v>
      </c>
      <c r="AE56" s="91" t="n">
        <f aca="false">Anchor!I341</f>
        <v>42.7444</v>
      </c>
      <c r="AF56" s="90" t="n">
        <f aca="false">Anchor!J341</f>
        <v>95672.845</v>
      </c>
      <c r="AG56" s="91" t="n">
        <f aca="false">Anchor!K341</f>
        <v>159.4</v>
      </c>
      <c r="AH56" s="91" t="n">
        <f aca="false">Anchor!L341</f>
        <v>3801</v>
      </c>
      <c r="AI56" s="98" t="n">
        <f aca="false">AF56/3600</f>
        <v>26.5757902777778</v>
      </c>
      <c r="AJ56" s="99" t="n">
        <f aca="false">E56+AB56</f>
        <v>42946.4768</v>
      </c>
      <c r="AK56" s="197"/>
      <c r="AL56" s="90" t="n">
        <f aca="false">Test!F341</f>
        <v>8505.2928</v>
      </c>
      <c r="AM56" s="91" t="n">
        <f aca="false">Test!G341</f>
        <v>40.7621</v>
      </c>
      <c r="AN56" s="91" t="n">
        <f aca="false">Test!H341</f>
        <v>44.0592</v>
      </c>
      <c r="AO56" s="91" t="n">
        <f aca="false">Test!I341</f>
        <v>42.7444</v>
      </c>
      <c r="AP56" s="90" t="n">
        <f aca="false">Test!J341</f>
        <v>81895.875</v>
      </c>
      <c r="AQ56" s="91" t="n">
        <f aca="false">Test!K341</f>
        <v>189.774</v>
      </c>
      <c r="AR56" s="91" t="n">
        <f aca="false">Test!L341</f>
        <v>3801</v>
      </c>
      <c r="AS56" s="98" t="n">
        <f aca="false">AP56/3600</f>
        <v>22.7488541666667</v>
      </c>
      <c r="AT56" s="99" t="n">
        <f aca="false">J56+AL56</f>
        <v>42789.272</v>
      </c>
      <c r="AU56" s="94"/>
      <c r="AV56" s="90" t="n">
        <f aca="false">'Single Layer High Quality'!B341</f>
        <v>38415.9136</v>
      </c>
      <c r="AW56" s="91" t="n">
        <f aca="false">'Single Layer High Quality'!C341</f>
        <v>37.0634</v>
      </c>
      <c r="AX56" s="91" t="n">
        <f aca="false">'Single Layer High Quality'!D341</f>
        <v>41.8592</v>
      </c>
      <c r="AY56" s="92" t="n">
        <f aca="false">'Single Layer High Quality'!E341</f>
        <v>43.2012</v>
      </c>
      <c r="AZ56" s="94"/>
      <c r="BA56" s="100" t="n">
        <f aca="false">AP56/AF56</f>
        <v>0.855999160472337</v>
      </c>
      <c r="BB56" s="101" t="n">
        <f aca="false">AQ56/AG56</f>
        <v>1.19055207026349</v>
      </c>
      <c r="BC56" s="102" t="n">
        <f aca="false">AR56/AH56</f>
        <v>1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8</v>
      </c>
      <c r="E57" s="106" t="n">
        <f aca="false">Anchor!B342</f>
        <v>8749.504</v>
      </c>
      <c r="F57" s="107" t="n">
        <f aca="false">Anchor!C342</f>
        <v>36.1058</v>
      </c>
      <c r="G57" s="107" t="n">
        <f aca="false">Anchor!D342</f>
        <v>40.3962</v>
      </c>
      <c r="H57" s="108" t="n">
        <f aca="false">Anchor!E342</f>
        <v>41.1629</v>
      </c>
      <c r="I57" s="93"/>
      <c r="J57" s="106" t="n">
        <f aca="false">Test!B342</f>
        <v>8650.5792</v>
      </c>
      <c r="K57" s="107" t="n">
        <f aca="false">Test!C342</f>
        <v>36.1058</v>
      </c>
      <c r="L57" s="107" t="n">
        <f aca="false">Test!D342</f>
        <v>40.4156</v>
      </c>
      <c r="M57" s="108" t="n">
        <f aca="false">Test!E342</f>
        <v>41.1646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42</f>
        <v>4345.4704</v>
      </c>
      <c r="AC57" s="107" t="n">
        <f aca="false">Anchor!G342</f>
        <v>38.7027</v>
      </c>
      <c r="AD57" s="107" t="n">
        <f aca="false">Anchor!H342</f>
        <v>42.1191</v>
      </c>
      <c r="AE57" s="107" t="n">
        <f aca="false">Anchor!I342</f>
        <v>40.3466</v>
      </c>
      <c r="AF57" s="106" t="n">
        <f aca="false">Anchor!J342</f>
        <v>82290.219</v>
      </c>
      <c r="AG57" s="107" t="n">
        <f aca="false">Anchor!K342</f>
        <v>139.262</v>
      </c>
      <c r="AH57" s="107" t="n">
        <f aca="false">Anchor!L342</f>
        <v>3804</v>
      </c>
      <c r="AI57" s="112" t="n">
        <f aca="false">AF57/3600</f>
        <v>22.8583941666667</v>
      </c>
      <c r="AJ57" s="113" t="n">
        <f aca="false">E57+AB57</f>
        <v>13094.9744</v>
      </c>
      <c r="AK57" s="197"/>
      <c r="AL57" s="106" t="n">
        <f aca="false">Test!F342</f>
        <v>4345.4704</v>
      </c>
      <c r="AM57" s="107" t="n">
        <f aca="false">Test!G342</f>
        <v>38.7027</v>
      </c>
      <c r="AN57" s="107" t="n">
        <f aca="false">Test!H342</f>
        <v>42.1191</v>
      </c>
      <c r="AO57" s="107" t="n">
        <f aca="false">Test!I342</f>
        <v>40.3466</v>
      </c>
      <c r="AP57" s="106" t="n">
        <f aca="false">Test!J342</f>
        <v>67454.408</v>
      </c>
      <c r="AQ57" s="107" t="n">
        <f aca="false">Test!K342</f>
        <v>180.743</v>
      </c>
      <c r="AR57" s="107" t="n">
        <f aca="false">Test!L342</f>
        <v>3804</v>
      </c>
      <c r="AS57" s="112" t="n">
        <f aca="false">AP57/3600</f>
        <v>18.7373355555556</v>
      </c>
      <c r="AT57" s="113" t="n">
        <f aca="false">J57+AL57</f>
        <v>12996.0496</v>
      </c>
      <c r="AU57" s="94"/>
      <c r="AV57" s="106" t="n">
        <f aca="false">'Single Layer High Quality'!B342</f>
        <v>10503.6832</v>
      </c>
      <c r="AW57" s="107" t="n">
        <f aca="false">'Single Layer High Quality'!C342</f>
        <v>36.1677</v>
      </c>
      <c r="AX57" s="107" t="n">
        <f aca="false">'Single Layer High Quality'!D342</f>
        <v>40.4544</v>
      </c>
      <c r="AY57" s="108" t="n">
        <f aca="false">'Single Layer High Quality'!E342</f>
        <v>41.1613</v>
      </c>
      <c r="AZ57" s="94"/>
      <c r="BA57" s="114" t="n">
        <f aca="false">AP57/AF57</f>
        <v>0.819713555507733</v>
      </c>
      <c r="BB57" s="115" t="n">
        <f aca="false">AQ57/AG57</f>
        <v>1.29786302078097</v>
      </c>
      <c r="BC57" s="116" t="n">
        <f aca="false">AR57/AH57</f>
        <v>1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2</v>
      </c>
      <c r="E58" s="106" t="n">
        <f aca="false">Anchor!B343</f>
        <v>3859.5328</v>
      </c>
      <c r="F58" s="107" t="n">
        <f aca="false">Anchor!C343</f>
        <v>34.7873</v>
      </c>
      <c r="G58" s="107" t="n">
        <f aca="false">Anchor!D343</f>
        <v>39.1934</v>
      </c>
      <c r="H58" s="108" t="n">
        <f aca="false">Anchor!E343</f>
        <v>39.6938</v>
      </c>
      <c r="I58" s="93"/>
      <c r="J58" s="106" t="n">
        <f aca="false">Test!B343</f>
        <v>3779.5264</v>
      </c>
      <c r="K58" s="107" t="n">
        <f aca="false">Test!C343</f>
        <v>34.7857</v>
      </c>
      <c r="L58" s="107" t="n">
        <f aca="false">Test!D343</f>
        <v>39.2067</v>
      </c>
      <c r="M58" s="108" t="n">
        <f aca="false">Test!E343</f>
        <v>39.6903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43</f>
        <v>2474.7424</v>
      </c>
      <c r="AC58" s="107" t="n">
        <f aca="false">Anchor!G343</f>
        <v>36.4624</v>
      </c>
      <c r="AD58" s="107" t="n">
        <f aca="false">Anchor!H343</f>
        <v>40.6839</v>
      </c>
      <c r="AE58" s="107" t="n">
        <f aca="false">Anchor!I343</f>
        <v>38.6041</v>
      </c>
      <c r="AF58" s="106" t="n">
        <f aca="false">Anchor!J343</f>
        <v>79160.975</v>
      </c>
      <c r="AG58" s="107" t="n">
        <f aca="false">Anchor!K343</f>
        <v>136</v>
      </c>
      <c r="AH58" s="107" t="n">
        <f aca="false">Anchor!L343</f>
        <v>3800</v>
      </c>
      <c r="AI58" s="112" t="n">
        <f aca="false">AF58/3600</f>
        <v>21.9891597222222</v>
      </c>
      <c r="AJ58" s="113" t="n">
        <f aca="false">E58+AB58</f>
        <v>6334.2752</v>
      </c>
      <c r="AK58" s="197"/>
      <c r="AL58" s="106" t="n">
        <f aca="false">Test!F343</f>
        <v>2474.7424</v>
      </c>
      <c r="AM58" s="107" t="n">
        <f aca="false">Test!G343</f>
        <v>36.4624</v>
      </c>
      <c r="AN58" s="107" t="n">
        <f aca="false">Test!H343</f>
        <v>40.6839</v>
      </c>
      <c r="AO58" s="107" t="n">
        <f aca="false">Test!I343</f>
        <v>38.6041</v>
      </c>
      <c r="AP58" s="106" t="n">
        <f aca="false">Test!J343</f>
        <v>67227.918</v>
      </c>
      <c r="AQ58" s="107" t="n">
        <f aca="false">Test!K343</f>
        <v>177.512</v>
      </c>
      <c r="AR58" s="107" t="n">
        <f aca="false">Test!L343</f>
        <v>3800</v>
      </c>
      <c r="AS58" s="112" t="n">
        <f aca="false">AP58/3600</f>
        <v>18.6744216666667</v>
      </c>
      <c r="AT58" s="113" t="n">
        <f aca="false">J58+AL58</f>
        <v>6254.2688</v>
      </c>
      <c r="AU58" s="94"/>
      <c r="AV58" s="106" t="n">
        <f aca="false">'Single Layer High Quality'!B343</f>
        <v>4935.6592</v>
      </c>
      <c r="AW58" s="107" t="n">
        <f aca="false">'Single Layer High Quality'!C343</f>
        <v>34.866</v>
      </c>
      <c r="AX58" s="107" t="n">
        <f aca="false">'Single Layer High Quality'!D343</f>
        <v>39.299</v>
      </c>
      <c r="AY58" s="108" t="n">
        <f aca="false">'Single Layer High Quality'!E343</f>
        <v>39.6833</v>
      </c>
      <c r="AZ58" s="94"/>
      <c r="BA58" s="114" t="n">
        <f aca="false">AP58/AF58</f>
        <v>0.849255810707233</v>
      </c>
      <c r="BB58" s="115" t="n">
        <f aca="false">AQ58/AG58</f>
        <v>1.30523529411765</v>
      </c>
      <c r="BC58" s="116" t="n">
        <f aca="false">AR58/AH58</f>
        <v>1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6</v>
      </c>
      <c r="E59" s="120" t="n">
        <f aca="false">Anchor!B344</f>
        <v>2121.3312</v>
      </c>
      <c r="F59" s="121" t="n">
        <f aca="false">Anchor!C344</f>
        <v>33.2991</v>
      </c>
      <c r="G59" s="121" t="n">
        <f aca="false">Anchor!D344</f>
        <v>38.0569</v>
      </c>
      <c r="H59" s="122" t="n">
        <f aca="false">Anchor!E344</f>
        <v>38.4525</v>
      </c>
      <c r="I59" s="93"/>
      <c r="J59" s="120" t="n">
        <f aca="false">Test!B344</f>
        <v>2062.6416</v>
      </c>
      <c r="K59" s="121" t="n">
        <f aca="false">Test!C344</f>
        <v>33.2986</v>
      </c>
      <c r="L59" s="121" t="n">
        <f aca="false">Test!D344</f>
        <v>38.0708</v>
      </c>
      <c r="M59" s="122" t="n">
        <f aca="false">Test!E344</f>
        <v>38.4264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44</f>
        <v>1375.208</v>
      </c>
      <c r="AC59" s="121" t="n">
        <f aca="false">Anchor!G344</f>
        <v>34.0042</v>
      </c>
      <c r="AD59" s="121" t="n">
        <f aca="false">Anchor!H344</f>
        <v>38.8522</v>
      </c>
      <c r="AE59" s="121" t="n">
        <f aca="false">Anchor!I344</f>
        <v>36.7449</v>
      </c>
      <c r="AF59" s="120" t="n">
        <f aca="false">Anchor!J344</f>
        <v>77158.979</v>
      </c>
      <c r="AG59" s="121" t="n">
        <f aca="false">Anchor!K344</f>
        <v>133.426</v>
      </c>
      <c r="AH59" s="121" t="n">
        <f aca="false">Anchor!L344</f>
        <v>3801</v>
      </c>
      <c r="AI59" s="126" t="n">
        <f aca="false">AF59/3600</f>
        <v>21.4330497222222</v>
      </c>
      <c r="AJ59" s="127" t="n">
        <f aca="false">E59+AB59</f>
        <v>3496.5392</v>
      </c>
      <c r="AK59" s="197"/>
      <c r="AL59" s="120" t="n">
        <f aca="false">Test!F344</f>
        <v>1375.208</v>
      </c>
      <c r="AM59" s="121" t="n">
        <f aca="false">Test!G344</f>
        <v>34.0042</v>
      </c>
      <c r="AN59" s="121" t="n">
        <f aca="false">Test!H344</f>
        <v>38.8522</v>
      </c>
      <c r="AO59" s="121" t="n">
        <f aca="false">Test!I344</f>
        <v>36.7449</v>
      </c>
      <c r="AP59" s="120" t="n">
        <f aca="false">Test!J344</f>
        <v>65929.935</v>
      </c>
      <c r="AQ59" s="121" t="n">
        <f aca="false">Test!K344</f>
        <v>174.844</v>
      </c>
      <c r="AR59" s="121" t="n">
        <f aca="false">Test!L344</f>
        <v>3801</v>
      </c>
      <c r="AS59" s="126" t="n">
        <f aca="false">AP59/3600</f>
        <v>18.3138708333333</v>
      </c>
      <c r="AT59" s="127" t="n">
        <f aca="false">J59+AL59</f>
        <v>3437.8496</v>
      </c>
      <c r="AU59" s="94"/>
      <c r="AV59" s="120" t="n">
        <f aca="false">'Single Layer High Quality'!B344</f>
        <v>2760.56</v>
      </c>
      <c r="AW59" s="121" t="n">
        <f aca="false">'Single Layer High Quality'!C344</f>
        <v>33.3758</v>
      </c>
      <c r="AX59" s="121" t="n">
        <f aca="false">'Single Layer High Quality'!D344</f>
        <v>38.1707</v>
      </c>
      <c r="AY59" s="122" t="n">
        <f aca="false">'Single Layer High Quality'!E344</f>
        <v>38.4294</v>
      </c>
      <c r="AZ59" s="94"/>
      <c r="BA59" s="128" t="n">
        <f aca="false">AP59/AF59</f>
        <v>0.854468732666875</v>
      </c>
      <c r="BB59" s="129" t="n">
        <f aca="false">AQ59/AG59</f>
        <v>1.31041925861526</v>
      </c>
      <c r="BC59" s="130" t="n">
        <f aca="false">AR59/AH59</f>
        <v>1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771183397963564</v>
      </c>
      <c r="BB64" s="140" t="n">
        <f aca="false">GEOMEAN(BB4:BB59)</f>
        <v>1.2582328578706</v>
      </c>
      <c r="BC64" s="141" t="n">
        <f aca="false">GEOMEAN(BC4:BC59)</f>
        <v>1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1)</f>
        <v>#VALUE!</v>
      </c>
      <c r="BM64" s="243" t="e">
        <f aca="false">AVERAGE(BM20:BM51)</f>
        <v>#VALUE!</v>
      </c>
      <c r="BN64" s="243" t="e">
        <f aca="false">AVERAGE(BN20:BN51)</f>
        <v>#VALUE!</v>
      </c>
      <c r="BO64" s="243" t="e">
        <f aca="false">AVERAGE(BO20:BO51)</f>
        <v>#DIV/0!</v>
      </c>
      <c r="BP64" s="243" t="e">
        <f aca="false">AVERAGE(BP20:BP51)</f>
        <v>#VALUE!</v>
      </c>
      <c r="BQ64" s="243" t="e">
        <f aca="false">AVERAGE(BQ20:BQ51)</f>
        <v>#VALUE!</v>
      </c>
      <c r="BR64" s="243" t="e">
        <f aca="false">AVERAGE(BR20:BR51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102389.53885993</v>
      </c>
      <c r="AG80" s="273" t="n">
        <f aca="false">GEOMEAN(AG4:AG59)</f>
        <v>154.967721056285</v>
      </c>
      <c r="AH80" s="273"/>
      <c r="AI80" s="244" t="n">
        <f aca="false">GEOMEAN(AI4:AI59)</f>
        <v>28.4415385722028</v>
      </c>
      <c r="AK80" s="273"/>
      <c r="AO80" s="273"/>
      <c r="AP80" s="273" t="n">
        <f aca="false">GEOMEAN(AP4:AP59)</f>
        <v>78961.1124939233</v>
      </c>
      <c r="AQ80" s="273" t="n">
        <f aca="false">GEOMEAN(AQ4:AQ59)</f>
        <v>194.985478542344</v>
      </c>
      <c r="AR80" s="273"/>
      <c r="AS80" s="244" t="n">
        <f aca="false">GEOMEAN(AS4:AS59)</f>
        <v>21.9336423594231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1158.25613222222</v>
      </c>
      <c r="AG81" s="243" t="n">
        <f aca="false">SUM(AG4:AG59)/3600</f>
        <v>1.73553861111111</v>
      </c>
      <c r="AI81" s="275" t="n">
        <f aca="false">SUM(AI4:AI59)</f>
        <v>1158.25613222222</v>
      </c>
      <c r="AP81" s="243" t="n">
        <f aca="false">SUM(AP4:AP59)/3600</f>
        <v>887.705954166667</v>
      </c>
      <c r="AQ81" s="243" t="n">
        <f aca="false">SUM(AQ4:AQ59)/3600</f>
        <v>2.17860222222222</v>
      </c>
      <c r="AS81" s="275" t="n">
        <f aca="false">SUM(AS4:AS59)</f>
        <v>887.705954166667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249</f>
        <v>0</v>
      </c>
      <c r="F4" s="91" t="n">
        <f aca="false">Anchor!C249</f>
        <v>0</v>
      </c>
      <c r="G4" s="91" t="n">
        <f aca="false">Anchor!D249</f>
        <v>0</v>
      </c>
      <c r="H4" s="92" t="n">
        <f aca="false">Anchor!E249</f>
        <v>0</v>
      </c>
      <c r="I4" s="93"/>
      <c r="J4" s="90" t="n">
        <f aca="false">Test!B249</f>
        <v>0</v>
      </c>
      <c r="K4" s="91" t="n">
        <f aca="false">Test!C249</f>
        <v>0</v>
      </c>
      <c r="L4" s="91" t="n">
        <f aca="false">Test!D249</f>
        <v>0</v>
      </c>
      <c r="M4" s="92" t="n">
        <f aca="false">Test!E249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249</f>
        <v>0</v>
      </c>
      <c r="AC4" s="91" t="n">
        <f aca="false">Anchor!G249</f>
        <v>0</v>
      </c>
      <c r="AD4" s="91" t="n">
        <f aca="false">Anchor!H249</f>
        <v>0</v>
      </c>
      <c r="AE4" s="91" t="n">
        <f aca="false">Anchor!I249</f>
        <v>0</v>
      </c>
      <c r="AF4" s="90" t="n">
        <f aca="false">Anchor!J249</f>
        <v>0</v>
      </c>
      <c r="AG4" s="91" t="n">
        <f aca="false">Anchor!K249</f>
        <v>0</v>
      </c>
      <c r="AH4" s="91" t="n">
        <f aca="false">Anchor!L249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249</f>
        <v>0</v>
      </c>
      <c r="AM4" s="91" t="n">
        <f aca="false">Test!G249</f>
        <v>0</v>
      </c>
      <c r="AN4" s="91" t="n">
        <f aca="false">Test!H249</f>
        <v>0</v>
      </c>
      <c r="AO4" s="91" t="n">
        <f aca="false">Test!I249</f>
        <v>0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249</f>
        <v>0</v>
      </c>
      <c r="AW4" s="91" t="n">
        <f aca="false">'Single Layer High Quality'!C249</f>
        <v>0</v>
      </c>
      <c r="AX4" s="91" t="n">
        <f aca="false">'Single Layer High Quality'!D249</f>
        <v>0</v>
      </c>
      <c r="AY4" s="92" t="n">
        <f aca="false">'Single Layer High Quality'!E249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250</f>
        <v>0</v>
      </c>
      <c r="F5" s="107" t="n">
        <f aca="false">Anchor!C250</f>
        <v>0</v>
      </c>
      <c r="G5" s="107" t="n">
        <f aca="false">Anchor!D250</f>
        <v>0</v>
      </c>
      <c r="H5" s="108" t="n">
        <f aca="false">Anchor!E250</f>
        <v>0</v>
      </c>
      <c r="I5" s="93"/>
      <c r="J5" s="106" t="n">
        <f aca="false">Test!B250</f>
        <v>0</v>
      </c>
      <c r="K5" s="107" t="n">
        <f aca="false">Test!C250</f>
        <v>0</v>
      </c>
      <c r="L5" s="107" t="n">
        <f aca="false">Test!D250</f>
        <v>0</v>
      </c>
      <c r="M5" s="108" t="n">
        <f aca="false">Test!E250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250</f>
        <v>0</v>
      </c>
      <c r="AC5" s="107" t="n">
        <f aca="false">Anchor!G250</f>
        <v>0</v>
      </c>
      <c r="AD5" s="107" t="n">
        <f aca="false">Anchor!H250</f>
        <v>0</v>
      </c>
      <c r="AE5" s="107" t="n">
        <f aca="false">Anchor!I250</f>
        <v>0</v>
      </c>
      <c r="AF5" s="106" t="n">
        <f aca="false">Anchor!J250</f>
        <v>0</v>
      </c>
      <c r="AG5" s="107" t="n">
        <f aca="false">Anchor!K250</f>
        <v>0</v>
      </c>
      <c r="AH5" s="107" t="n">
        <f aca="false">Anchor!L250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250</f>
        <v>0</v>
      </c>
      <c r="AM5" s="107" t="n">
        <f aca="false">Test!G250</f>
        <v>0</v>
      </c>
      <c r="AN5" s="107" t="n">
        <f aca="false">Test!H250</f>
        <v>0</v>
      </c>
      <c r="AO5" s="107" t="n">
        <f aca="false">Test!I250</f>
        <v>0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250</f>
        <v>0</v>
      </c>
      <c r="AW5" s="107" t="n">
        <f aca="false">'Single Layer High Quality'!C250</f>
        <v>0</v>
      </c>
      <c r="AX5" s="107" t="n">
        <f aca="false">'Single Layer High Quality'!D250</f>
        <v>0</v>
      </c>
      <c r="AY5" s="108" t="n">
        <f aca="false">'Single Layer High Quality'!E250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251</f>
        <v>0</v>
      </c>
      <c r="F6" s="107" t="n">
        <f aca="false">Anchor!C251</f>
        <v>0</v>
      </c>
      <c r="G6" s="107" t="n">
        <f aca="false">Anchor!D251</f>
        <v>0</v>
      </c>
      <c r="H6" s="108" t="n">
        <f aca="false">Anchor!E251</f>
        <v>0</v>
      </c>
      <c r="I6" s="93"/>
      <c r="J6" s="106" t="n">
        <f aca="false">Test!B251</f>
        <v>0</v>
      </c>
      <c r="K6" s="107" t="n">
        <f aca="false">Test!C251</f>
        <v>0</v>
      </c>
      <c r="L6" s="107" t="n">
        <f aca="false">Test!D251</f>
        <v>0</v>
      </c>
      <c r="M6" s="108" t="n">
        <f aca="false">Test!E251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251</f>
        <v>0</v>
      </c>
      <c r="AC6" s="107" t="n">
        <f aca="false">Anchor!G251</f>
        <v>0</v>
      </c>
      <c r="AD6" s="107" t="n">
        <f aca="false">Anchor!H251</f>
        <v>0</v>
      </c>
      <c r="AE6" s="107" t="n">
        <f aca="false">Anchor!I251</f>
        <v>0</v>
      </c>
      <c r="AF6" s="106" t="n">
        <f aca="false">Anchor!J251</f>
        <v>0</v>
      </c>
      <c r="AG6" s="107" t="n">
        <f aca="false">Anchor!K251</f>
        <v>0</v>
      </c>
      <c r="AH6" s="107" t="n">
        <f aca="false">Anchor!L251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251</f>
        <v>0</v>
      </c>
      <c r="AM6" s="107" t="n">
        <f aca="false">Test!G251</f>
        <v>0</v>
      </c>
      <c r="AN6" s="107" t="n">
        <f aca="false">Test!H251</f>
        <v>0</v>
      </c>
      <c r="AO6" s="107" t="n">
        <f aca="false">Test!I251</f>
        <v>0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251</f>
        <v>0</v>
      </c>
      <c r="AW6" s="107" t="n">
        <f aca="false">'Single Layer High Quality'!C251</f>
        <v>0</v>
      </c>
      <c r="AX6" s="107" t="n">
        <f aca="false">'Single Layer High Quality'!D251</f>
        <v>0</v>
      </c>
      <c r="AY6" s="108" t="n">
        <f aca="false">'Single Layer High Quality'!E251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252</f>
        <v>0</v>
      </c>
      <c r="F7" s="121" t="n">
        <f aca="false">Anchor!C252</f>
        <v>0</v>
      </c>
      <c r="G7" s="121" t="n">
        <f aca="false">Anchor!D252</f>
        <v>0</v>
      </c>
      <c r="H7" s="122" t="n">
        <f aca="false">Anchor!E252</f>
        <v>0</v>
      </c>
      <c r="I7" s="93"/>
      <c r="J7" s="120" t="n">
        <f aca="false">Test!B252</f>
        <v>0</v>
      </c>
      <c r="K7" s="121" t="n">
        <f aca="false">Test!C252</f>
        <v>0</v>
      </c>
      <c r="L7" s="121" t="n">
        <f aca="false">Test!D252</f>
        <v>0</v>
      </c>
      <c r="M7" s="122" t="n">
        <f aca="false">Test!E252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252</f>
        <v>0</v>
      </c>
      <c r="AC7" s="121" t="n">
        <f aca="false">Anchor!G252</f>
        <v>0</v>
      </c>
      <c r="AD7" s="121" t="n">
        <f aca="false">Anchor!H252</f>
        <v>0</v>
      </c>
      <c r="AE7" s="121" t="n">
        <f aca="false">Anchor!I252</f>
        <v>0</v>
      </c>
      <c r="AF7" s="120" t="n">
        <f aca="false">Anchor!J252</f>
        <v>0</v>
      </c>
      <c r="AG7" s="121" t="n">
        <f aca="false">Anchor!K252</f>
        <v>0</v>
      </c>
      <c r="AH7" s="121" t="n">
        <f aca="false">Anchor!L252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252</f>
        <v>0</v>
      </c>
      <c r="AM7" s="121" t="n">
        <f aca="false">Test!G252</f>
        <v>0</v>
      </c>
      <c r="AN7" s="121" t="n">
        <f aca="false">Test!H252</f>
        <v>0</v>
      </c>
      <c r="AO7" s="121" t="n">
        <f aca="false">Test!I252</f>
        <v>0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252</f>
        <v>0</v>
      </c>
      <c r="AW7" s="107" t="n">
        <f aca="false">'Single Layer High Quality'!C252</f>
        <v>0</v>
      </c>
      <c r="AX7" s="107" t="n">
        <f aca="false">'Single Layer High Quality'!D252</f>
        <v>0</v>
      </c>
      <c r="AY7" s="108" t="n">
        <f aca="false">'Single Layer High Quality'!E252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253</f>
        <v>0</v>
      </c>
      <c r="F8" s="91" t="n">
        <f aca="false">Anchor!C253</f>
        <v>0</v>
      </c>
      <c r="G8" s="91" t="n">
        <f aca="false">Anchor!D253</f>
        <v>0</v>
      </c>
      <c r="H8" s="92" t="n">
        <f aca="false">Anchor!E253</f>
        <v>0</v>
      </c>
      <c r="I8" s="93"/>
      <c r="J8" s="90" t="n">
        <f aca="false">Test!B253</f>
        <v>0</v>
      </c>
      <c r="K8" s="91" t="n">
        <f aca="false">Test!C253</f>
        <v>0</v>
      </c>
      <c r="L8" s="91" t="n">
        <f aca="false">Test!D253</f>
        <v>0</v>
      </c>
      <c r="M8" s="92" t="n">
        <f aca="false">Test!E253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253</f>
        <v>0</v>
      </c>
      <c r="AC8" s="91" t="n">
        <f aca="false">Anchor!G253</f>
        <v>0</v>
      </c>
      <c r="AD8" s="91" t="n">
        <f aca="false">Anchor!H253</f>
        <v>0</v>
      </c>
      <c r="AE8" s="91" t="n">
        <f aca="false">Anchor!I253</f>
        <v>0</v>
      </c>
      <c r="AF8" s="90" t="n">
        <f aca="false">Anchor!J253</f>
        <v>0</v>
      </c>
      <c r="AG8" s="91" t="n">
        <f aca="false">Anchor!K253</f>
        <v>0</v>
      </c>
      <c r="AH8" s="91" t="n">
        <f aca="false">Anchor!L253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253</f>
        <v>0</v>
      </c>
      <c r="AM8" s="91" t="n">
        <f aca="false">Test!G253</f>
        <v>0</v>
      </c>
      <c r="AN8" s="91" t="n">
        <f aca="false">Test!H253</f>
        <v>0</v>
      </c>
      <c r="AO8" s="91" t="n">
        <f aca="false">Test!I253</f>
        <v>0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253</f>
        <v>0</v>
      </c>
      <c r="AW8" s="91" t="n">
        <f aca="false">'Single Layer High Quality'!C253</f>
        <v>0</v>
      </c>
      <c r="AX8" s="91" t="n">
        <f aca="false">'Single Layer High Quality'!D253</f>
        <v>0</v>
      </c>
      <c r="AY8" s="92" t="n">
        <f aca="false">'Single Layer High Quality'!E253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254</f>
        <v>0</v>
      </c>
      <c r="F9" s="107" t="n">
        <f aca="false">Anchor!C254</f>
        <v>0</v>
      </c>
      <c r="G9" s="107" t="n">
        <f aca="false">Anchor!D254</f>
        <v>0</v>
      </c>
      <c r="H9" s="108" t="n">
        <f aca="false">Anchor!E254</f>
        <v>0</v>
      </c>
      <c r="I9" s="93"/>
      <c r="J9" s="106" t="n">
        <f aca="false">Test!B254</f>
        <v>0</v>
      </c>
      <c r="K9" s="107" t="n">
        <f aca="false">Test!C254</f>
        <v>0</v>
      </c>
      <c r="L9" s="107" t="n">
        <f aca="false">Test!D254</f>
        <v>0</v>
      </c>
      <c r="M9" s="108" t="n">
        <f aca="false">Test!E254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254</f>
        <v>0</v>
      </c>
      <c r="AC9" s="107" t="n">
        <f aca="false">Anchor!G254</f>
        <v>0</v>
      </c>
      <c r="AD9" s="107" t="n">
        <f aca="false">Anchor!H254</f>
        <v>0</v>
      </c>
      <c r="AE9" s="107" t="n">
        <f aca="false">Anchor!I254</f>
        <v>0</v>
      </c>
      <c r="AF9" s="106" t="n">
        <f aca="false">Anchor!J254</f>
        <v>0</v>
      </c>
      <c r="AG9" s="107" t="n">
        <f aca="false">Anchor!K254</f>
        <v>0</v>
      </c>
      <c r="AH9" s="107" t="n">
        <f aca="false">Anchor!L254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254</f>
        <v>0</v>
      </c>
      <c r="AM9" s="107" t="n">
        <f aca="false">Test!G254</f>
        <v>0</v>
      </c>
      <c r="AN9" s="107" t="n">
        <f aca="false">Test!H254</f>
        <v>0</v>
      </c>
      <c r="AO9" s="107" t="n">
        <f aca="false">Test!I254</f>
        <v>0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254</f>
        <v>0</v>
      </c>
      <c r="AW9" s="107" t="n">
        <f aca="false">'Single Layer High Quality'!C254</f>
        <v>0</v>
      </c>
      <c r="AX9" s="107" t="n">
        <f aca="false">'Single Layer High Quality'!D254</f>
        <v>0</v>
      </c>
      <c r="AY9" s="108" t="n">
        <f aca="false">'Single Layer High Quality'!E254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255</f>
        <v>0</v>
      </c>
      <c r="F10" s="107" t="n">
        <f aca="false">Anchor!C255</f>
        <v>0</v>
      </c>
      <c r="G10" s="107" t="n">
        <f aca="false">Anchor!D255</f>
        <v>0</v>
      </c>
      <c r="H10" s="108" t="n">
        <f aca="false">Anchor!E255</f>
        <v>0</v>
      </c>
      <c r="I10" s="93"/>
      <c r="J10" s="106" t="n">
        <f aca="false">Test!B255</f>
        <v>0</v>
      </c>
      <c r="K10" s="107" t="n">
        <f aca="false">Test!C255</f>
        <v>0</v>
      </c>
      <c r="L10" s="107" t="n">
        <f aca="false">Test!D255</f>
        <v>0</v>
      </c>
      <c r="M10" s="108" t="n">
        <f aca="false">Test!E255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255</f>
        <v>0</v>
      </c>
      <c r="AC10" s="107" t="n">
        <f aca="false">Anchor!G255</f>
        <v>0</v>
      </c>
      <c r="AD10" s="107" t="n">
        <f aca="false">Anchor!H255</f>
        <v>0</v>
      </c>
      <c r="AE10" s="107" t="n">
        <f aca="false">Anchor!I255</f>
        <v>0</v>
      </c>
      <c r="AF10" s="106" t="n">
        <f aca="false">Anchor!J255</f>
        <v>0</v>
      </c>
      <c r="AG10" s="107" t="n">
        <f aca="false">Anchor!K255</f>
        <v>0</v>
      </c>
      <c r="AH10" s="107" t="n">
        <f aca="false">Anchor!L255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255</f>
        <v>0</v>
      </c>
      <c r="AM10" s="107" t="n">
        <f aca="false">Test!G255</f>
        <v>0</v>
      </c>
      <c r="AN10" s="107" t="n">
        <f aca="false">Test!H255</f>
        <v>0</v>
      </c>
      <c r="AO10" s="107" t="n">
        <f aca="false">Test!I255</f>
        <v>0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255</f>
        <v>0</v>
      </c>
      <c r="AW10" s="107" t="n">
        <f aca="false">'Single Layer High Quality'!C255</f>
        <v>0</v>
      </c>
      <c r="AX10" s="107" t="n">
        <f aca="false">'Single Layer High Quality'!D255</f>
        <v>0</v>
      </c>
      <c r="AY10" s="108" t="n">
        <f aca="false">'Single Layer High Quality'!E255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256</f>
        <v>0</v>
      </c>
      <c r="F11" s="121" t="n">
        <f aca="false">Anchor!C256</f>
        <v>0</v>
      </c>
      <c r="G11" s="121" t="n">
        <f aca="false">Anchor!D256</f>
        <v>0</v>
      </c>
      <c r="H11" s="122" t="n">
        <f aca="false">Anchor!E256</f>
        <v>0</v>
      </c>
      <c r="I11" s="93"/>
      <c r="J11" s="120" t="n">
        <f aca="false">Test!B256</f>
        <v>0</v>
      </c>
      <c r="K11" s="121" t="n">
        <f aca="false">Test!C256</f>
        <v>0</v>
      </c>
      <c r="L11" s="121" t="n">
        <f aca="false">Test!D256</f>
        <v>0</v>
      </c>
      <c r="M11" s="122" t="n">
        <f aca="false">Test!E256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256</f>
        <v>0</v>
      </c>
      <c r="AC11" s="121" t="n">
        <f aca="false">Anchor!G256</f>
        <v>0</v>
      </c>
      <c r="AD11" s="121" t="n">
        <f aca="false">Anchor!H256</f>
        <v>0</v>
      </c>
      <c r="AE11" s="121" t="n">
        <f aca="false">Anchor!I256</f>
        <v>0</v>
      </c>
      <c r="AF11" s="120" t="n">
        <f aca="false">Anchor!J256</f>
        <v>0</v>
      </c>
      <c r="AG11" s="121" t="n">
        <f aca="false">Anchor!K256</f>
        <v>0</v>
      </c>
      <c r="AH11" s="121" t="n">
        <f aca="false">Anchor!L256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256</f>
        <v>0</v>
      </c>
      <c r="AM11" s="121" t="n">
        <f aca="false">Test!G256</f>
        <v>0</v>
      </c>
      <c r="AN11" s="121" t="n">
        <f aca="false">Test!H256</f>
        <v>0</v>
      </c>
      <c r="AO11" s="121" t="n">
        <f aca="false">Test!I256</f>
        <v>0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56</f>
        <v>0</v>
      </c>
      <c r="AW11" s="121" t="n">
        <f aca="false">'Single Layer High Quality'!C256</f>
        <v>0</v>
      </c>
      <c r="AX11" s="121" t="n">
        <f aca="false">'Single Layer High Quality'!D256</f>
        <v>0</v>
      </c>
      <c r="AY11" s="122" t="n">
        <f aca="false">'Single Layer High Quality'!E256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257</f>
        <v>0</v>
      </c>
      <c r="F12" s="91" t="n">
        <f aca="false">Anchor!C257</f>
        <v>0</v>
      </c>
      <c r="G12" s="91" t="n">
        <f aca="false">Anchor!D257</f>
        <v>0</v>
      </c>
      <c r="H12" s="92" t="n">
        <f aca="false">Anchor!E257</f>
        <v>0</v>
      </c>
      <c r="I12" s="93"/>
      <c r="J12" s="90" t="n">
        <f aca="false">Test!B257</f>
        <v>0</v>
      </c>
      <c r="K12" s="91" t="n">
        <f aca="false">Test!C257</f>
        <v>0</v>
      </c>
      <c r="L12" s="91" t="n">
        <f aca="false">Test!D257</f>
        <v>0</v>
      </c>
      <c r="M12" s="92" t="n">
        <f aca="false">Test!E257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257</f>
        <v>0</v>
      </c>
      <c r="AC12" s="91" t="n">
        <f aca="false">Anchor!G257</f>
        <v>0</v>
      </c>
      <c r="AD12" s="91" t="n">
        <f aca="false">Anchor!H257</f>
        <v>0</v>
      </c>
      <c r="AE12" s="91" t="n">
        <f aca="false">Anchor!I257</f>
        <v>0</v>
      </c>
      <c r="AF12" s="90" t="n">
        <f aca="false">Anchor!J257</f>
        <v>0</v>
      </c>
      <c r="AG12" s="91" t="n">
        <f aca="false">Anchor!K257</f>
        <v>0</v>
      </c>
      <c r="AH12" s="91" t="n">
        <f aca="false">Anchor!L257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257</f>
        <v>0</v>
      </c>
      <c r="AM12" s="91" t="n">
        <f aca="false">Test!G257</f>
        <v>0</v>
      </c>
      <c r="AN12" s="91" t="n">
        <f aca="false">Test!H257</f>
        <v>0</v>
      </c>
      <c r="AO12" s="91" t="n">
        <f aca="false">Test!I257</f>
        <v>0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57</f>
        <v>0</v>
      </c>
      <c r="AW12" s="107" t="n">
        <f aca="false">'Single Layer High Quality'!C257</f>
        <v>0</v>
      </c>
      <c r="AX12" s="107" t="n">
        <f aca="false">'Single Layer High Quality'!D257</f>
        <v>0</v>
      </c>
      <c r="AY12" s="108" t="n">
        <f aca="false">'Single Layer High Quality'!E257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258</f>
        <v>0</v>
      </c>
      <c r="F13" s="107" t="n">
        <f aca="false">Anchor!C258</f>
        <v>0</v>
      </c>
      <c r="G13" s="107" t="n">
        <f aca="false">Anchor!D258</f>
        <v>0</v>
      </c>
      <c r="H13" s="108" t="n">
        <f aca="false">Anchor!E258</f>
        <v>0</v>
      </c>
      <c r="I13" s="93"/>
      <c r="J13" s="106" t="n">
        <f aca="false">Test!B258</f>
        <v>0</v>
      </c>
      <c r="K13" s="107" t="n">
        <f aca="false">Test!C258</f>
        <v>0</v>
      </c>
      <c r="L13" s="107" t="n">
        <f aca="false">Test!D258</f>
        <v>0</v>
      </c>
      <c r="M13" s="108" t="n">
        <f aca="false">Test!E258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258</f>
        <v>0</v>
      </c>
      <c r="AC13" s="107" t="n">
        <f aca="false">Anchor!G258</f>
        <v>0</v>
      </c>
      <c r="AD13" s="107" t="n">
        <f aca="false">Anchor!H258</f>
        <v>0</v>
      </c>
      <c r="AE13" s="107" t="n">
        <f aca="false">Anchor!I258</f>
        <v>0</v>
      </c>
      <c r="AF13" s="106" t="n">
        <f aca="false">Anchor!J258</f>
        <v>0</v>
      </c>
      <c r="AG13" s="107" t="n">
        <f aca="false">Anchor!K258</f>
        <v>0</v>
      </c>
      <c r="AH13" s="107" t="n">
        <f aca="false">Anchor!L258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258</f>
        <v>0</v>
      </c>
      <c r="AM13" s="107" t="n">
        <f aca="false">Test!G258</f>
        <v>0</v>
      </c>
      <c r="AN13" s="107" t="n">
        <f aca="false">Test!H258</f>
        <v>0</v>
      </c>
      <c r="AO13" s="107" t="n">
        <f aca="false">Test!I258</f>
        <v>0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58</f>
        <v>0</v>
      </c>
      <c r="AW13" s="107" t="n">
        <f aca="false">'Single Layer High Quality'!C258</f>
        <v>0</v>
      </c>
      <c r="AX13" s="107" t="n">
        <f aca="false">'Single Layer High Quality'!D258</f>
        <v>0</v>
      </c>
      <c r="AY13" s="108" t="n">
        <f aca="false">'Single Layer High Quality'!E258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259</f>
        <v>0</v>
      </c>
      <c r="F14" s="107" t="n">
        <f aca="false">Anchor!C259</f>
        <v>0</v>
      </c>
      <c r="G14" s="107" t="n">
        <f aca="false">Anchor!D259</f>
        <v>0</v>
      </c>
      <c r="H14" s="108" t="n">
        <f aca="false">Anchor!E259</f>
        <v>0</v>
      </c>
      <c r="I14" s="93"/>
      <c r="J14" s="106" t="n">
        <f aca="false">Test!B259</f>
        <v>0</v>
      </c>
      <c r="K14" s="107" t="n">
        <f aca="false">Test!C259</f>
        <v>0</v>
      </c>
      <c r="L14" s="107" t="n">
        <f aca="false">Test!D259</f>
        <v>0</v>
      </c>
      <c r="M14" s="108" t="n">
        <f aca="false">Test!E259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259</f>
        <v>0</v>
      </c>
      <c r="AC14" s="107" t="n">
        <f aca="false">Anchor!G259</f>
        <v>0</v>
      </c>
      <c r="AD14" s="107" t="n">
        <f aca="false">Anchor!H259</f>
        <v>0</v>
      </c>
      <c r="AE14" s="107" t="n">
        <f aca="false">Anchor!I259</f>
        <v>0</v>
      </c>
      <c r="AF14" s="106" t="n">
        <f aca="false">Anchor!J259</f>
        <v>0</v>
      </c>
      <c r="AG14" s="107" t="n">
        <f aca="false">Anchor!K259</f>
        <v>0</v>
      </c>
      <c r="AH14" s="107" t="n">
        <f aca="false">Anchor!L259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259</f>
        <v>0</v>
      </c>
      <c r="AM14" s="107" t="n">
        <f aca="false">Test!G259</f>
        <v>0</v>
      </c>
      <c r="AN14" s="107" t="n">
        <f aca="false">Test!H259</f>
        <v>0</v>
      </c>
      <c r="AO14" s="107" t="n">
        <f aca="false">Test!I259</f>
        <v>0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59</f>
        <v>0</v>
      </c>
      <c r="AW14" s="107" t="n">
        <f aca="false">'Single Layer High Quality'!C259</f>
        <v>0</v>
      </c>
      <c r="AX14" s="107" t="n">
        <f aca="false">'Single Layer High Quality'!D259</f>
        <v>0</v>
      </c>
      <c r="AY14" s="108" t="n">
        <f aca="false">'Single Layer High Quality'!E259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260</f>
        <v>0</v>
      </c>
      <c r="F15" s="121" t="n">
        <f aca="false">Anchor!C260</f>
        <v>0</v>
      </c>
      <c r="G15" s="121" t="n">
        <f aca="false">Anchor!D260</f>
        <v>0</v>
      </c>
      <c r="H15" s="122" t="n">
        <f aca="false">Anchor!E260</f>
        <v>0</v>
      </c>
      <c r="I15" s="93"/>
      <c r="J15" s="120" t="n">
        <f aca="false">Test!B260</f>
        <v>0</v>
      </c>
      <c r="K15" s="121" t="n">
        <f aca="false">Test!C260</f>
        <v>0</v>
      </c>
      <c r="L15" s="121" t="n">
        <f aca="false">Test!D260</f>
        <v>0</v>
      </c>
      <c r="M15" s="122" t="n">
        <f aca="false">Test!E260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260</f>
        <v>0</v>
      </c>
      <c r="AC15" s="121" t="n">
        <f aca="false">Anchor!G260</f>
        <v>0</v>
      </c>
      <c r="AD15" s="121" t="n">
        <f aca="false">Anchor!H260</f>
        <v>0</v>
      </c>
      <c r="AE15" s="121" t="n">
        <f aca="false">Anchor!I260</f>
        <v>0</v>
      </c>
      <c r="AF15" s="120" t="n">
        <f aca="false">Anchor!J260</f>
        <v>0</v>
      </c>
      <c r="AG15" s="121" t="n">
        <f aca="false">Anchor!K260</f>
        <v>0</v>
      </c>
      <c r="AH15" s="121" t="n">
        <f aca="false">Anchor!L260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260</f>
        <v>0</v>
      </c>
      <c r="AM15" s="121" t="n">
        <f aca="false">Test!G260</f>
        <v>0</v>
      </c>
      <c r="AN15" s="121" t="n">
        <f aca="false">Test!H260</f>
        <v>0</v>
      </c>
      <c r="AO15" s="121" t="n">
        <f aca="false">Test!I260</f>
        <v>0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60</f>
        <v>0</v>
      </c>
      <c r="AW15" s="107" t="n">
        <f aca="false">'Single Layer High Quality'!C260</f>
        <v>0</v>
      </c>
      <c r="AX15" s="107" t="n">
        <f aca="false">'Single Layer High Quality'!D260</f>
        <v>0</v>
      </c>
      <c r="AY15" s="108" t="n">
        <f aca="false">'Single Layer High Quality'!E260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261</f>
        <v>0</v>
      </c>
      <c r="F16" s="91" t="n">
        <f aca="false">Anchor!C261</f>
        <v>0</v>
      </c>
      <c r="G16" s="91" t="n">
        <f aca="false">Anchor!D261</f>
        <v>0</v>
      </c>
      <c r="H16" s="92" t="n">
        <f aca="false">Anchor!E261</f>
        <v>0</v>
      </c>
      <c r="I16" s="93"/>
      <c r="J16" s="90" t="n">
        <f aca="false">Test!B261</f>
        <v>0</v>
      </c>
      <c r="K16" s="91" t="n">
        <f aca="false">Test!C261</f>
        <v>0</v>
      </c>
      <c r="L16" s="91" t="n">
        <f aca="false">Test!D261</f>
        <v>0</v>
      </c>
      <c r="M16" s="92" t="n">
        <f aca="false">Test!E261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261</f>
        <v>0</v>
      </c>
      <c r="AC16" s="91" t="n">
        <f aca="false">Anchor!G261</f>
        <v>0</v>
      </c>
      <c r="AD16" s="91" t="n">
        <f aca="false">Anchor!H261</f>
        <v>0</v>
      </c>
      <c r="AE16" s="91" t="n">
        <f aca="false">Anchor!I261</f>
        <v>0</v>
      </c>
      <c r="AF16" s="90" t="n">
        <f aca="false">Anchor!J261</f>
        <v>0</v>
      </c>
      <c r="AG16" s="91" t="n">
        <f aca="false">Anchor!K261</f>
        <v>0</v>
      </c>
      <c r="AH16" s="91" t="n">
        <f aca="false">Anchor!L261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261</f>
        <v>0</v>
      </c>
      <c r="AM16" s="91" t="n">
        <f aca="false">Test!G261</f>
        <v>0</v>
      </c>
      <c r="AN16" s="91" t="n">
        <f aca="false">Test!H261</f>
        <v>0</v>
      </c>
      <c r="AO16" s="91" t="n">
        <f aca="false">Test!I261</f>
        <v>0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61</f>
        <v>0</v>
      </c>
      <c r="AW16" s="91" t="n">
        <f aca="false">'Single Layer High Quality'!C261</f>
        <v>0</v>
      </c>
      <c r="AX16" s="91" t="n">
        <f aca="false">'Single Layer High Quality'!D261</f>
        <v>0</v>
      </c>
      <c r="AY16" s="92" t="n">
        <f aca="false">'Single Layer High Quality'!E261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262</f>
        <v>0</v>
      </c>
      <c r="F17" s="107" t="n">
        <f aca="false">Anchor!C262</f>
        <v>0</v>
      </c>
      <c r="G17" s="107" t="n">
        <f aca="false">Anchor!D262</f>
        <v>0</v>
      </c>
      <c r="H17" s="108" t="n">
        <f aca="false">Anchor!E262</f>
        <v>0</v>
      </c>
      <c r="I17" s="93"/>
      <c r="J17" s="106" t="n">
        <f aca="false">Test!B262</f>
        <v>0</v>
      </c>
      <c r="K17" s="107" t="n">
        <f aca="false">Test!C262</f>
        <v>0</v>
      </c>
      <c r="L17" s="107" t="n">
        <f aca="false">Test!D262</f>
        <v>0</v>
      </c>
      <c r="M17" s="108" t="n">
        <f aca="false">Test!E262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262</f>
        <v>0</v>
      </c>
      <c r="AC17" s="107" t="n">
        <f aca="false">Anchor!G262</f>
        <v>0</v>
      </c>
      <c r="AD17" s="107" t="n">
        <f aca="false">Anchor!H262</f>
        <v>0</v>
      </c>
      <c r="AE17" s="107" t="n">
        <f aca="false">Anchor!I262</f>
        <v>0</v>
      </c>
      <c r="AF17" s="106" t="n">
        <f aca="false">Anchor!J262</f>
        <v>0</v>
      </c>
      <c r="AG17" s="107" t="n">
        <f aca="false">Anchor!K262</f>
        <v>0</v>
      </c>
      <c r="AH17" s="107" t="n">
        <f aca="false">Anchor!L262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262</f>
        <v>0</v>
      </c>
      <c r="AM17" s="107" t="n">
        <f aca="false">Test!G262</f>
        <v>0</v>
      </c>
      <c r="AN17" s="107" t="n">
        <f aca="false">Test!H262</f>
        <v>0</v>
      </c>
      <c r="AO17" s="107" t="n">
        <f aca="false">Test!I262</f>
        <v>0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62</f>
        <v>0</v>
      </c>
      <c r="AW17" s="107" t="n">
        <f aca="false">'Single Layer High Quality'!C262</f>
        <v>0</v>
      </c>
      <c r="AX17" s="107" t="n">
        <f aca="false">'Single Layer High Quality'!D262</f>
        <v>0</v>
      </c>
      <c r="AY17" s="108" t="n">
        <f aca="false">'Single Layer High Quality'!E262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263</f>
        <v>0</v>
      </c>
      <c r="F18" s="107" t="n">
        <f aca="false">Anchor!C263</f>
        <v>0</v>
      </c>
      <c r="G18" s="107" t="n">
        <f aca="false">Anchor!D263</f>
        <v>0</v>
      </c>
      <c r="H18" s="108" t="n">
        <f aca="false">Anchor!E263</f>
        <v>0</v>
      </c>
      <c r="I18" s="93"/>
      <c r="J18" s="106" t="n">
        <f aca="false">Test!B263</f>
        <v>0</v>
      </c>
      <c r="K18" s="107" t="n">
        <f aca="false">Test!C263</f>
        <v>0</v>
      </c>
      <c r="L18" s="107" t="n">
        <f aca="false">Test!D263</f>
        <v>0</v>
      </c>
      <c r="M18" s="108" t="n">
        <f aca="false">Test!E263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263</f>
        <v>0</v>
      </c>
      <c r="AC18" s="107" t="n">
        <f aca="false">Anchor!G263</f>
        <v>0</v>
      </c>
      <c r="AD18" s="107" t="n">
        <f aca="false">Anchor!H263</f>
        <v>0</v>
      </c>
      <c r="AE18" s="107" t="n">
        <f aca="false">Anchor!I263</f>
        <v>0</v>
      </c>
      <c r="AF18" s="106" t="n">
        <f aca="false">Anchor!J263</f>
        <v>0</v>
      </c>
      <c r="AG18" s="107" t="n">
        <f aca="false">Anchor!K263</f>
        <v>0</v>
      </c>
      <c r="AH18" s="107" t="n">
        <f aca="false">Anchor!L263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263</f>
        <v>0</v>
      </c>
      <c r="AM18" s="107" t="n">
        <f aca="false">Test!G263</f>
        <v>0</v>
      </c>
      <c r="AN18" s="107" t="n">
        <f aca="false">Test!H263</f>
        <v>0</v>
      </c>
      <c r="AO18" s="107" t="n">
        <f aca="false">Test!I263</f>
        <v>0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63</f>
        <v>0</v>
      </c>
      <c r="AW18" s="107" t="n">
        <f aca="false">'Single Layer High Quality'!C263</f>
        <v>0</v>
      </c>
      <c r="AX18" s="107" t="n">
        <f aca="false">'Single Layer High Quality'!D263</f>
        <v>0</v>
      </c>
      <c r="AY18" s="108" t="n">
        <f aca="false">'Single Layer High Quality'!E263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264</f>
        <v>0</v>
      </c>
      <c r="F19" s="121" t="n">
        <f aca="false">Anchor!C264</f>
        <v>0</v>
      </c>
      <c r="G19" s="121" t="n">
        <f aca="false">Anchor!D264</f>
        <v>0</v>
      </c>
      <c r="H19" s="122" t="n">
        <f aca="false">Anchor!E264</f>
        <v>0</v>
      </c>
      <c r="I19" s="93"/>
      <c r="J19" s="120" t="n">
        <f aca="false">Test!B264</f>
        <v>0</v>
      </c>
      <c r="K19" s="121" t="n">
        <f aca="false">Test!C264</f>
        <v>0</v>
      </c>
      <c r="L19" s="121" t="n">
        <f aca="false">Test!D264</f>
        <v>0</v>
      </c>
      <c r="M19" s="122" t="n">
        <f aca="false">Test!E264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264</f>
        <v>0</v>
      </c>
      <c r="AC19" s="121" t="n">
        <f aca="false">Anchor!G264</f>
        <v>0</v>
      </c>
      <c r="AD19" s="121" t="n">
        <f aca="false">Anchor!H264</f>
        <v>0</v>
      </c>
      <c r="AE19" s="121" t="n">
        <f aca="false">Anchor!I264</f>
        <v>0</v>
      </c>
      <c r="AF19" s="120" t="n">
        <f aca="false">Anchor!J264</f>
        <v>0</v>
      </c>
      <c r="AG19" s="121" t="n">
        <f aca="false">Anchor!K264</f>
        <v>0</v>
      </c>
      <c r="AH19" s="121" t="n">
        <f aca="false">Anchor!L264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264</f>
        <v>0</v>
      </c>
      <c r="AM19" s="121" t="n">
        <f aca="false">Test!G264</f>
        <v>0</v>
      </c>
      <c r="AN19" s="121" t="n">
        <f aca="false">Test!H264</f>
        <v>0</v>
      </c>
      <c r="AO19" s="121" t="n">
        <f aca="false">Test!I264</f>
        <v>0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64</f>
        <v>0</v>
      </c>
      <c r="AW19" s="121" t="n">
        <f aca="false">'Single Layer High Quality'!C264</f>
        <v>0</v>
      </c>
      <c r="AX19" s="121" t="n">
        <f aca="false">'Single Layer High Quality'!D264</f>
        <v>0</v>
      </c>
      <c r="AY19" s="122" t="n">
        <f aca="false">'Single Layer High Quality'!E264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265</f>
        <v>0</v>
      </c>
      <c r="F20" s="91" t="n">
        <f aca="false">Anchor!C265</f>
        <v>0</v>
      </c>
      <c r="G20" s="91" t="n">
        <f aca="false">Anchor!D265</f>
        <v>0</v>
      </c>
      <c r="H20" s="92" t="n">
        <f aca="false">Anchor!E265</f>
        <v>0</v>
      </c>
      <c r="I20" s="93"/>
      <c r="J20" s="90" t="n">
        <f aca="false">Test!B265</f>
        <v>0</v>
      </c>
      <c r="K20" s="91" t="n">
        <f aca="false">Test!C265</f>
        <v>0</v>
      </c>
      <c r="L20" s="91" t="n">
        <f aca="false">Test!D265</f>
        <v>0</v>
      </c>
      <c r="M20" s="92" t="n">
        <f aca="false">Test!E265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265</f>
        <v>0</v>
      </c>
      <c r="AC20" s="91" t="n">
        <f aca="false">Anchor!G265</f>
        <v>0</v>
      </c>
      <c r="AD20" s="91" t="n">
        <f aca="false">Anchor!H265</f>
        <v>0</v>
      </c>
      <c r="AE20" s="91" t="n">
        <f aca="false">Anchor!I265</f>
        <v>0</v>
      </c>
      <c r="AF20" s="90" t="n">
        <f aca="false">Anchor!J265</f>
        <v>0</v>
      </c>
      <c r="AG20" s="91" t="n">
        <f aca="false">Anchor!K265</f>
        <v>0</v>
      </c>
      <c r="AH20" s="91" t="n">
        <f aca="false">Anchor!L265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265</f>
        <v>0</v>
      </c>
      <c r="AM20" s="91" t="n">
        <f aca="false">Test!G265</f>
        <v>0</v>
      </c>
      <c r="AN20" s="91" t="n">
        <f aca="false">Test!H265</f>
        <v>0</v>
      </c>
      <c r="AO20" s="91" t="n">
        <f aca="false">Test!I265</f>
        <v>0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65</f>
        <v>0</v>
      </c>
      <c r="AW20" s="107" t="n">
        <f aca="false">'Single Layer High Quality'!C265</f>
        <v>0</v>
      </c>
      <c r="AX20" s="107" t="n">
        <f aca="false">'Single Layer High Quality'!D265</f>
        <v>0</v>
      </c>
      <c r="AY20" s="108" t="n">
        <f aca="false">'Single Layer High Quality'!E265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266</f>
        <v>0</v>
      </c>
      <c r="F21" s="107" t="n">
        <f aca="false">Anchor!C266</f>
        <v>0</v>
      </c>
      <c r="G21" s="107" t="n">
        <f aca="false">Anchor!D266</f>
        <v>0</v>
      </c>
      <c r="H21" s="108" t="n">
        <f aca="false">Anchor!E266</f>
        <v>0</v>
      </c>
      <c r="I21" s="93"/>
      <c r="J21" s="106" t="n">
        <f aca="false">Test!B266</f>
        <v>0</v>
      </c>
      <c r="K21" s="107" t="n">
        <f aca="false">Test!C266</f>
        <v>0</v>
      </c>
      <c r="L21" s="107" t="n">
        <f aca="false">Test!D266</f>
        <v>0</v>
      </c>
      <c r="M21" s="108" t="n">
        <f aca="false">Test!E266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66</f>
        <v>0</v>
      </c>
      <c r="AC21" s="107" t="n">
        <f aca="false">Anchor!G266</f>
        <v>0</v>
      </c>
      <c r="AD21" s="107" t="n">
        <f aca="false">Anchor!H266</f>
        <v>0</v>
      </c>
      <c r="AE21" s="107" t="n">
        <f aca="false">Anchor!I266</f>
        <v>0</v>
      </c>
      <c r="AF21" s="106" t="n">
        <f aca="false">Anchor!J266</f>
        <v>0</v>
      </c>
      <c r="AG21" s="107" t="n">
        <f aca="false">Anchor!K266</f>
        <v>0</v>
      </c>
      <c r="AH21" s="107" t="n">
        <f aca="false">Anchor!L266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266</f>
        <v>0</v>
      </c>
      <c r="AM21" s="107" t="n">
        <f aca="false">Test!G266</f>
        <v>0</v>
      </c>
      <c r="AN21" s="107" t="n">
        <f aca="false">Test!H266</f>
        <v>0</v>
      </c>
      <c r="AO21" s="107" t="n">
        <f aca="false">Test!I266</f>
        <v>0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66</f>
        <v>0</v>
      </c>
      <c r="AW21" s="107" t="n">
        <f aca="false">'Single Layer High Quality'!C266</f>
        <v>0</v>
      </c>
      <c r="AX21" s="107" t="n">
        <f aca="false">'Single Layer High Quality'!D266</f>
        <v>0</v>
      </c>
      <c r="AY21" s="108" t="n">
        <f aca="false">'Single Layer High Quality'!E266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267</f>
        <v>0</v>
      </c>
      <c r="F22" s="107" t="n">
        <f aca="false">Anchor!C267</f>
        <v>0</v>
      </c>
      <c r="G22" s="107" t="n">
        <f aca="false">Anchor!D267</f>
        <v>0</v>
      </c>
      <c r="H22" s="108" t="n">
        <f aca="false">Anchor!E267</f>
        <v>0</v>
      </c>
      <c r="I22" s="93"/>
      <c r="J22" s="106" t="n">
        <f aca="false">Test!B267</f>
        <v>0</v>
      </c>
      <c r="K22" s="107" t="n">
        <f aca="false">Test!C267</f>
        <v>0</v>
      </c>
      <c r="L22" s="107" t="n">
        <f aca="false">Test!D267</f>
        <v>0</v>
      </c>
      <c r="M22" s="108" t="n">
        <f aca="false">Test!E267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267</f>
        <v>0</v>
      </c>
      <c r="AC22" s="107" t="n">
        <f aca="false">Anchor!G267</f>
        <v>0</v>
      </c>
      <c r="AD22" s="107" t="n">
        <f aca="false">Anchor!H267</f>
        <v>0</v>
      </c>
      <c r="AE22" s="107" t="n">
        <f aca="false">Anchor!I267</f>
        <v>0</v>
      </c>
      <c r="AF22" s="106" t="n">
        <f aca="false">Anchor!J267</f>
        <v>0</v>
      </c>
      <c r="AG22" s="107" t="n">
        <f aca="false">Anchor!K267</f>
        <v>0</v>
      </c>
      <c r="AH22" s="107" t="n">
        <f aca="false">Anchor!L267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267</f>
        <v>0</v>
      </c>
      <c r="AM22" s="107" t="n">
        <f aca="false">Test!G267</f>
        <v>0</v>
      </c>
      <c r="AN22" s="107" t="n">
        <f aca="false">Test!H267</f>
        <v>0</v>
      </c>
      <c r="AO22" s="107" t="n">
        <f aca="false">Test!I267</f>
        <v>0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67</f>
        <v>0</v>
      </c>
      <c r="AW22" s="107" t="n">
        <f aca="false">'Single Layer High Quality'!C267</f>
        <v>0</v>
      </c>
      <c r="AX22" s="107" t="n">
        <f aca="false">'Single Layer High Quality'!D267</f>
        <v>0</v>
      </c>
      <c r="AY22" s="108" t="n">
        <f aca="false">'Single Layer High Quality'!E267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268</f>
        <v>0</v>
      </c>
      <c r="F23" s="121" t="n">
        <f aca="false">Anchor!C268</f>
        <v>0</v>
      </c>
      <c r="G23" s="121" t="n">
        <f aca="false">Anchor!D268</f>
        <v>0</v>
      </c>
      <c r="H23" s="122" t="n">
        <f aca="false">Anchor!E268</f>
        <v>0</v>
      </c>
      <c r="I23" s="93"/>
      <c r="J23" s="120" t="n">
        <f aca="false">Test!B268</f>
        <v>0</v>
      </c>
      <c r="K23" s="121" t="n">
        <f aca="false">Test!C268</f>
        <v>0</v>
      </c>
      <c r="L23" s="121" t="n">
        <f aca="false">Test!D268</f>
        <v>0</v>
      </c>
      <c r="M23" s="122" t="n">
        <f aca="false">Test!E268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268</f>
        <v>0</v>
      </c>
      <c r="AC23" s="121" t="n">
        <f aca="false">Anchor!G268</f>
        <v>0</v>
      </c>
      <c r="AD23" s="121" t="n">
        <f aca="false">Anchor!H268</f>
        <v>0</v>
      </c>
      <c r="AE23" s="121" t="n">
        <f aca="false">Anchor!I268</f>
        <v>0</v>
      </c>
      <c r="AF23" s="120" t="n">
        <f aca="false">Anchor!J268</f>
        <v>0</v>
      </c>
      <c r="AG23" s="121" t="n">
        <f aca="false">Anchor!K268</f>
        <v>0</v>
      </c>
      <c r="AH23" s="121" t="n">
        <f aca="false">Anchor!L268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268</f>
        <v>0</v>
      </c>
      <c r="AM23" s="121" t="n">
        <f aca="false">Test!G268</f>
        <v>0</v>
      </c>
      <c r="AN23" s="121" t="n">
        <f aca="false">Test!H268</f>
        <v>0</v>
      </c>
      <c r="AO23" s="121" t="n">
        <f aca="false">Test!I268</f>
        <v>0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68</f>
        <v>0</v>
      </c>
      <c r="AW23" s="107" t="n">
        <f aca="false">'Single Layer High Quality'!C268</f>
        <v>0</v>
      </c>
      <c r="AX23" s="107" t="n">
        <f aca="false">'Single Layer High Quality'!D268</f>
        <v>0</v>
      </c>
      <c r="AY23" s="108" t="n">
        <f aca="false">'Single Layer High Quality'!E268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269</f>
        <v>0</v>
      </c>
      <c r="F24" s="91" t="n">
        <f aca="false">Anchor!C269</f>
        <v>0</v>
      </c>
      <c r="G24" s="91" t="n">
        <f aca="false">Anchor!D269</f>
        <v>0</v>
      </c>
      <c r="H24" s="92" t="n">
        <f aca="false">Anchor!E269</f>
        <v>0</v>
      </c>
      <c r="I24" s="93"/>
      <c r="J24" s="90" t="n">
        <f aca="false">Test!B269</f>
        <v>0</v>
      </c>
      <c r="K24" s="91" t="n">
        <f aca="false">Test!C269</f>
        <v>0</v>
      </c>
      <c r="L24" s="91" t="n">
        <f aca="false">Test!D269</f>
        <v>0</v>
      </c>
      <c r="M24" s="92" t="n">
        <f aca="false">Test!E269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269</f>
        <v>0</v>
      </c>
      <c r="AC24" s="91" t="n">
        <f aca="false">Anchor!G269</f>
        <v>0</v>
      </c>
      <c r="AD24" s="91" t="n">
        <f aca="false">Anchor!H269</f>
        <v>0</v>
      </c>
      <c r="AE24" s="91" t="n">
        <f aca="false">Anchor!I269</f>
        <v>0</v>
      </c>
      <c r="AF24" s="90" t="n">
        <f aca="false">Anchor!J269</f>
        <v>0</v>
      </c>
      <c r="AG24" s="91" t="n">
        <f aca="false">Anchor!K269</f>
        <v>0</v>
      </c>
      <c r="AH24" s="91" t="n">
        <f aca="false">Anchor!L269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269</f>
        <v>0</v>
      </c>
      <c r="AM24" s="91" t="n">
        <f aca="false">Test!G269</f>
        <v>0</v>
      </c>
      <c r="AN24" s="91" t="n">
        <f aca="false">Test!H269</f>
        <v>0</v>
      </c>
      <c r="AO24" s="91" t="n">
        <f aca="false">Test!I269</f>
        <v>0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69</f>
        <v>0</v>
      </c>
      <c r="AW24" s="91" t="n">
        <f aca="false">'Single Layer High Quality'!C269</f>
        <v>0</v>
      </c>
      <c r="AX24" s="91" t="n">
        <f aca="false">'Single Layer High Quality'!D269</f>
        <v>0</v>
      </c>
      <c r="AY24" s="92" t="n">
        <f aca="false">'Single Layer High Quality'!E269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270</f>
        <v>0</v>
      </c>
      <c r="F25" s="107" t="n">
        <f aca="false">Anchor!C270</f>
        <v>0</v>
      </c>
      <c r="G25" s="107" t="n">
        <f aca="false">Anchor!D270</f>
        <v>0</v>
      </c>
      <c r="H25" s="108" t="n">
        <f aca="false">Anchor!E270</f>
        <v>0</v>
      </c>
      <c r="I25" s="93"/>
      <c r="J25" s="106" t="n">
        <f aca="false">Test!B270</f>
        <v>0</v>
      </c>
      <c r="K25" s="107" t="n">
        <f aca="false">Test!C270</f>
        <v>0</v>
      </c>
      <c r="L25" s="107" t="n">
        <f aca="false">Test!D270</f>
        <v>0</v>
      </c>
      <c r="M25" s="108" t="n">
        <f aca="false">Test!E270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270</f>
        <v>0</v>
      </c>
      <c r="AC25" s="107" t="n">
        <f aca="false">Anchor!G270</f>
        <v>0</v>
      </c>
      <c r="AD25" s="107" t="n">
        <f aca="false">Anchor!H270</f>
        <v>0</v>
      </c>
      <c r="AE25" s="107" t="n">
        <f aca="false">Anchor!I270</f>
        <v>0</v>
      </c>
      <c r="AF25" s="106" t="n">
        <f aca="false">Anchor!J270</f>
        <v>0</v>
      </c>
      <c r="AG25" s="107" t="n">
        <f aca="false">Anchor!K270</f>
        <v>0</v>
      </c>
      <c r="AH25" s="107" t="n">
        <f aca="false">Anchor!L270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270</f>
        <v>0</v>
      </c>
      <c r="AM25" s="107" t="n">
        <f aca="false">Test!G270</f>
        <v>0</v>
      </c>
      <c r="AN25" s="107" t="n">
        <f aca="false">Test!H270</f>
        <v>0</v>
      </c>
      <c r="AO25" s="107" t="n">
        <f aca="false">Test!I270</f>
        <v>0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70</f>
        <v>0</v>
      </c>
      <c r="AW25" s="107" t="n">
        <f aca="false">'Single Layer High Quality'!C270</f>
        <v>0</v>
      </c>
      <c r="AX25" s="107" t="n">
        <f aca="false">'Single Layer High Quality'!D270</f>
        <v>0</v>
      </c>
      <c r="AY25" s="108" t="n">
        <f aca="false">'Single Layer High Quality'!E270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271</f>
        <v>0</v>
      </c>
      <c r="F26" s="107" t="n">
        <f aca="false">Anchor!C271</f>
        <v>0</v>
      </c>
      <c r="G26" s="107" t="n">
        <f aca="false">Anchor!D271</f>
        <v>0</v>
      </c>
      <c r="H26" s="108" t="n">
        <f aca="false">Anchor!E271</f>
        <v>0</v>
      </c>
      <c r="I26" s="93"/>
      <c r="J26" s="106" t="n">
        <f aca="false">Test!B271</f>
        <v>0</v>
      </c>
      <c r="K26" s="107" t="n">
        <f aca="false">Test!C271</f>
        <v>0</v>
      </c>
      <c r="L26" s="107" t="n">
        <f aca="false">Test!D271</f>
        <v>0</v>
      </c>
      <c r="M26" s="108" t="n">
        <f aca="false">Test!E271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271</f>
        <v>0</v>
      </c>
      <c r="AC26" s="107" t="n">
        <f aca="false">Anchor!G271</f>
        <v>0</v>
      </c>
      <c r="AD26" s="107" t="n">
        <f aca="false">Anchor!H271</f>
        <v>0</v>
      </c>
      <c r="AE26" s="107" t="n">
        <f aca="false">Anchor!I271</f>
        <v>0</v>
      </c>
      <c r="AF26" s="106" t="n">
        <f aca="false">Anchor!J271</f>
        <v>0</v>
      </c>
      <c r="AG26" s="107" t="n">
        <f aca="false">Anchor!K271</f>
        <v>0</v>
      </c>
      <c r="AH26" s="107" t="n">
        <f aca="false">Anchor!L271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271</f>
        <v>0</v>
      </c>
      <c r="AM26" s="107" t="n">
        <f aca="false">Test!G271</f>
        <v>0</v>
      </c>
      <c r="AN26" s="107" t="n">
        <f aca="false">Test!H271</f>
        <v>0</v>
      </c>
      <c r="AO26" s="107" t="n">
        <f aca="false">Test!I271</f>
        <v>0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71</f>
        <v>0</v>
      </c>
      <c r="AW26" s="107" t="n">
        <f aca="false">'Single Layer High Quality'!C271</f>
        <v>0</v>
      </c>
      <c r="AX26" s="107" t="n">
        <f aca="false">'Single Layer High Quality'!D271</f>
        <v>0</v>
      </c>
      <c r="AY26" s="108" t="n">
        <f aca="false">'Single Layer High Quality'!E271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272</f>
        <v>0</v>
      </c>
      <c r="F27" s="121" t="n">
        <f aca="false">Anchor!C272</f>
        <v>0</v>
      </c>
      <c r="G27" s="121" t="n">
        <f aca="false">Anchor!D272</f>
        <v>0</v>
      </c>
      <c r="H27" s="122" t="n">
        <f aca="false">Anchor!E272</f>
        <v>0</v>
      </c>
      <c r="I27" s="93"/>
      <c r="J27" s="120" t="n">
        <f aca="false">Test!B272</f>
        <v>0</v>
      </c>
      <c r="K27" s="121" t="n">
        <f aca="false">Test!C272</f>
        <v>0</v>
      </c>
      <c r="L27" s="121" t="n">
        <f aca="false">Test!D272</f>
        <v>0</v>
      </c>
      <c r="M27" s="122" t="n">
        <f aca="false">Test!E272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272</f>
        <v>0</v>
      </c>
      <c r="AC27" s="121" t="n">
        <f aca="false">Anchor!G272</f>
        <v>0</v>
      </c>
      <c r="AD27" s="121" t="n">
        <f aca="false">Anchor!H272</f>
        <v>0</v>
      </c>
      <c r="AE27" s="121" t="n">
        <f aca="false">Anchor!I272</f>
        <v>0</v>
      </c>
      <c r="AF27" s="120" t="n">
        <f aca="false">Anchor!J272</f>
        <v>0</v>
      </c>
      <c r="AG27" s="121" t="n">
        <f aca="false">Anchor!K272</f>
        <v>0</v>
      </c>
      <c r="AH27" s="121" t="n">
        <f aca="false">Anchor!L272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272</f>
        <v>0</v>
      </c>
      <c r="AM27" s="121" t="n">
        <f aca="false">Test!G272</f>
        <v>0</v>
      </c>
      <c r="AN27" s="121" t="n">
        <f aca="false">Test!H272</f>
        <v>0</v>
      </c>
      <c r="AO27" s="121" t="n">
        <f aca="false">Test!I272</f>
        <v>0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72</f>
        <v>0</v>
      </c>
      <c r="AW27" s="121" t="n">
        <f aca="false">'Single Layer High Quality'!C272</f>
        <v>0</v>
      </c>
      <c r="AX27" s="121" t="n">
        <f aca="false">'Single Layer High Quality'!D272</f>
        <v>0</v>
      </c>
      <c r="AY27" s="122" t="n">
        <f aca="false">'Single Layer High Quality'!E272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273</f>
        <v>0</v>
      </c>
      <c r="F28" s="91" t="n">
        <f aca="false">Anchor!C273</f>
        <v>0</v>
      </c>
      <c r="G28" s="91" t="n">
        <f aca="false">Anchor!D273</f>
        <v>0</v>
      </c>
      <c r="H28" s="92" t="n">
        <f aca="false">Anchor!E273</f>
        <v>0</v>
      </c>
      <c r="I28" s="93"/>
      <c r="J28" s="90" t="n">
        <f aca="false">Test!B273</f>
        <v>0</v>
      </c>
      <c r="K28" s="91" t="n">
        <f aca="false">Test!C273</f>
        <v>0</v>
      </c>
      <c r="L28" s="91" t="n">
        <f aca="false">Test!D273</f>
        <v>0</v>
      </c>
      <c r="M28" s="92" t="n">
        <f aca="false">Test!E273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273</f>
        <v>0</v>
      </c>
      <c r="AC28" s="91" t="n">
        <f aca="false">Anchor!G273</f>
        <v>0</v>
      </c>
      <c r="AD28" s="91" t="n">
        <f aca="false">Anchor!H273</f>
        <v>0</v>
      </c>
      <c r="AE28" s="91" t="n">
        <f aca="false">Anchor!I273</f>
        <v>0</v>
      </c>
      <c r="AF28" s="90" t="n">
        <f aca="false">Anchor!J273</f>
        <v>0</v>
      </c>
      <c r="AG28" s="91" t="n">
        <f aca="false">Anchor!K273</f>
        <v>0</v>
      </c>
      <c r="AH28" s="91" t="n">
        <f aca="false">Anchor!L273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273</f>
        <v>0</v>
      </c>
      <c r="AM28" s="91" t="n">
        <f aca="false">Test!G273</f>
        <v>0</v>
      </c>
      <c r="AN28" s="91" t="n">
        <f aca="false">Test!H273</f>
        <v>0</v>
      </c>
      <c r="AO28" s="91" t="n">
        <f aca="false">Test!I273</f>
        <v>0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73</f>
        <v>0</v>
      </c>
      <c r="AW28" s="107" t="n">
        <f aca="false">'Single Layer High Quality'!C273</f>
        <v>0</v>
      </c>
      <c r="AX28" s="107" t="n">
        <f aca="false">'Single Layer High Quality'!D273</f>
        <v>0</v>
      </c>
      <c r="AY28" s="108" t="n">
        <f aca="false">'Single Layer High Quality'!E273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274</f>
        <v>0</v>
      </c>
      <c r="F29" s="107" t="n">
        <f aca="false">Anchor!C274</f>
        <v>0</v>
      </c>
      <c r="G29" s="107" t="n">
        <f aca="false">Anchor!D274</f>
        <v>0</v>
      </c>
      <c r="H29" s="108" t="n">
        <f aca="false">Anchor!E274</f>
        <v>0</v>
      </c>
      <c r="I29" s="93"/>
      <c r="J29" s="106" t="n">
        <f aca="false">Test!B274</f>
        <v>0</v>
      </c>
      <c r="K29" s="107" t="n">
        <f aca="false">Test!C274</f>
        <v>0</v>
      </c>
      <c r="L29" s="107" t="n">
        <f aca="false">Test!D274</f>
        <v>0</v>
      </c>
      <c r="M29" s="108" t="n">
        <f aca="false">Test!E274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274</f>
        <v>0</v>
      </c>
      <c r="AC29" s="107" t="n">
        <f aca="false">Anchor!G274</f>
        <v>0</v>
      </c>
      <c r="AD29" s="107" t="n">
        <f aca="false">Anchor!H274</f>
        <v>0</v>
      </c>
      <c r="AE29" s="107" t="n">
        <f aca="false">Anchor!I274</f>
        <v>0</v>
      </c>
      <c r="AF29" s="106" t="n">
        <f aca="false">Anchor!J274</f>
        <v>0</v>
      </c>
      <c r="AG29" s="107" t="n">
        <f aca="false">Anchor!K274</f>
        <v>0</v>
      </c>
      <c r="AH29" s="107" t="n">
        <f aca="false">Anchor!L274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274</f>
        <v>0</v>
      </c>
      <c r="AM29" s="107" t="n">
        <f aca="false">Test!G274</f>
        <v>0</v>
      </c>
      <c r="AN29" s="107" t="n">
        <f aca="false">Test!H274</f>
        <v>0</v>
      </c>
      <c r="AO29" s="107" t="n">
        <f aca="false">Test!I274</f>
        <v>0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74</f>
        <v>0</v>
      </c>
      <c r="AW29" s="107" t="n">
        <f aca="false">'Single Layer High Quality'!C274</f>
        <v>0</v>
      </c>
      <c r="AX29" s="107" t="n">
        <f aca="false">'Single Layer High Quality'!D274</f>
        <v>0</v>
      </c>
      <c r="AY29" s="108" t="n">
        <f aca="false">'Single Layer High Quality'!E274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275</f>
        <v>0</v>
      </c>
      <c r="F30" s="107" t="n">
        <f aca="false">Anchor!C275</f>
        <v>0</v>
      </c>
      <c r="G30" s="107" t="n">
        <f aca="false">Anchor!D275</f>
        <v>0</v>
      </c>
      <c r="H30" s="108" t="n">
        <f aca="false">Anchor!E275</f>
        <v>0</v>
      </c>
      <c r="I30" s="93"/>
      <c r="J30" s="106" t="n">
        <f aca="false">Test!B275</f>
        <v>0</v>
      </c>
      <c r="K30" s="107" t="n">
        <f aca="false">Test!C275</f>
        <v>0</v>
      </c>
      <c r="L30" s="107" t="n">
        <f aca="false">Test!D275</f>
        <v>0</v>
      </c>
      <c r="M30" s="108" t="n">
        <f aca="false">Test!E275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275</f>
        <v>0</v>
      </c>
      <c r="AC30" s="107" t="n">
        <f aca="false">Anchor!G275</f>
        <v>0</v>
      </c>
      <c r="AD30" s="107" t="n">
        <f aca="false">Anchor!H275</f>
        <v>0</v>
      </c>
      <c r="AE30" s="107" t="n">
        <f aca="false">Anchor!I275</f>
        <v>0</v>
      </c>
      <c r="AF30" s="106" t="n">
        <f aca="false">Anchor!J275</f>
        <v>0</v>
      </c>
      <c r="AG30" s="107" t="n">
        <f aca="false">Anchor!K275</f>
        <v>0</v>
      </c>
      <c r="AH30" s="107" t="n">
        <f aca="false">Anchor!L275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275</f>
        <v>0</v>
      </c>
      <c r="AM30" s="107" t="n">
        <f aca="false">Test!G275</f>
        <v>0</v>
      </c>
      <c r="AN30" s="107" t="n">
        <f aca="false">Test!H275</f>
        <v>0</v>
      </c>
      <c r="AO30" s="107" t="n">
        <f aca="false">Test!I275</f>
        <v>0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75</f>
        <v>0</v>
      </c>
      <c r="AW30" s="107" t="n">
        <f aca="false">'Single Layer High Quality'!C275</f>
        <v>0</v>
      </c>
      <c r="AX30" s="107" t="n">
        <f aca="false">'Single Layer High Quality'!D275</f>
        <v>0</v>
      </c>
      <c r="AY30" s="108" t="n">
        <f aca="false">'Single Layer High Quality'!E275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276</f>
        <v>0</v>
      </c>
      <c r="F31" s="121" t="n">
        <f aca="false">Anchor!C276</f>
        <v>0</v>
      </c>
      <c r="G31" s="121" t="n">
        <f aca="false">Anchor!D276</f>
        <v>0</v>
      </c>
      <c r="H31" s="122" t="n">
        <f aca="false">Anchor!E276</f>
        <v>0</v>
      </c>
      <c r="I31" s="93"/>
      <c r="J31" s="120" t="n">
        <f aca="false">Test!B276</f>
        <v>0</v>
      </c>
      <c r="K31" s="121" t="n">
        <f aca="false">Test!C276</f>
        <v>0</v>
      </c>
      <c r="L31" s="121" t="n">
        <f aca="false">Test!D276</f>
        <v>0</v>
      </c>
      <c r="M31" s="122" t="n">
        <f aca="false">Test!E276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276</f>
        <v>0</v>
      </c>
      <c r="AC31" s="121" t="n">
        <f aca="false">Anchor!G276</f>
        <v>0</v>
      </c>
      <c r="AD31" s="121" t="n">
        <f aca="false">Anchor!H276</f>
        <v>0</v>
      </c>
      <c r="AE31" s="121" t="n">
        <f aca="false">Anchor!I276</f>
        <v>0</v>
      </c>
      <c r="AF31" s="120" t="n">
        <f aca="false">Anchor!J276</f>
        <v>0</v>
      </c>
      <c r="AG31" s="121" t="n">
        <f aca="false">Anchor!K276</f>
        <v>0</v>
      </c>
      <c r="AH31" s="121" t="n">
        <f aca="false">Anchor!L276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276</f>
        <v>0</v>
      </c>
      <c r="AM31" s="121" t="n">
        <f aca="false">Test!G276</f>
        <v>0</v>
      </c>
      <c r="AN31" s="121" t="n">
        <f aca="false">Test!H276</f>
        <v>0</v>
      </c>
      <c r="AO31" s="121" t="n">
        <f aca="false">Test!I276</f>
        <v>0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76</f>
        <v>0</v>
      </c>
      <c r="AW31" s="107" t="n">
        <f aca="false">'Single Layer High Quality'!C276</f>
        <v>0</v>
      </c>
      <c r="AX31" s="107" t="n">
        <f aca="false">'Single Layer High Quality'!D276</f>
        <v>0</v>
      </c>
      <c r="AY31" s="108" t="n">
        <f aca="false">'Single Layer High Quality'!E276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277</f>
        <v>0</v>
      </c>
      <c r="F32" s="91" t="n">
        <f aca="false">Anchor!C277</f>
        <v>0</v>
      </c>
      <c r="G32" s="91" t="n">
        <f aca="false">Anchor!D277</f>
        <v>0</v>
      </c>
      <c r="H32" s="92" t="n">
        <f aca="false">Anchor!E277</f>
        <v>0</v>
      </c>
      <c r="I32" s="93"/>
      <c r="J32" s="90" t="n">
        <f aca="false">Test!B277</f>
        <v>0</v>
      </c>
      <c r="K32" s="91" t="n">
        <f aca="false">Test!C277</f>
        <v>0</v>
      </c>
      <c r="L32" s="91" t="n">
        <f aca="false">Test!D277</f>
        <v>0</v>
      </c>
      <c r="M32" s="92" t="n">
        <f aca="false">Test!E277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277</f>
        <v>0</v>
      </c>
      <c r="AC32" s="91" t="n">
        <f aca="false">Anchor!G277</f>
        <v>0</v>
      </c>
      <c r="AD32" s="91" t="n">
        <f aca="false">Anchor!H277</f>
        <v>0</v>
      </c>
      <c r="AE32" s="91" t="n">
        <f aca="false">Anchor!I277</f>
        <v>0</v>
      </c>
      <c r="AF32" s="90" t="n">
        <f aca="false">Anchor!J277</f>
        <v>0</v>
      </c>
      <c r="AG32" s="91" t="n">
        <f aca="false">Anchor!K277</f>
        <v>0</v>
      </c>
      <c r="AH32" s="91" t="n">
        <f aca="false">Anchor!L277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277</f>
        <v>0</v>
      </c>
      <c r="AM32" s="91" t="n">
        <f aca="false">Test!G277</f>
        <v>0</v>
      </c>
      <c r="AN32" s="91" t="n">
        <f aca="false">Test!H277</f>
        <v>0</v>
      </c>
      <c r="AO32" s="91" t="n">
        <f aca="false">Test!I277</f>
        <v>0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77</f>
        <v>0</v>
      </c>
      <c r="AW32" s="91" t="n">
        <f aca="false">'Single Layer High Quality'!C277</f>
        <v>0</v>
      </c>
      <c r="AX32" s="91" t="n">
        <f aca="false">'Single Layer High Quality'!D277</f>
        <v>0</v>
      </c>
      <c r="AY32" s="92" t="n">
        <f aca="false">'Single Layer High Quality'!E277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278</f>
        <v>0</v>
      </c>
      <c r="F33" s="107" t="n">
        <f aca="false">Anchor!C278</f>
        <v>0</v>
      </c>
      <c r="G33" s="107" t="n">
        <f aca="false">Anchor!D278</f>
        <v>0</v>
      </c>
      <c r="H33" s="108" t="n">
        <f aca="false">Anchor!E278</f>
        <v>0</v>
      </c>
      <c r="I33" s="93"/>
      <c r="J33" s="106" t="n">
        <f aca="false">Test!B278</f>
        <v>0</v>
      </c>
      <c r="K33" s="107" t="n">
        <f aca="false">Test!C278</f>
        <v>0</v>
      </c>
      <c r="L33" s="107" t="n">
        <f aca="false">Test!D278</f>
        <v>0</v>
      </c>
      <c r="M33" s="108" t="n">
        <f aca="false">Test!E278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278</f>
        <v>0</v>
      </c>
      <c r="AC33" s="107" t="n">
        <f aca="false">Anchor!G278</f>
        <v>0</v>
      </c>
      <c r="AD33" s="107" t="n">
        <f aca="false">Anchor!H278</f>
        <v>0</v>
      </c>
      <c r="AE33" s="107" t="n">
        <f aca="false">Anchor!I278</f>
        <v>0</v>
      </c>
      <c r="AF33" s="106" t="n">
        <f aca="false">Anchor!J278</f>
        <v>0</v>
      </c>
      <c r="AG33" s="107" t="n">
        <f aca="false">Anchor!K278</f>
        <v>0</v>
      </c>
      <c r="AH33" s="107" t="n">
        <f aca="false">Anchor!L278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278</f>
        <v>0</v>
      </c>
      <c r="AM33" s="107" t="n">
        <f aca="false">Test!G278</f>
        <v>0</v>
      </c>
      <c r="AN33" s="107" t="n">
        <f aca="false">Test!H278</f>
        <v>0</v>
      </c>
      <c r="AO33" s="107" t="n">
        <f aca="false">Test!I278</f>
        <v>0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78</f>
        <v>0</v>
      </c>
      <c r="AW33" s="107" t="n">
        <f aca="false">'Single Layer High Quality'!C278</f>
        <v>0</v>
      </c>
      <c r="AX33" s="107" t="n">
        <f aca="false">'Single Layer High Quality'!D278</f>
        <v>0</v>
      </c>
      <c r="AY33" s="108" t="n">
        <f aca="false">'Single Layer High Quality'!E278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279</f>
        <v>0</v>
      </c>
      <c r="F34" s="107" t="n">
        <f aca="false">Anchor!C279</f>
        <v>0</v>
      </c>
      <c r="G34" s="107" t="n">
        <f aca="false">Anchor!D279</f>
        <v>0</v>
      </c>
      <c r="H34" s="108" t="n">
        <f aca="false">Anchor!E279</f>
        <v>0</v>
      </c>
      <c r="I34" s="93"/>
      <c r="J34" s="106" t="n">
        <f aca="false">Test!B279</f>
        <v>0</v>
      </c>
      <c r="K34" s="107" t="n">
        <f aca="false">Test!C279</f>
        <v>0</v>
      </c>
      <c r="L34" s="107" t="n">
        <f aca="false">Test!D279</f>
        <v>0</v>
      </c>
      <c r="M34" s="108" t="n">
        <f aca="false">Test!E279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279</f>
        <v>0</v>
      </c>
      <c r="AC34" s="107" t="n">
        <f aca="false">Anchor!G279</f>
        <v>0</v>
      </c>
      <c r="AD34" s="107" t="n">
        <f aca="false">Anchor!H279</f>
        <v>0</v>
      </c>
      <c r="AE34" s="107" t="n">
        <f aca="false">Anchor!I279</f>
        <v>0</v>
      </c>
      <c r="AF34" s="106" t="n">
        <f aca="false">Anchor!J279</f>
        <v>0</v>
      </c>
      <c r="AG34" s="107" t="n">
        <f aca="false">Anchor!K279</f>
        <v>0</v>
      </c>
      <c r="AH34" s="107" t="n">
        <f aca="false">Anchor!L279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279</f>
        <v>0</v>
      </c>
      <c r="AM34" s="107" t="n">
        <f aca="false">Test!G279</f>
        <v>0</v>
      </c>
      <c r="AN34" s="107" t="n">
        <f aca="false">Test!H279</f>
        <v>0</v>
      </c>
      <c r="AO34" s="107" t="n">
        <f aca="false">Test!I279</f>
        <v>0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79</f>
        <v>0</v>
      </c>
      <c r="AW34" s="107" t="n">
        <f aca="false">'Single Layer High Quality'!C279</f>
        <v>0</v>
      </c>
      <c r="AX34" s="107" t="n">
        <f aca="false">'Single Layer High Quality'!D279</f>
        <v>0</v>
      </c>
      <c r="AY34" s="108" t="n">
        <f aca="false">'Single Layer High Quality'!E279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280</f>
        <v>0</v>
      </c>
      <c r="F35" s="121" t="n">
        <f aca="false">Anchor!C280</f>
        <v>0</v>
      </c>
      <c r="G35" s="121" t="n">
        <f aca="false">Anchor!D280</f>
        <v>0</v>
      </c>
      <c r="H35" s="122" t="n">
        <f aca="false">Anchor!E280</f>
        <v>0</v>
      </c>
      <c r="I35" s="93"/>
      <c r="J35" s="120" t="n">
        <f aca="false">Test!B280</f>
        <v>0</v>
      </c>
      <c r="K35" s="121" t="n">
        <f aca="false">Test!C280</f>
        <v>0</v>
      </c>
      <c r="L35" s="121" t="n">
        <f aca="false">Test!D280</f>
        <v>0</v>
      </c>
      <c r="M35" s="122" t="n">
        <f aca="false">Test!E280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280</f>
        <v>0</v>
      </c>
      <c r="AC35" s="121" t="n">
        <f aca="false">Anchor!G280</f>
        <v>0</v>
      </c>
      <c r="AD35" s="121" t="n">
        <f aca="false">Anchor!H280</f>
        <v>0</v>
      </c>
      <c r="AE35" s="121" t="n">
        <f aca="false">Anchor!I280</f>
        <v>0</v>
      </c>
      <c r="AF35" s="120" t="n">
        <f aca="false">Anchor!J280</f>
        <v>0</v>
      </c>
      <c r="AG35" s="121" t="n">
        <f aca="false">Anchor!K280</f>
        <v>0</v>
      </c>
      <c r="AH35" s="121" t="n">
        <f aca="false">Anchor!L280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280</f>
        <v>0</v>
      </c>
      <c r="AM35" s="121" t="n">
        <f aca="false">Test!G280</f>
        <v>0</v>
      </c>
      <c r="AN35" s="121" t="n">
        <f aca="false">Test!H280</f>
        <v>0</v>
      </c>
      <c r="AO35" s="121" t="n">
        <f aca="false">Test!I280</f>
        <v>0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80</f>
        <v>0</v>
      </c>
      <c r="AW35" s="121" t="n">
        <f aca="false">'Single Layer High Quality'!C280</f>
        <v>0</v>
      </c>
      <c r="AX35" s="121" t="n">
        <f aca="false">'Single Layer High Quality'!D280</f>
        <v>0</v>
      </c>
      <c r="AY35" s="122" t="n">
        <f aca="false">'Single Layer High Quality'!E280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281</f>
        <v>0</v>
      </c>
      <c r="F36" s="91" t="n">
        <f aca="false">Anchor!C281</f>
        <v>0</v>
      </c>
      <c r="G36" s="91" t="n">
        <f aca="false">Anchor!D281</f>
        <v>0</v>
      </c>
      <c r="H36" s="92" t="n">
        <f aca="false">Anchor!E281</f>
        <v>0</v>
      </c>
      <c r="I36" s="93"/>
      <c r="J36" s="90" t="n">
        <f aca="false">Test!B281</f>
        <v>0</v>
      </c>
      <c r="K36" s="91" t="n">
        <f aca="false">Test!C281</f>
        <v>0</v>
      </c>
      <c r="L36" s="91" t="n">
        <f aca="false">Test!D281</f>
        <v>0</v>
      </c>
      <c r="M36" s="92" t="n">
        <f aca="false">Test!E281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281</f>
        <v>0</v>
      </c>
      <c r="AC36" s="91" t="n">
        <f aca="false">Anchor!G281</f>
        <v>0</v>
      </c>
      <c r="AD36" s="91" t="n">
        <f aca="false">Anchor!H281</f>
        <v>0</v>
      </c>
      <c r="AE36" s="91" t="n">
        <f aca="false">Anchor!I281</f>
        <v>0</v>
      </c>
      <c r="AF36" s="90" t="n">
        <f aca="false">Anchor!J281</f>
        <v>0</v>
      </c>
      <c r="AG36" s="91" t="n">
        <f aca="false">Anchor!K281</f>
        <v>0</v>
      </c>
      <c r="AH36" s="91" t="n">
        <f aca="false">Anchor!L281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281</f>
        <v>0</v>
      </c>
      <c r="AM36" s="91" t="n">
        <f aca="false">Test!G281</f>
        <v>0</v>
      </c>
      <c r="AN36" s="91" t="n">
        <f aca="false">Test!H281</f>
        <v>0</v>
      </c>
      <c r="AO36" s="91" t="n">
        <f aca="false">Test!I281</f>
        <v>0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81</f>
        <v>0</v>
      </c>
      <c r="AW36" s="107" t="n">
        <f aca="false">'Single Layer High Quality'!C281</f>
        <v>0</v>
      </c>
      <c r="AX36" s="107" t="n">
        <f aca="false">'Single Layer High Quality'!D281</f>
        <v>0</v>
      </c>
      <c r="AY36" s="108" t="n">
        <f aca="false">'Single Layer High Quality'!E281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282</f>
        <v>0</v>
      </c>
      <c r="F37" s="107" t="n">
        <f aca="false">Anchor!C282</f>
        <v>0</v>
      </c>
      <c r="G37" s="107" t="n">
        <f aca="false">Anchor!D282</f>
        <v>0</v>
      </c>
      <c r="H37" s="108" t="n">
        <f aca="false">Anchor!E282</f>
        <v>0</v>
      </c>
      <c r="I37" s="93"/>
      <c r="J37" s="106" t="n">
        <f aca="false">Test!B282</f>
        <v>0</v>
      </c>
      <c r="K37" s="107" t="n">
        <f aca="false">Test!C282</f>
        <v>0</v>
      </c>
      <c r="L37" s="107" t="n">
        <f aca="false">Test!D282</f>
        <v>0</v>
      </c>
      <c r="M37" s="108" t="n">
        <f aca="false">Test!E282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282</f>
        <v>0</v>
      </c>
      <c r="AC37" s="107" t="n">
        <f aca="false">Anchor!G282</f>
        <v>0</v>
      </c>
      <c r="AD37" s="107" t="n">
        <f aca="false">Anchor!H282</f>
        <v>0</v>
      </c>
      <c r="AE37" s="107" t="n">
        <f aca="false">Anchor!I282</f>
        <v>0</v>
      </c>
      <c r="AF37" s="106" t="n">
        <f aca="false">Anchor!J282</f>
        <v>0</v>
      </c>
      <c r="AG37" s="107" t="n">
        <f aca="false">Anchor!K282</f>
        <v>0</v>
      </c>
      <c r="AH37" s="107" t="n">
        <f aca="false">Anchor!L282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282</f>
        <v>0</v>
      </c>
      <c r="AM37" s="107" t="n">
        <f aca="false">Test!G282</f>
        <v>0</v>
      </c>
      <c r="AN37" s="107" t="n">
        <f aca="false">Test!H282</f>
        <v>0</v>
      </c>
      <c r="AO37" s="107" t="n">
        <f aca="false">Test!I282</f>
        <v>0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82</f>
        <v>0</v>
      </c>
      <c r="AW37" s="107" t="n">
        <f aca="false">'Single Layer High Quality'!C282</f>
        <v>0</v>
      </c>
      <c r="AX37" s="107" t="n">
        <f aca="false">'Single Layer High Quality'!D282</f>
        <v>0</v>
      </c>
      <c r="AY37" s="108" t="n">
        <f aca="false">'Single Layer High Quality'!E282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283</f>
        <v>0</v>
      </c>
      <c r="F38" s="107" t="n">
        <f aca="false">Anchor!C283</f>
        <v>0</v>
      </c>
      <c r="G38" s="107" t="n">
        <f aca="false">Anchor!D283</f>
        <v>0</v>
      </c>
      <c r="H38" s="108" t="n">
        <f aca="false">Anchor!E283</f>
        <v>0</v>
      </c>
      <c r="I38" s="93"/>
      <c r="J38" s="106" t="n">
        <f aca="false">Test!B283</f>
        <v>0</v>
      </c>
      <c r="K38" s="107" t="n">
        <f aca="false">Test!C283</f>
        <v>0</v>
      </c>
      <c r="L38" s="107" t="n">
        <f aca="false">Test!D283</f>
        <v>0</v>
      </c>
      <c r="M38" s="108" t="n">
        <f aca="false">Test!E283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283</f>
        <v>0</v>
      </c>
      <c r="AC38" s="107" t="n">
        <f aca="false">Anchor!G283</f>
        <v>0</v>
      </c>
      <c r="AD38" s="107" t="n">
        <f aca="false">Anchor!H283</f>
        <v>0</v>
      </c>
      <c r="AE38" s="107" t="n">
        <f aca="false">Anchor!I283</f>
        <v>0</v>
      </c>
      <c r="AF38" s="106" t="n">
        <f aca="false">Anchor!J283</f>
        <v>0</v>
      </c>
      <c r="AG38" s="107" t="n">
        <f aca="false">Anchor!K283</f>
        <v>0</v>
      </c>
      <c r="AH38" s="107" t="n">
        <f aca="false">Anchor!L283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283</f>
        <v>0</v>
      </c>
      <c r="AM38" s="107" t="n">
        <f aca="false">Test!G283</f>
        <v>0</v>
      </c>
      <c r="AN38" s="107" t="n">
        <f aca="false">Test!H283</f>
        <v>0</v>
      </c>
      <c r="AO38" s="107" t="n">
        <f aca="false">Test!I283</f>
        <v>0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83</f>
        <v>0</v>
      </c>
      <c r="AW38" s="107" t="n">
        <f aca="false">'Single Layer High Quality'!C283</f>
        <v>0</v>
      </c>
      <c r="AX38" s="107" t="n">
        <f aca="false">'Single Layer High Quality'!D283</f>
        <v>0</v>
      </c>
      <c r="AY38" s="108" t="n">
        <f aca="false">'Single Layer High Quality'!E283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284</f>
        <v>0</v>
      </c>
      <c r="F39" s="121" t="n">
        <f aca="false">Anchor!C284</f>
        <v>0</v>
      </c>
      <c r="G39" s="121" t="n">
        <f aca="false">Anchor!D284</f>
        <v>0</v>
      </c>
      <c r="H39" s="122" t="n">
        <f aca="false">Anchor!E284</f>
        <v>0</v>
      </c>
      <c r="I39" s="93"/>
      <c r="J39" s="120" t="n">
        <f aca="false">Test!B284</f>
        <v>0</v>
      </c>
      <c r="K39" s="121" t="n">
        <f aca="false">Test!C284</f>
        <v>0</v>
      </c>
      <c r="L39" s="121" t="n">
        <f aca="false">Test!D284</f>
        <v>0</v>
      </c>
      <c r="M39" s="122" t="n">
        <f aca="false">Test!E284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84</f>
        <v>0</v>
      </c>
      <c r="AC39" s="121" t="n">
        <f aca="false">Anchor!G284</f>
        <v>0</v>
      </c>
      <c r="AD39" s="121" t="n">
        <f aca="false">Anchor!H284</f>
        <v>0</v>
      </c>
      <c r="AE39" s="121" t="n">
        <f aca="false">Anchor!I284</f>
        <v>0</v>
      </c>
      <c r="AF39" s="120" t="n">
        <f aca="false">Anchor!J284</f>
        <v>0</v>
      </c>
      <c r="AG39" s="121" t="n">
        <f aca="false">Anchor!K284</f>
        <v>0</v>
      </c>
      <c r="AH39" s="121" t="n">
        <f aca="false">Anchor!L284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284</f>
        <v>0</v>
      </c>
      <c r="AM39" s="121" t="n">
        <f aca="false">Test!G284</f>
        <v>0</v>
      </c>
      <c r="AN39" s="121" t="n">
        <f aca="false">Test!H284</f>
        <v>0</v>
      </c>
      <c r="AO39" s="121" t="n">
        <f aca="false">Test!I284</f>
        <v>0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84</f>
        <v>0</v>
      </c>
      <c r="AW39" s="107" t="n">
        <f aca="false">'Single Layer High Quality'!C284</f>
        <v>0</v>
      </c>
      <c r="AX39" s="107" t="n">
        <f aca="false">'Single Layer High Quality'!D284</f>
        <v>0</v>
      </c>
      <c r="AY39" s="108" t="n">
        <f aca="false">'Single Layer High Quality'!E284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285</f>
        <v>0</v>
      </c>
      <c r="F40" s="91" t="n">
        <f aca="false">Anchor!C285</f>
        <v>0</v>
      </c>
      <c r="G40" s="91" t="n">
        <f aca="false">Anchor!D285</f>
        <v>0</v>
      </c>
      <c r="H40" s="92" t="n">
        <f aca="false">Anchor!E285</f>
        <v>0</v>
      </c>
      <c r="I40" s="93"/>
      <c r="J40" s="90" t="n">
        <f aca="false">Test!B285</f>
        <v>0</v>
      </c>
      <c r="K40" s="91" t="n">
        <f aca="false">Test!C285</f>
        <v>0</v>
      </c>
      <c r="L40" s="91" t="n">
        <f aca="false">Test!D285</f>
        <v>0</v>
      </c>
      <c r="M40" s="92" t="n">
        <f aca="false">Test!E285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85</f>
        <v>0</v>
      </c>
      <c r="AC40" s="91" t="n">
        <f aca="false">Anchor!G285</f>
        <v>0</v>
      </c>
      <c r="AD40" s="91" t="n">
        <f aca="false">Anchor!H285</f>
        <v>0</v>
      </c>
      <c r="AE40" s="91" t="n">
        <f aca="false">Anchor!I285</f>
        <v>0</v>
      </c>
      <c r="AF40" s="90" t="n">
        <f aca="false">Anchor!J285</f>
        <v>0</v>
      </c>
      <c r="AG40" s="91" t="n">
        <f aca="false">Anchor!K285</f>
        <v>0</v>
      </c>
      <c r="AH40" s="91" t="n">
        <f aca="false">Anchor!L285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285</f>
        <v>0</v>
      </c>
      <c r="AM40" s="91" t="n">
        <f aca="false">Test!G285</f>
        <v>0</v>
      </c>
      <c r="AN40" s="91" t="n">
        <f aca="false">Test!H285</f>
        <v>0</v>
      </c>
      <c r="AO40" s="91" t="n">
        <f aca="false">Test!I285</f>
        <v>0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85</f>
        <v>0</v>
      </c>
      <c r="AW40" s="91" t="n">
        <f aca="false">'Single Layer High Quality'!C285</f>
        <v>0</v>
      </c>
      <c r="AX40" s="91" t="n">
        <f aca="false">'Single Layer High Quality'!D285</f>
        <v>0</v>
      </c>
      <c r="AY40" s="92" t="n">
        <f aca="false">'Single Layer High Quality'!E285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286</f>
        <v>0</v>
      </c>
      <c r="F41" s="107" t="n">
        <f aca="false">Anchor!C286</f>
        <v>0</v>
      </c>
      <c r="G41" s="107" t="n">
        <f aca="false">Anchor!D286</f>
        <v>0</v>
      </c>
      <c r="H41" s="108" t="n">
        <f aca="false">Anchor!E286</f>
        <v>0</v>
      </c>
      <c r="I41" s="93"/>
      <c r="J41" s="106" t="n">
        <f aca="false">Test!B286</f>
        <v>0</v>
      </c>
      <c r="K41" s="107" t="n">
        <f aca="false">Test!C286</f>
        <v>0</v>
      </c>
      <c r="L41" s="107" t="n">
        <f aca="false">Test!D286</f>
        <v>0</v>
      </c>
      <c r="M41" s="108" t="n">
        <f aca="false">Test!E286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86</f>
        <v>0</v>
      </c>
      <c r="AC41" s="107" t="n">
        <f aca="false">Anchor!G286</f>
        <v>0</v>
      </c>
      <c r="AD41" s="107" t="n">
        <f aca="false">Anchor!H286</f>
        <v>0</v>
      </c>
      <c r="AE41" s="107" t="n">
        <f aca="false">Anchor!I286</f>
        <v>0</v>
      </c>
      <c r="AF41" s="106" t="n">
        <f aca="false">Anchor!J286</f>
        <v>0</v>
      </c>
      <c r="AG41" s="107" t="n">
        <f aca="false">Anchor!K286</f>
        <v>0</v>
      </c>
      <c r="AH41" s="107" t="n">
        <f aca="false">Anchor!L286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286</f>
        <v>0</v>
      </c>
      <c r="AM41" s="107" t="n">
        <f aca="false">Test!G286</f>
        <v>0</v>
      </c>
      <c r="AN41" s="107" t="n">
        <f aca="false">Test!H286</f>
        <v>0</v>
      </c>
      <c r="AO41" s="107" t="n">
        <f aca="false">Test!I286</f>
        <v>0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86</f>
        <v>0</v>
      </c>
      <c r="AW41" s="107" t="n">
        <f aca="false">'Single Layer High Quality'!C286</f>
        <v>0</v>
      </c>
      <c r="AX41" s="107" t="n">
        <f aca="false">'Single Layer High Quality'!D286</f>
        <v>0</v>
      </c>
      <c r="AY41" s="108" t="n">
        <f aca="false">'Single Layer High Quality'!E286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287</f>
        <v>0</v>
      </c>
      <c r="F42" s="107" t="n">
        <f aca="false">Anchor!C287</f>
        <v>0</v>
      </c>
      <c r="G42" s="107" t="n">
        <f aca="false">Anchor!D287</f>
        <v>0</v>
      </c>
      <c r="H42" s="108" t="n">
        <f aca="false">Anchor!E287</f>
        <v>0</v>
      </c>
      <c r="I42" s="93"/>
      <c r="J42" s="106" t="n">
        <f aca="false">Test!B287</f>
        <v>0</v>
      </c>
      <c r="K42" s="107" t="n">
        <f aca="false">Test!C287</f>
        <v>0</v>
      </c>
      <c r="L42" s="107" t="n">
        <f aca="false">Test!D287</f>
        <v>0</v>
      </c>
      <c r="M42" s="108" t="n">
        <f aca="false">Test!E287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87</f>
        <v>0</v>
      </c>
      <c r="AC42" s="107" t="n">
        <f aca="false">Anchor!G287</f>
        <v>0</v>
      </c>
      <c r="AD42" s="107" t="n">
        <f aca="false">Anchor!H287</f>
        <v>0</v>
      </c>
      <c r="AE42" s="107" t="n">
        <f aca="false">Anchor!I287</f>
        <v>0</v>
      </c>
      <c r="AF42" s="106" t="n">
        <f aca="false">Anchor!J287</f>
        <v>0</v>
      </c>
      <c r="AG42" s="107" t="n">
        <f aca="false">Anchor!K287</f>
        <v>0</v>
      </c>
      <c r="AH42" s="107" t="n">
        <f aca="false">Anchor!L287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287</f>
        <v>0</v>
      </c>
      <c r="AM42" s="107" t="n">
        <f aca="false">Test!G287</f>
        <v>0</v>
      </c>
      <c r="AN42" s="107" t="n">
        <f aca="false">Test!H287</f>
        <v>0</v>
      </c>
      <c r="AO42" s="107" t="n">
        <f aca="false">Test!I287</f>
        <v>0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87</f>
        <v>0</v>
      </c>
      <c r="AW42" s="107" t="n">
        <f aca="false">'Single Layer High Quality'!C287</f>
        <v>0</v>
      </c>
      <c r="AX42" s="107" t="n">
        <f aca="false">'Single Layer High Quality'!D287</f>
        <v>0</v>
      </c>
      <c r="AY42" s="108" t="n">
        <f aca="false">'Single Layer High Quality'!E287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288</f>
        <v>0</v>
      </c>
      <c r="F43" s="121" t="n">
        <f aca="false">Anchor!C288</f>
        <v>0</v>
      </c>
      <c r="G43" s="121" t="n">
        <f aca="false">Anchor!D288</f>
        <v>0</v>
      </c>
      <c r="H43" s="122" t="n">
        <f aca="false">Anchor!E288</f>
        <v>0</v>
      </c>
      <c r="I43" s="93"/>
      <c r="J43" s="120" t="n">
        <f aca="false">Test!B288</f>
        <v>0</v>
      </c>
      <c r="K43" s="121" t="n">
        <f aca="false">Test!C288</f>
        <v>0</v>
      </c>
      <c r="L43" s="121" t="n">
        <f aca="false">Test!D288</f>
        <v>0</v>
      </c>
      <c r="M43" s="122" t="n">
        <f aca="false">Test!E288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88</f>
        <v>0</v>
      </c>
      <c r="AC43" s="121" t="n">
        <f aca="false">Anchor!G288</f>
        <v>0</v>
      </c>
      <c r="AD43" s="121" t="n">
        <f aca="false">Anchor!H288</f>
        <v>0</v>
      </c>
      <c r="AE43" s="121" t="n">
        <f aca="false">Anchor!I288</f>
        <v>0</v>
      </c>
      <c r="AF43" s="120" t="n">
        <f aca="false">Anchor!J288</f>
        <v>0</v>
      </c>
      <c r="AG43" s="121" t="n">
        <f aca="false">Anchor!K288</f>
        <v>0</v>
      </c>
      <c r="AH43" s="121" t="n">
        <f aca="false">Anchor!L288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288</f>
        <v>0</v>
      </c>
      <c r="AM43" s="121" t="n">
        <f aca="false">Test!G288</f>
        <v>0</v>
      </c>
      <c r="AN43" s="121" t="n">
        <f aca="false">Test!H288</f>
        <v>0</v>
      </c>
      <c r="AO43" s="121" t="n">
        <f aca="false">Test!I288</f>
        <v>0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88</f>
        <v>0</v>
      </c>
      <c r="AW43" s="121" t="n">
        <f aca="false">'Single Layer High Quality'!C288</f>
        <v>0</v>
      </c>
      <c r="AX43" s="121" t="n">
        <f aca="false">'Single Layer High Quality'!D288</f>
        <v>0</v>
      </c>
      <c r="AY43" s="122" t="n">
        <f aca="false">'Single Layer High Quality'!E288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289</f>
        <v>0</v>
      </c>
      <c r="F44" s="91" t="n">
        <f aca="false">Anchor!C289</f>
        <v>0</v>
      </c>
      <c r="G44" s="91" t="n">
        <f aca="false">Anchor!D289</f>
        <v>0</v>
      </c>
      <c r="H44" s="92" t="n">
        <f aca="false">Anchor!E289</f>
        <v>0</v>
      </c>
      <c r="I44" s="93"/>
      <c r="J44" s="90" t="n">
        <f aca="false">Test!B289</f>
        <v>0</v>
      </c>
      <c r="K44" s="91" t="n">
        <f aca="false">Test!C289</f>
        <v>0</v>
      </c>
      <c r="L44" s="91" t="n">
        <f aca="false">Test!D289</f>
        <v>0</v>
      </c>
      <c r="M44" s="92" t="n">
        <f aca="false">Test!E289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89</f>
        <v>0</v>
      </c>
      <c r="AC44" s="91" t="n">
        <f aca="false">Anchor!G289</f>
        <v>0</v>
      </c>
      <c r="AD44" s="91" t="n">
        <f aca="false">Anchor!H289</f>
        <v>0</v>
      </c>
      <c r="AE44" s="91" t="n">
        <f aca="false">Anchor!I289</f>
        <v>0</v>
      </c>
      <c r="AF44" s="90" t="n">
        <f aca="false">Anchor!J289</f>
        <v>0</v>
      </c>
      <c r="AG44" s="91" t="n">
        <f aca="false">Anchor!K289</f>
        <v>0</v>
      </c>
      <c r="AH44" s="91" t="n">
        <f aca="false">Anchor!L289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289</f>
        <v>0</v>
      </c>
      <c r="AM44" s="91" t="n">
        <f aca="false">Test!G289</f>
        <v>0</v>
      </c>
      <c r="AN44" s="91" t="n">
        <f aca="false">Test!H289</f>
        <v>0</v>
      </c>
      <c r="AO44" s="91" t="n">
        <f aca="false">Test!I289</f>
        <v>0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89</f>
        <v>0</v>
      </c>
      <c r="AW44" s="107" t="n">
        <f aca="false">'Single Layer High Quality'!C289</f>
        <v>0</v>
      </c>
      <c r="AX44" s="107" t="n">
        <f aca="false">'Single Layer High Quality'!D289</f>
        <v>0</v>
      </c>
      <c r="AY44" s="108" t="n">
        <f aca="false">'Single Layer High Quality'!E289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290</f>
        <v>0</v>
      </c>
      <c r="F45" s="107" t="n">
        <f aca="false">Anchor!C290</f>
        <v>0</v>
      </c>
      <c r="G45" s="107" t="n">
        <f aca="false">Anchor!D290</f>
        <v>0</v>
      </c>
      <c r="H45" s="108" t="n">
        <f aca="false">Anchor!E290</f>
        <v>0</v>
      </c>
      <c r="I45" s="93"/>
      <c r="J45" s="106" t="n">
        <f aca="false">Test!B290</f>
        <v>0</v>
      </c>
      <c r="K45" s="107" t="n">
        <f aca="false">Test!C290</f>
        <v>0</v>
      </c>
      <c r="L45" s="107" t="n">
        <f aca="false">Test!D290</f>
        <v>0</v>
      </c>
      <c r="M45" s="108" t="n">
        <f aca="false">Test!E290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90</f>
        <v>0</v>
      </c>
      <c r="AC45" s="107" t="n">
        <f aca="false">Anchor!G290</f>
        <v>0</v>
      </c>
      <c r="AD45" s="107" t="n">
        <f aca="false">Anchor!H290</f>
        <v>0</v>
      </c>
      <c r="AE45" s="107" t="n">
        <f aca="false">Anchor!I290</f>
        <v>0</v>
      </c>
      <c r="AF45" s="106" t="n">
        <f aca="false">Anchor!J290</f>
        <v>0</v>
      </c>
      <c r="AG45" s="107" t="n">
        <f aca="false">Anchor!K290</f>
        <v>0</v>
      </c>
      <c r="AH45" s="107" t="n">
        <f aca="false">Anchor!L290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290</f>
        <v>0</v>
      </c>
      <c r="AM45" s="107" t="n">
        <f aca="false">Test!G290</f>
        <v>0</v>
      </c>
      <c r="AN45" s="107" t="n">
        <f aca="false">Test!H290</f>
        <v>0</v>
      </c>
      <c r="AO45" s="107" t="n">
        <f aca="false">Test!I290</f>
        <v>0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90</f>
        <v>0</v>
      </c>
      <c r="AW45" s="107" t="n">
        <f aca="false">'Single Layer High Quality'!C290</f>
        <v>0</v>
      </c>
      <c r="AX45" s="107" t="n">
        <f aca="false">'Single Layer High Quality'!D290</f>
        <v>0</v>
      </c>
      <c r="AY45" s="108" t="n">
        <f aca="false">'Single Layer High Quality'!E290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291</f>
        <v>0</v>
      </c>
      <c r="F46" s="107" t="n">
        <f aca="false">Anchor!C291</f>
        <v>0</v>
      </c>
      <c r="G46" s="107" t="n">
        <f aca="false">Anchor!D291</f>
        <v>0</v>
      </c>
      <c r="H46" s="108" t="n">
        <f aca="false">Anchor!E291</f>
        <v>0</v>
      </c>
      <c r="I46" s="93"/>
      <c r="J46" s="106" t="n">
        <f aca="false">Test!B291</f>
        <v>0</v>
      </c>
      <c r="K46" s="107" t="n">
        <f aca="false">Test!C291</f>
        <v>0</v>
      </c>
      <c r="L46" s="107" t="n">
        <f aca="false">Test!D291</f>
        <v>0</v>
      </c>
      <c r="M46" s="108" t="n">
        <f aca="false">Test!E291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91</f>
        <v>0</v>
      </c>
      <c r="AC46" s="107" t="n">
        <f aca="false">Anchor!G291</f>
        <v>0</v>
      </c>
      <c r="AD46" s="107" t="n">
        <f aca="false">Anchor!H291</f>
        <v>0</v>
      </c>
      <c r="AE46" s="107" t="n">
        <f aca="false">Anchor!I291</f>
        <v>0</v>
      </c>
      <c r="AF46" s="106" t="n">
        <f aca="false">Anchor!J291</f>
        <v>0</v>
      </c>
      <c r="AG46" s="107" t="n">
        <f aca="false">Anchor!K291</f>
        <v>0</v>
      </c>
      <c r="AH46" s="107" t="n">
        <f aca="false">Anchor!L291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291</f>
        <v>0</v>
      </c>
      <c r="AM46" s="107" t="n">
        <f aca="false">Test!G291</f>
        <v>0</v>
      </c>
      <c r="AN46" s="107" t="n">
        <f aca="false">Test!H291</f>
        <v>0</v>
      </c>
      <c r="AO46" s="107" t="n">
        <f aca="false">Test!I291</f>
        <v>0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91</f>
        <v>0</v>
      </c>
      <c r="AW46" s="107" t="n">
        <f aca="false">'Single Layer High Quality'!C291</f>
        <v>0</v>
      </c>
      <c r="AX46" s="107" t="n">
        <f aca="false">'Single Layer High Quality'!D291</f>
        <v>0</v>
      </c>
      <c r="AY46" s="108" t="n">
        <f aca="false">'Single Layer High Quality'!E291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292</f>
        <v>0</v>
      </c>
      <c r="F47" s="121" t="n">
        <f aca="false">Anchor!C292</f>
        <v>0</v>
      </c>
      <c r="G47" s="121" t="n">
        <f aca="false">Anchor!D292</f>
        <v>0</v>
      </c>
      <c r="H47" s="122" t="n">
        <f aca="false">Anchor!E292</f>
        <v>0</v>
      </c>
      <c r="I47" s="93"/>
      <c r="J47" s="120" t="n">
        <f aca="false">Test!B292</f>
        <v>0</v>
      </c>
      <c r="K47" s="121" t="n">
        <f aca="false">Test!C292</f>
        <v>0</v>
      </c>
      <c r="L47" s="121" t="n">
        <f aca="false">Test!D292</f>
        <v>0</v>
      </c>
      <c r="M47" s="122" t="n">
        <f aca="false">Test!E292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92</f>
        <v>0</v>
      </c>
      <c r="AC47" s="121" t="n">
        <f aca="false">Anchor!G292</f>
        <v>0</v>
      </c>
      <c r="AD47" s="121" t="n">
        <f aca="false">Anchor!H292</f>
        <v>0</v>
      </c>
      <c r="AE47" s="121" t="n">
        <f aca="false">Anchor!I292</f>
        <v>0</v>
      </c>
      <c r="AF47" s="120" t="n">
        <f aca="false">Anchor!J292</f>
        <v>0</v>
      </c>
      <c r="AG47" s="121" t="n">
        <f aca="false">Anchor!K292</f>
        <v>0</v>
      </c>
      <c r="AH47" s="121" t="n">
        <f aca="false">Anchor!L292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292</f>
        <v>0</v>
      </c>
      <c r="AM47" s="121" t="n">
        <f aca="false">Test!G292</f>
        <v>0</v>
      </c>
      <c r="AN47" s="121" t="n">
        <f aca="false">Test!H292</f>
        <v>0</v>
      </c>
      <c r="AO47" s="121" t="n">
        <f aca="false">Test!I292</f>
        <v>0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92</f>
        <v>0</v>
      </c>
      <c r="AW47" s="107" t="n">
        <f aca="false">'Single Layer High Quality'!C292</f>
        <v>0</v>
      </c>
      <c r="AX47" s="107" t="n">
        <f aca="false">'Single Layer High Quality'!D292</f>
        <v>0</v>
      </c>
      <c r="AY47" s="108" t="n">
        <f aca="false">'Single Layer High Quality'!E292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293</f>
        <v>0</v>
      </c>
      <c r="F48" s="91" t="n">
        <f aca="false">Anchor!C293</f>
        <v>0</v>
      </c>
      <c r="G48" s="91" t="n">
        <f aca="false">Anchor!D293</f>
        <v>0</v>
      </c>
      <c r="H48" s="92" t="n">
        <f aca="false">Anchor!E293</f>
        <v>0</v>
      </c>
      <c r="I48" s="93"/>
      <c r="J48" s="90" t="n">
        <f aca="false">Test!B293</f>
        <v>0</v>
      </c>
      <c r="K48" s="91" t="n">
        <f aca="false">Test!C293</f>
        <v>0</v>
      </c>
      <c r="L48" s="91" t="n">
        <f aca="false">Test!D293</f>
        <v>0</v>
      </c>
      <c r="M48" s="92" t="n">
        <f aca="false">Test!E293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3</f>
        <v>0</v>
      </c>
      <c r="AC48" s="91" t="n">
        <f aca="false">Anchor!G293</f>
        <v>0</v>
      </c>
      <c r="AD48" s="91" t="n">
        <f aca="false">Anchor!H293</f>
        <v>0</v>
      </c>
      <c r="AE48" s="91" t="n">
        <f aca="false">Anchor!I293</f>
        <v>0</v>
      </c>
      <c r="AF48" s="90" t="n">
        <f aca="false">Anchor!J293</f>
        <v>0</v>
      </c>
      <c r="AG48" s="91" t="n">
        <f aca="false">Anchor!K293</f>
        <v>0</v>
      </c>
      <c r="AH48" s="91" t="n">
        <f aca="false">Anchor!L293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293</f>
        <v>0</v>
      </c>
      <c r="AM48" s="91" t="n">
        <f aca="false">Test!G293</f>
        <v>0</v>
      </c>
      <c r="AN48" s="91" t="n">
        <f aca="false">Test!H293</f>
        <v>0</v>
      </c>
      <c r="AO48" s="91" t="n">
        <f aca="false">Test!I293</f>
        <v>0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3</f>
        <v>0</v>
      </c>
      <c r="AW48" s="91" t="n">
        <f aca="false">'Single Layer High Quality'!C293</f>
        <v>0</v>
      </c>
      <c r="AX48" s="91" t="n">
        <f aca="false">'Single Layer High Quality'!D293</f>
        <v>0</v>
      </c>
      <c r="AY48" s="92" t="n">
        <f aca="false">'Single Layer High Quality'!E293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294</f>
        <v>0</v>
      </c>
      <c r="F49" s="107" t="n">
        <f aca="false">Anchor!C294</f>
        <v>0</v>
      </c>
      <c r="G49" s="107" t="n">
        <f aca="false">Anchor!D294</f>
        <v>0</v>
      </c>
      <c r="H49" s="108" t="n">
        <f aca="false">Anchor!E294</f>
        <v>0</v>
      </c>
      <c r="I49" s="93"/>
      <c r="J49" s="106" t="n">
        <f aca="false">Test!B294</f>
        <v>0</v>
      </c>
      <c r="K49" s="107" t="n">
        <f aca="false">Test!C294</f>
        <v>0</v>
      </c>
      <c r="L49" s="107" t="n">
        <f aca="false">Test!D294</f>
        <v>0</v>
      </c>
      <c r="M49" s="108" t="n">
        <f aca="false">Test!E294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294</f>
        <v>0</v>
      </c>
      <c r="AC49" s="107" t="n">
        <f aca="false">Anchor!G294</f>
        <v>0</v>
      </c>
      <c r="AD49" s="107" t="n">
        <f aca="false">Anchor!H294</f>
        <v>0</v>
      </c>
      <c r="AE49" s="107" t="n">
        <f aca="false">Anchor!I294</f>
        <v>0</v>
      </c>
      <c r="AF49" s="106" t="n">
        <f aca="false">Anchor!J294</f>
        <v>0</v>
      </c>
      <c r="AG49" s="107" t="n">
        <f aca="false">Anchor!K294</f>
        <v>0</v>
      </c>
      <c r="AH49" s="107" t="n">
        <f aca="false">Anchor!L294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294</f>
        <v>0</v>
      </c>
      <c r="AM49" s="107" t="n">
        <f aca="false">Test!G294</f>
        <v>0</v>
      </c>
      <c r="AN49" s="107" t="n">
        <f aca="false">Test!H294</f>
        <v>0</v>
      </c>
      <c r="AO49" s="107" t="n">
        <f aca="false">Test!I294</f>
        <v>0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94</f>
        <v>0</v>
      </c>
      <c r="AW49" s="107" t="n">
        <f aca="false">'Single Layer High Quality'!C294</f>
        <v>0</v>
      </c>
      <c r="AX49" s="107" t="n">
        <f aca="false">'Single Layer High Quality'!D294</f>
        <v>0</v>
      </c>
      <c r="AY49" s="108" t="n">
        <f aca="false">'Single Layer High Quality'!E294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295</f>
        <v>0</v>
      </c>
      <c r="F50" s="107" t="n">
        <f aca="false">Anchor!C295</f>
        <v>0</v>
      </c>
      <c r="G50" s="107" t="n">
        <f aca="false">Anchor!D295</f>
        <v>0</v>
      </c>
      <c r="H50" s="108" t="n">
        <f aca="false">Anchor!E295</f>
        <v>0</v>
      </c>
      <c r="I50" s="93"/>
      <c r="J50" s="106" t="n">
        <f aca="false">Test!B295</f>
        <v>0</v>
      </c>
      <c r="K50" s="107" t="n">
        <f aca="false">Test!C295</f>
        <v>0</v>
      </c>
      <c r="L50" s="107" t="n">
        <f aca="false">Test!D295</f>
        <v>0</v>
      </c>
      <c r="M50" s="108" t="n">
        <f aca="false">Test!E295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295</f>
        <v>0</v>
      </c>
      <c r="AC50" s="107" t="n">
        <f aca="false">Anchor!G295</f>
        <v>0</v>
      </c>
      <c r="AD50" s="107" t="n">
        <f aca="false">Anchor!H295</f>
        <v>0</v>
      </c>
      <c r="AE50" s="107" t="n">
        <f aca="false">Anchor!I295</f>
        <v>0</v>
      </c>
      <c r="AF50" s="106" t="n">
        <f aca="false">Anchor!J295</f>
        <v>0</v>
      </c>
      <c r="AG50" s="107" t="n">
        <f aca="false">Anchor!K295</f>
        <v>0</v>
      </c>
      <c r="AH50" s="107" t="n">
        <f aca="false">Anchor!L295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295</f>
        <v>0</v>
      </c>
      <c r="AM50" s="107" t="n">
        <f aca="false">Test!G295</f>
        <v>0</v>
      </c>
      <c r="AN50" s="107" t="n">
        <f aca="false">Test!H295</f>
        <v>0</v>
      </c>
      <c r="AO50" s="107" t="n">
        <f aca="false">Test!I295</f>
        <v>0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95</f>
        <v>0</v>
      </c>
      <c r="AW50" s="107" t="n">
        <f aca="false">'Single Layer High Quality'!C295</f>
        <v>0</v>
      </c>
      <c r="AX50" s="107" t="n">
        <f aca="false">'Single Layer High Quality'!D295</f>
        <v>0</v>
      </c>
      <c r="AY50" s="108" t="n">
        <f aca="false">'Single Layer High Quality'!E295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296</f>
        <v>0</v>
      </c>
      <c r="F51" s="121" t="n">
        <f aca="false">Anchor!C296</f>
        <v>0</v>
      </c>
      <c r="G51" s="121" t="n">
        <f aca="false">Anchor!D296</f>
        <v>0</v>
      </c>
      <c r="H51" s="122" t="n">
        <f aca="false">Anchor!E296</f>
        <v>0</v>
      </c>
      <c r="I51" s="93"/>
      <c r="J51" s="120" t="n">
        <f aca="false">Test!B296</f>
        <v>0</v>
      </c>
      <c r="K51" s="121" t="n">
        <f aca="false">Test!C296</f>
        <v>0</v>
      </c>
      <c r="L51" s="121" t="n">
        <f aca="false">Test!D296</f>
        <v>0</v>
      </c>
      <c r="M51" s="122" t="n">
        <f aca="false">Test!E296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296</f>
        <v>0</v>
      </c>
      <c r="AC51" s="121" t="n">
        <f aca="false">Anchor!G296</f>
        <v>0</v>
      </c>
      <c r="AD51" s="121" t="n">
        <f aca="false">Anchor!H296</f>
        <v>0</v>
      </c>
      <c r="AE51" s="121" t="n">
        <f aca="false">Anchor!I296</f>
        <v>0</v>
      </c>
      <c r="AF51" s="120" t="n">
        <f aca="false">Anchor!J296</f>
        <v>0</v>
      </c>
      <c r="AG51" s="121" t="n">
        <f aca="false">Anchor!K296</f>
        <v>0</v>
      </c>
      <c r="AH51" s="121" t="n">
        <f aca="false">Anchor!L296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296</f>
        <v>0</v>
      </c>
      <c r="AM51" s="121" t="n">
        <f aca="false">Test!G296</f>
        <v>0</v>
      </c>
      <c r="AN51" s="121" t="n">
        <f aca="false">Test!H296</f>
        <v>0</v>
      </c>
      <c r="AO51" s="121" t="n">
        <f aca="false">Test!I296</f>
        <v>0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96</f>
        <v>0</v>
      </c>
      <c r="AW51" s="121" t="n">
        <f aca="false">'Single Layer High Quality'!C296</f>
        <v>0</v>
      </c>
      <c r="AX51" s="121" t="n">
        <f aca="false">'Single Layer High Quality'!D296</f>
        <v>0</v>
      </c>
      <c r="AY51" s="122" t="n">
        <f aca="false">'Single Layer High Quality'!E296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297</f>
        <v>0</v>
      </c>
      <c r="F52" s="91" t="n">
        <f aca="false">Anchor!C297</f>
        <v>0</v>
      </c>
      <c r="G52" s="91" t="n">
        <f aca="false">Anchor!D297</f>
        <v>0</v>
      </c>
      <c r="H52" s="92" t="n">
        <f aca="false">Anchor!E297</f>
        <v>0</v>
      </c>
      <c r="I52" s="93"/>
      <c r="J52" s="90" t="n">
        <f aca="false">Test!B297</f>
        <v>0</v>
      </c>
      <c r="K52" s="91" t="n">
        <f aca="false">Test!C297</f>
        <v>0</v>
      </c>
      <c r="L52" s="91" t="n">
        <f aca="false">Test!D297</f>
        <v>0</v>
      </c>
      <c r="M52" s="92" t="n">
        <f aca="false">Test!E297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297</f>
        <v>0</v>
      </c>
      <c r="AC52" s="91" t="n">
        <f aca="false">Anchor!G297</f>
        <v>0</v>
      </c>
      <c r="AD52" s="91" t="n">
        <f aca="false">Anchor!H297</f>
        <v>0</v>
      </c>
      <c r="AE52" s="91" t="n">
        <f aca="false">Anchor!I297</f>
        <v>0</v>
      </c>
      <c r="AF52" s="90" t="n">
        <f aca="false">Anchor!J297</f>
        <v>0</v>
      </c>
      <c r="AG52" s="91" t="n">
        <f aca="false">Anchor!K297</f>
        <v>0</v>
      </c>
      <c r="AH52" s="91" t="n">
        <f aca="false">Anchor!L297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297</f>
        <v>0</v>
      </c>
      <c r="AM52" s="91" t="n">
        <f aca="false">Test!G297</f>
        <v>0</v>
      </c>
      <c r="AN52" s="91" t="n">
        <f aca="false">Test!H297</f>
        <v>0</v>
      </c>
      <c r="AO52" s="91" t="n">
        <f aca="false">Test!I297</f>
        <v>0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97</f>
        <v>0</v>
      </c>
      <c r="AW52" s="107" t="n">
        <f aca="false">'Single Layer High Quality'!C297</f>
        <v>0</v>
      </c>
      <c r="AX52" s="107" t="n">
        <f aca="false">'Single Layer High Quality'!D297</f>
        <v>0</v>
      </c>
      <c r="AY52" s="108" t="n">
        <f aca="false">'Single Layer High Quality'!E297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298</f>
        <v>0</v>
      </c>
      <c r="F53" s="107" t="n">
        <f aca="false">Anchor!C298</f>
        <v>0</v>
      </c>
      <c r="G53" s="107" t="n">
        <f aca="false">Anchor!D298</f>
        <v>0</v>
      </c>
      <c r="H53" s="108" t="n">
        <f aca="false">Anchor!E298</f>
        <v>0</v>
      </c>
      <c r="I53" s="93"/>
      <c r="J53" s="106" t="n">
        <f aca="false">Test!B298</f>
        <v>0</v>
      </c>
      <c r="K53" s="107" t="n">
        <f aca="false">Test!C298</f>
        <v>0</v>
      </c>
      <c r="L53" s="107" t="n">
        <f aca="false">Test!D298</f>
        <v>0</v>
      </c>
      <c r="M53" s="108" t="n">
        <f aca="false">Test!E298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298</f>
        <v>0</v>
      </c>
      <c r="AC53" s="107" t="n">
        <f aca="false">Anchor!G298</f>
        <v>0</v>
      </c>
      <c r="AD53" s="107" t="n">
        <f aca="false">Anchor!H298</f>
        <v>0</v>
      </c>
      <c r="AE53" s="107" t="n">
        <f aca="false">Anchor!I298</f>
        <v>0</v>
      </c>
      <c r="AF53" s="106" t="n">
        <f aca="false">Anchor!J298</f>
        <v>0</v>
      </c>
      <c r="AG53" s="107" t="n">
        <f aca="false">Anchor!K298</f>
        <v>0</v>
      </c>
      <c r="AH53" s="107" t="n">
        <f aca="false">Anchor!L298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298</f>
        <v>0</v>
      </c>
      <c r="AM53" s="107" t="n">
        <f aca="false">Test!G298</f>
        <v>0</v>
      </c>
      <c r="AN53" s="107" t="n">
        <f aca="false">Test!H298</f>
        <v>0</v>
      </c>
      <c r="AO53" s="107" t="n">
        <f aca="false">Test!I298</f>
        <v>0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98</f>
        <v>0</v>
      </c>
      <c r="AW53" s="107" t="n">
        <f aca="false">'Single Layer High Quality'!C298</f>
        <v>0</v>
      </c>
      <c r="AX53" s="107" t="n">
        <f aca="false">'Single Layer High Quality'!D298</f>
        <v>0</v>
      </c>
      <c r="AY53" s="108" t="n">
        <f aca="false">'Single Layer High Quality'!E298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299</f>
        <v>0</v>
      </c>
      <c r="F54" s="107" t="n">
        <f aca="false">Anchor!C299</f>
        <v>0</v>
      </c>
      <c r="G54" s="107" t="n">
        <f aca="false">Anchor!D299</f>
        <v>0</v>
      </c>
      <c r="H54" s="108" t="n">
        <f aca="false">Anchor!E299</f>
        <v>0</v>
      </c>
      <c r="I54" s="93"/>
      <c r="J54" s="106" t="n">
        <f aca="false">Test!B299</f>
        <v>0</v>
      </c>
      <c r="K54" s="107" t="n">
        <f aca="false">Test!C299</f>
        <v>0</v>
      </c>
      <c r="L54" s="107" t="n">
        <f aca="false">Test!D299</f>
        <v>0</v>
      </c>
      <c r="M54" s="108" t="n">
        <f aca="false">Test!E299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299</f>
        <v>0</v>
      </c>
      <c r="AC54" s="107" t="n">
        <f aca="false">Anchor!G299</f>
        <v>0</v>
      </c>
      <c r="AD54" s="107" t="n">
        <f aca="false">Anchor!H299</f>
        <v>0</v>
      </c>
      <c r="AE54" s="107" t="n">
        <f aca="false">Anchor!I299</f>
        <v>0</v>
      </c>
      <c r="AF54" s="106" t="n">
        <f aca="false">Anchor!J299</f>
        <v>0</v>
      </c>
      <c r="AG54" s="107" t="n">
        <f aca="false">Anchor!K299</f>
        <v>0</v>
      </c>
      <c r="AH54" s="107" t="n">
        <f aca="false">Anchor!L299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299</f>
        <v>0</v>
      </c>
      <c r="AM54" s="107" t="n">
        <f aca="false">Test!G299</f>
        <v>0</v>
      </c>
      <c r="AN54" s="107" t="n">
        <f aca="false">Test!H299</f>
        <v>0</v>
      </c>
      <c r="AO54" s="107" t="n">
        <f aca="false">Test!I299</f>
        <v>0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99</f>
        <v>0</v>
      </c>
      <c r="AW54" s="107" t="n">
        <f aca="false">'Single Layer High Quality'!C299</f>
        <v>0</v>
      </c>
      <c r="AX54" s="107" t="n">
        <f aca="false">'Single Layer High Quality'!D299</f>
        <v>0</v>
      </c>
      <c r="AY54" s="108" t="n">
        <f aca="false">'Single Layer High Quality'!E299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300</f>
        <v>0</v>
      </c>
      <c r="F55" s="121" t="n">
        <f aca="false">Anchor!C300</f>
        <v>0</v>
      </c>
      <c r="G55" s="121" t="n">
        <f aca="false">Anchor!D300</f>
        <v>0</v>
      </c>
      <c r="H55" s="122" t="n">
        <f aca="false">Anchor!E300</f>
        <v>0</v>
      </c>
      <c r="I55" s="93"/>
      <c r="J55" s="120" t="n">
        <f aca="false">Test!B300</f>
        <v>0</v>
      </c>
      <c r="K55" s="121" t="n">
        <f aca="false">Test!C300</f>
        <v>0</v>
      </c>
      <c r="L55" s="121" t="n">
        <f aca="false">Test!D300</f>
        <v>0</v>
      </c>
      <c r="M55" s="122" t="n">
        <f aca="false">Test!E300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00</f>
        <v>0</v>
      </c>
      <c r="AC55" s="121" t="n">
        <f aca="false">Anchor!G300</f>
        <v>0</v>
      </c>
      <c r="AD55" s="121" t="n">
        <f aca="false">Anchor!H300</f>
        <v>0</v>
      </c>
      <c r="AE55" s="121" t="n">
        <f aca="false">Anchor!I300</f>
        <v>0</v>
      </c>
      <c r="AF55" s="120" t="n">
        <f aca="false">Anchor!J300</f>
        <v>0</v>
      </c>
      <c r="AG55" s="121" t="n">
        <f aca="false">Anchor!K300</f>
        <v>0</v>
      </c>
      <c r="AH55" s="121" t="n">
        <f aca="false">Anchor!L300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300</f>
        <v>0</v>
      </c>
      <c r="AM55" s="121" t="n">
        <f aca="false">Test!G300</f>
        <v>0</v>
      </c>
      <c r="AN55" s="121" t="n">
        <f aca="false">Test!H300</f>
        <v>0</v>
      </c>
      <c r="AO55" s="121" t="n">
        <f aca="false">Test!I300</f>
        <v>0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00</f>
        <v>0</v>
      </c>
      <c r="AW55" s="107" t="n">
        <f aca="false">'Single Layer High Quality'!C300</f>
        <v>0</v>
      </c>
      <c r="AX55" s="107" t="n">
        <f aca="false">'Single Layer High Quality'!D300</f>
        <v>0</v>
      </c>
      <c r="AY55" s="108" t="n">
        <f aca="false">'Single Layer High Quality'!E300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301</f>
        <v>0</v>
      </c>
      <c r="F56" s="91" t="n">
        <f aca="false">Anchor!C301</f>
        <v>0</v>
      </c>
      <c r="G56" s="91" t="n">
        <f aca="false">Anchor!D301</f>
        <v>0</v>
      </c>
      <c r="H56" s="92" t="n">
        <f aca="false">Anchor!E301</f>
        <v>0</v>
      </c>
      <c r="I56" s="93"/>
      <c r="J56" s="90" t="n">
        <f aca="false">Test!B301</f>
        <v>0</v>
      </c>
      <c r="K56" s="91" t="n">
        <f aca="false">Test!C301</f>
        <v>0</v>
      </c>
      <c r="L56" s="91" t="n">
        <f aca="false">Test!D301</f>
        <v>0</v>
      </c>
      <c r="M56" s="92" t="n">
        <f aca="false">Test!E301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01</f>
        <v>0</v>
      </c>
      <c r="AC56" s="91" t="n">
        <f aca="false">Anchor!G301</f>
        <v>0</v>
      </c>
      <c r="AD56" s="91" t="n">
        <f aca="false">Anchor!H301</f>
        <v>0</v>
      </c>
      <c r="AE56" s="91" t="n">
        <f aca="false">Anchor!I301</f>
        <v>0</v>
      </c>
      <c r="AF56" s="90" t="n">
        <f aca="false">Anchor!J301</f>
        <v>0</v>
      </c>
      <c r="AG56" s="91" t="n">
        <f aca="false">Anchor!K301</f>
        <v>0</v>
      </c>
      <c r="AH56" s="91" t="n">
        <f aca="false">Anchor!L301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301</f>
        <v>0</v>
      </c>
      <c r="AM56" s="91" t="n">
        <f aca="false">Test!G301</f>
        <v>0</v>
      </c>
      <c r="AN56" s="91" t="n">
        <f aca="false">Test!H301</f>
        <v>0</v>
      </c>
      <c r="AO56" s="91" t="n">
        <f aca="false">Test!I301</f>
        <v>0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01</f>
        <v>0</v>
      </c>
      <c r="AW56" s="91" t="n">
        <f aca="false">'Single Layer High Quality'!C301</f>
        <v>0</v>
      </c>
      <c r="AX56" s="91" t="n">
        <f aca="false">'Single Layer High Quality'!D301</f>
        <v>0</v>
      </c>
      <c r="AY56" s="92" t="n">
        <f aca="false">'Single Layer High Quality'!E301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302</f>
        <v>0</v>
      </c>
      <c r="F57" s="107" t="n">
        <f aca="false">Anchor!C302</f>
        <v>0</v>
      </c>
      <c r="G57" s="107" t="n">
        <f aca="false">Anchor!D302</f>
        <v>0</v>
      </c>
      <c r="H57" s="108" t="n">
        <f aca="false">Anchor!E302</f>
        <v>0</v>
      </c>
      <c r="I57" s="93"/>
      <c r="J57" s="106" t="n">
        <f aca="false">Test!B302</f>
        <v>0</v>
      </c>
      <c r="K57" s="107" t="n">
        <f aca="false">Test!C302</f>
        <v>0</v>
      </c>
      <c r="L57" s="107" t="n">
        <f aca="false">Test!D302</f>
        <v>0</v>
      </c>
      <c r="M57" s="108" t="n">
        <f aca="false">Test!E302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02</f>
        <v>0</v>
      </c>
      <c r="AC57" s="107" t="n">
        <f aca="false">Anchor!G302</f>
        <v>0</v>
      </c>
      <c r="AD57" s="107" t="n">
        <f aca="false">Anchor!H302</f>
        <v>0</v>
      </c>
      <c r="AE57" s="107" t="n">
        <f aca="false">Anchor!I302</f>
        <v>0</v>
      </c>
      <c r="AF57" s="106" t="n">
        <f aca="false">Anchor!J302</f>
        <v>0</v>
      </c>
      <c r="AG57" s="107" t="n">
        <f aca="false">Anchor!K302</f>
        <v>0</v>
      </c>
      <c r="AH57" s="107" t="n">
        <f aca="false">Anchor!L302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302</f>
        <v>0</v>
      </c>
      <c r="AM57" s="107" t="n">
        <f aca="false">Test!G302</f>
        <v>0</v>
      </c>
      <c r="AN57" s="107" t="n">
        <f aca="false">Test!H302</f>
        <v>0</v>
      </c>
      <c r="AO57" s="107" t="n">
        <f aca="false">Test!I302</f>
        <v>0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02</f>
        <v>0</v>
      </c>
      <c r="AW57" s="107" t="n">
        <f aca="false">'Single Layer High Quality'!C302</f>
        <v>0</v>
      </c>
      <c r="AX57" s="107" t="n">
        <f aca="false">'Single Layer High Quality'!D302</f>
        <v>0</v>
      </c>
      <c r="AY57" s="108" t="n">
        <f aca="false">'Single Layer High Quality'!E302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303</f>
        <v>0</v>
      </c>
      <c r="F58" s="107" t="n">
        <f aca="false">Anchor!C303</f>
        <v>0</v>
      </c>
      <c r="G58" s="107" t="n">
        <f aca="false">Anchor!D303</f>
        <v>0</v>
      </c>
      <c r="H58" s="108" t="n">
        <f aca="false">Anchor!E303</f>
        <v>0</v>
      </c>
      <c r="I58" s="93"/>
      <c r="J58" s="106" t="n">
        <f aca="false">Test!B303</f>
        <v>0</v>
      </c>
      <c r="K58" s="107" t="n">
        <f aca="false">Test!C303</f>
        <v>0</v>
      </c>
      <c r="L58" s="107" t="n">
        <f aca="false">Test!D303</f>
        <v>0</v>
      </c>
      <c r="M58" s="108" t="n">
        <f aca="false">Test!E303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03</f>
        <v>0</v>
      </c>
      <c r="AC58" s="107" t="n">
        <f aca="false">Anchor!G303</f>
        <v>0</v>
      </c>
      <c r="AD58" s="107" t="n">
        <f aca="false">Anchor!H303</f>
        <v>0</v>
      </c>
      <c r="AE58" s="107" t="n">
        <f aca="false">Anchor!I303</f>
        <v>0</v>
      </c>
      <c r="AF58" s="106" t="n">
        <f aca="false">Anchor!J303</f>
        <v>0</v>
      </c>
      <c r="AG58" s="107" t="n">
        <f aca="false">Anchor!K303</f>
        <v>0</v>
      </c>
      <c r="AH58" s="107" t="n">
        <f aca="false">Anchor!L303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303</f>
        <v>0</v>
      </c>
      <c r="AM58" s="107" t="n">
        <f aca="false">Test!G303</f>
        <v>0</v>
      </c>
      <c r="AN58" s="107" t="n">
        <f aca="false">Test!H303</f>
        <v>0</v>
      </c>
      <c r="AO58" s="107" t="n">
        <f aca="false">Test!I303</f>
        <v>0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03</f>
        <v>0</v>
      </c>
      <c r="AW58" s="107" t="n">
        <f aca="false">'Single Layer High Quality'!C303</f>
        <v>0</v>
      </c>
      <c r="AX58" s="107" t="n">
        <f aca="false">'Single Layer High Quality'!D303</f>
        <v>0</v>
      </c>
      <c r="AY58" s="108" t="n">
        <f aca="false">'Single Layer High Quality'!E303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304</f>
        <v>0</v>
      </c>
      <c r="F59" s="121" t="n">
        <f aca="false">Anchor!C304</f>
        <v>0</v>
      </c>
      <c r="G59" s="121" t="n">
        <f aca="false">Anchor!D304</f>
        <v>0</v>
      </c>
      <c r="H59" s="122" t="n">
        <f aca="false">Anchor!E304</f>
        <v>0</v>
      </c>
      <c r="I59" s="93"/>
      <c r="J59" s="120" t="n">
        <f aca="false">Test!B304</f>
        <v>0</v>
      </c>
      <c r="K59" s="121" t="n">
        <f aca="false">Test!C304</f>
        <v>0</v>
      </c>
      <c r="L59" s="121" t="n">
        <f aca="false">Test!D304</f>
        <v>0</v>
      </c>
      <c r="M59" s="122" t="n">
        <f aca="false">Test!E304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04</f>
        <v>0</v>
      </c>
      <c r="AC59" s="121" t="n">
        <f aca="false">Anchor!G304</f>
        <v>0</v>
      </c>
      <c r="AD59" s="121" t="n">
        <f aca="false">Anchor!H304</f>
        <v>0</v>
      </c>
      <c r="AE59" s="121" t="n">
        <f aca="false">Anchor!I304</f>
        <v>0</v>
      </c>
      <c r="AF59" s="120" t="n">
        <f aca="false">Anchor!J304</f>
        <v>0</v>
      </c>
      <c r="AG59" s="121" t="n">
        <f aca="false">Anchor!K304</f>
        <v>0</v>
      </c>
      <c r="AH59" s="121" t="n">
        <f aca="false">Anchor!L304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304</f>
        <v>0</v>
      </c>
      <c r="AM59" s="121" t="n">
        <f aca="false">Test!G304</f>
        <v>0</v>
      </c>
      <c r="AN59" s="121" t="n">
        <f aca="false">Test!H304</f>
        <v>0</v>
      </c>
      <c r="AO59" s="121" t="n">
        <f aca="false">Test!I304</f>
        <v>0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04</f>
        <v>0</v>
      </c>
      <c r="AW59" s="121" t="n">
        <f aca="false">'Single Layer High Quality'!C304</f>
        <v>0</v>
      </c>
      <c r="AX59" s="121" t="n">
        <f aca="false">'Single Layer High Quality'!D304</f>
        <v>0</v>
      </c>
      <c r="AY59" s="122" t="n">
        <f aca="false">'Single Layer High Quality'!E304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66"/>
      <c r="BE64" s="14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401</f>
        <v>0</v>
      </c>
      <c r="F4" s="91" t="n">
        <f aca="false">Anchor!C401</f>
        <v>0</v>
      </c>
      <c r="G4" s="91" t="n">
        <f aca="false">Anchor!D401</f>
        <v>0</v>
      </c>
      <c r="H4" s="92" t="n">
        <f aca="false">Anchor!E401</f>
        <v>0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401</f>
        <v>0</v>
      </c>
      <c r="AC4" s="91" t="n">
        <f aca="false">Anchor!G401</f>
        <v>0</v>
      </c>
      <c r="AD4" s="91" t="n">
        <f aca="false">Anchor!H401</f>
        <v>0</v>
      </c>
      <c r="AE4" s="91" t="n">
        <f aca="false">Anchor!I401</f>
        <v>0</v>
      </c>
      <c r="AF4" s="90" t="n">
        <f aca="false">Anchor!J401</f>
        <v>0</v>
      </c>
      <c r="AG4" s="91" t="n">
        <f aca="false">Anchor!K401</f>
        <v>0</v>
      </c>
      <c r="AH4" s="91" t="n">
        <f aca="false">Anchor!L401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0</v>
      </c>
      <c r="AW4" s="91" t="n">
        <f aca="false">'Single Layer High Quality'!C401</f>
        <v>0</v>
      </c>
      <c r="AX4" s="91" t="n">
        <f aca="false">'Single Layer High Quality'!D401</f>
        <v>0</v>
      </c>
      <c r="AY4" s="92" t="n">
        <f aca="false">'Single Layer High Quality'!E401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402</f>
        <v>0</v>
      </c>
      <c r="F5" s="107" t="n">
        <f aca="false">Anchor!C402</f>
        <v>0</v>
      </c>
      <c r="G5" s="107" t="n">
        <f aca="false">Anchor!D402</f>
        <v>0</v>
      </c>
      <c r="H5" s="108" t="n">
        <f aca="false">Anchor!E402</f>
        <v>0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402</f>
        <v>0</v>
      </c>
      <c r="AC5" s="107" t="n">
        <f aca="false">Anchor!G402</f>
        <v>0</v>
      </c>
      <c r="AD5" s="107" t="n">
        <f aca="false">Anchor!H402</f>
        <v>0</v>
      </c>
      <c r="AE5" s="107" t="n">
        <f aca="false">Anchor!I402</f>
        <v>0</v>
      </c>
      <c r="AF5" s="106" t="n">
        <f aca="false">Anchor!J402</f>
        <v>0</v>
      </c>
      <c r="AG5" s="107" t="n">
        <f aca="false">Anchor!K402</f>
        <v>0</v>
      </c>
      <c r="AH5" s="107" t="n">
        <f aca="false">Anchor!L402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0</v>
      </c>
      <c r="AW5" s="107" t="n">
        <f aca="false">'Single Layer High Quality'!C402</f>
        <v>0</v>
      </c>
      <c r="AX5" s="107" t="n">
        <f aca="false">'Single Layer High Quality'!D402</f>
        <v>0</v>
      </c>
      <c r="AY5" s="108" t="n">
        <f aca="false">'Single Layer High Quality'!E402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403</f>
        <v>0</v>
      </c>
      <c r="F6" s="107" t="n">
        <f aca="false">Anchor!C403</f>
        <v>0</v>
      </c>
      <c r="G6" s="107" t="n">
        <f aca="false">Anchor!D403</f>
        <v>0</v>
      </c>
      <c r="H6" s="108" t="n">
        <f aca="false">Anchor!E403</f>
        <v>0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403</f>
        <v>0</v>
      </c>
      <c r="AC6" s="107" t="n">
        <f aca="false">Anchor!G403</f>
        <v>0</v>
      </c>
      <c r="AD6" s="107" t="n">
        <f aca="false">Anchor!H403</f>
        <v>0</v>
      </c>
      <c r="AE6" s="107" t="n">
        <f aca="false">Anchor!I403</f>
        <v>0</v>
      </c>
      <c r="AF6" s="106" t="n">
        <f aca="false">Anchor!J403</f>
        <v>0</v>
      </c>
      <c r="AG6" s="107" t="n">
        <f aca="false">Anchor!K403</f>
        <v>0</v>
      </c>
      <c r="AH6" s="107" t="n">
        <f aca="false">Anchor!L403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0</v>
      </c>
      <c r="AW6" s="107" t="n">
        <f aca="false">'Single Layer High Quality'!C403</f>
        <v>0</v>
      </c>
      <c r="AX6" s="107" t="n">
        <f aca="false">'Single Layer High Quality'!D403</f>
        <v>0</v>
      </c>
      <c r="AY6" s="108" t="n">
        <f aca="false">'Single Layer High Quality'!E403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404</f>
        <v>0</v>
      </c>
      <c r="F7" s="121" t="n">
        <f aca="false">Anchor!C404</f>
        <v>0</v>
      </c>
      <c r="G7" s="121" t="n">
        <f aca="false">Anchor!D404</f>
        <v>0</v>
      </c>
      <c r="H7" s="122" t="n">
        <f aca="false">Anchor!E404</f>
        <v>0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404</f>
        <v>0</v>
      </c>
      <c r="AC7" s="121" t="n">
        <f aca="false">Anchor!G404</f>
        <v>0</v>
      </c>
      <c r="AD7" s="121" t="n">
        <f aca="false">Anchor!H404</f>
        <v>0</v>
      </c>
      <c r="AE7" s="121" t="n">
        <f aca="false">Anchor!I404</f>
        <v>0</v>
      </c>
      <c r="AF7" s="120" t="n">
        <f aca="false">Anchor!J404</f>
        <v>0</v>
      </c>
      <c r="AG7" s="121" t="n">
        <f aca="false">Anchor!K404</f>
        <v>0</v>
      </c>
      <c r="AH7" s="121" t="n">
        <f aca="false">Anchor!L404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0</v>
      </c>
      <c r="AW7" s="107" t="n">
        <f aca="false">'Single Layer High Quality'!C404</f>
        <v>0</v>
      </c>
      <c r="AX7" s="107" t="n">
        <f aca="false">'Single Layer High Quality'!D404</f>
        <v>0</v>
      </c>
      <c r="AY7" s="108" t="n">
        <f aca="false">'Single Layer High Quality'!E404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405</f>
        <v>0</v>
      </c>
      <c r="F8" s="91" t="n">
        <f aca="false">Anchor!C405</f>
        <v>0</v>
      </c>
      <c r="G8" s="91" t="n">
        <f aca="false">Anchor!D405</f>
        <v>0</v>
      </c>
      <c r="H8" s="92" t="n">
        <f aca="false">Anchor!E405</f>
        <v>0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405</f>
        <v>0</v>
      </c>
      <c r="AC8" s="91" t="n">
        <f aca="false">Anchor!G405</f>
        <v>0</v>
      </c>
      <c r="AD8" s="91" t="n">
        <f aca="false">Anchor!H405</f>
        <v>0</v>
      </c>
      <c r="AE8" s="91" t="n">
        <f aca="false">Anchor!I405</f>
        <v>0</v>
      </c>
      <c r="AF8" s="90" t="n">
        <f aca="false">Anchor!J405</f>
        <v>0</v>
      </c>
      <c r="AG8" s="91" t="n">
        <f aca="false">Anchor!K405</f>
        <v>0</v>
      </c>
      <c r="AH8" s="91" t="n">
        <f aca="false">Anchor!L405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0</v>
      </c>
      <c r="AW8" s="91" t="n">
        <f aca="false">'Single Layer High Quality'!C405</f>
        <v>0</v>
      </c>
      <c r="AX8" s="91" t="n">
        <f aca="false">'Single Layer High Quality'!D405</f>
        <v>0</v>
      </c>
      <c r="AY8" s="92" t="n">
        <f aca="false">'Single Layer High Quality'!E405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406</f>
        <v>0</v>
      </c>
      <c r="F9" s="107" t="n">
        <f aca="false">Anchor!C406</f>
        <v>0</v>
      </c>
      <c r="G9" s="107" t="n">
        <f aca="false">Anchor!D406</f>
        <v>0</v>
      </c>
      <c r="H9" s="108" t="n">
        <f aca="false">Anchor!E406</f>
        <v>0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406</f>
        <v>0</v>
      </c>
      <c r="AC9" s="107" t="n">
        <f aca="false">Anchor!G406</f>
        <v>0</v>
      </c>
      <c r="AD9" s="107" t="n">
        <f aca="false">Anchor!H406</f>
        <v>0</v>
      </c>
      <c r="AE9" s="107" t="n">
        <f aca="false">Anchor!I406</f>
        <v>0</v>
      </c>
      <c r="AF9" s="106" t="n">
        <f aca="false">Anchor!J406</f>
        <v>0</v>
      </c>
      <c r="AG9" s="107" t="n">
        <f aca="false">Anchor!K406</f>
        <v>0</v>
      </c>
      <c r="AH9" s="107" t="n">
        <f aca="false">Anchor!L406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0</v>
      </c>
      <c r="AW9" s="107" t="n">
        <f aca="false">'Single Layer High Quality'!C406</f>
        <v>0</v>
      </c>
      <c r="AX9" s="107" t="n">
        <f aca="false">'Single Layer High Quality'!D406</f>
        <v>0</v>
      </c>
      <c r="AY9" s="108" t="n">
        <f aca="false">'Single Layer High Quality'!E406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407</f>
        <v>0</v>
      </c>
      <c r="F10" s="107" t="n">
        <f aca="false">Anchor!C407</f>
        <v>0</v>
      </c>
      <c r="G10" s="107" t="n">
        <f aca="false">Anchor!D407</f>
        <v>0</v>
      </c>
      <c r="H10" s="108" t="n">
        <f aca="false">Anchor!E407</f>
        <v>0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407</f>
        <v>0</v>
      </c>
      <c r="AC10" s="107" t="n">
        <f aca="false">Anchor!G407</f>
        <v>0</v>
      </c>
      <c r="AD10" s="107" t="n">
        <f aca="false">Anchor!H407</f>
        <v>0</v>
      </c>
      <c r="AE10" s="107" t="n">
        <f aca="false">Anchor!I407</f>
        <v>0</v>
      </c>
      <c r="AF10" s="106" t="n">
        <f aca="false">Anchor!J407</f>
        <v>0</v>
      </c>
      <c r="AG10" s="107" t="n">
        <f aca="false">Anchor!K407</f>
        <v>0</v>
      </c>
      <c r="AH10" s="107" t="n">
        <f aca="false">Anchor!L407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0</v>
      </c>
      <c r="AW10" s="107" t="n">
        <f aca="false">'Single Layer High Quality'!C407</f>
        <v>0</v>
      </c>
      <c r="AX10" s="107" t="n">
        <f aca="false">'Single Layer High Quality'!D407</f>
        <v>0</v>
      </c>
      <c r="AY10" s="108" t="n">
        <f aca="false">'Single Layer High Quality'!E407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408</f>
        <v>0</v>
      </c>
      <c r="F11" s="121" t="n">
        <f aca="false">Anchor!C408</f>
        <v>0</v>
      </c>
      <c r="G11" s="121" t="n">
        <f aca="false">Anchor!D408</f>
        <v>0</v>
      </c>
      <c r="H11" s="122" t="n">
        <f aca="false">Anchor!E408</f>
        <v>0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408</f>
        <v>0</v>
      </c>
      <c r="AC11" s="121" t="n">
        <f aca="false">Anchor!G408</f>
        <v>0</v>
      </c>
      <c r="AD11" s="121" t="n">
        <f aca="false">Anchor!H408</f>
        <v>0</v>
      </c>
      <c r="AE11" s="121" t="n">
        <f aca="false">Anchor!I408</f>
        <v>0</v>
      </c>
      <c r="AF11" s="120" t="n">
        <f aca="false">Anchor!J408</f>
        <v>0</v>
      </c>
      <c r="AG11" s="121" t="n">
        <f aca="false">Anchor!K408</f>
        <v>0</v>
      </c>
      <c r="AH11" s="121" t="n">
        <f aca="false">Anchor!L408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0</v>
      </c>
      <c r="AW11" s="121" t="n">
        <f aca="false">'Single Layer High Quality'!C408</f>
        <v>0</v>
      </c>
      <c r="AX11" s="121" t="n">
        <f aca="false">'Single Layer High Quality'!D408</f>
        <v>0</v>
      </c>
      <c r="AY11" s="122" t="n">
        <f aca="false">'Single Layer High Quality'!E408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409</f>
        <v>0</v>
      </c>
      <c r="F12" s="91" t="n">
        <f aca="false">Anchor!C409</f>
        <v>0</v>
      </c>
      <c r="G12" s="91" t="n">
        <f aca="false">Anchor!D409</f>
        <v>0</v>
      </c>
      <c r="H12" s="92" t="n">
        <f aca="false">Anchor!E409</f>
        <v>0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409</f>
        <v>0</v>
      </c>
      <c r="AC12" s="91" t="n">
        <f aca="false">Anchor!G409</f>
        <v>0</v>
      </c>
      <c r="AD12" s="91" t="n">
        <f aca="false">Anchor!H409</f>
        <v>0</v>
      </c>
      <c r="AE12" s="91" t="n">
        <f aca="false">Anchor!I409</f>
        <v>0</v>
      </c>
      <c r="AF12" s="90" t="n">
        <f aca="false">Anchor!J409</f>
        <v>0</v>
      </c>
      <c r="AG12" s="91" t="n">
        <f aca="false">Anchor!K409</f>
        <v>0</v>
      </c>
      <c r="AH12" s="91" t="n">
        <f aca="false">Anchor!L409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0</v>
      </c>
      <c r="AW12" s="107" t="n">
        <f aca="false">'Single Layer High Quality'!C409</f>
        <v>0</v>
      </c>
      <c r="AX12" s="107" t="n">
        <f aca="false">'Single Layer High Quality'!D409</f>
        <v>0</v>
      </c>
      <c r="AY12" s="108" t="n">
        <f aca="false">'Single Layer High Quality'!E409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410</f>
        <v>0</v>
      </c>
      <c r="F13" s="107" t="n">
        <f aca="false">Anchor!C410</f>
        <v>0</v>
      </c>
      <c r="G13" s="107" t="n">
        <f aca="false">Anchor!D410</f>
        <v>0</v>
      </c>
      <c r="H13" s="108" t="n">
        <f aca="false">Anchor!E410</f>
        <v>0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410</f>
        <v>0</v>
      </c>
      <c r="AC13" s="107" t="n">
        <f aca="false">Anchor!G410</f>
        <v>0</v>
      </c>
      <c r="AD13" s="107" t="n">
        <f aca="false">Anchor!H410</f>
        <v>0</v>
      </c>
      <c r="AE13" s="107" t="n">
        <f aca="false">Anchor!I410</f>
        <v>0</v>
      </c>
      <c r="AF13" s="106" t="n">
        <f aca="false">Anchor!J410</f>
        <v>0</v>
      </c>
      <c r="AG13" s="107" t="n">
        <f aca="false">Anchor!K410</f>
        <v>0</v>
      </c>
      <c r="AH13" s="107" t="n">
        <f aca="false">Anchor!L410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0</v>
      </c>
      <c r="AW13" s="107" t="n">
        <f aca="false">'Single Layer High Quality'!C410</f>
        <v>0</v>
      </c>
      <c r="AX13" s="107" t="n">
        <f aca="false">'Single Layer High Quality'!D410</f>
        <v>0</v>
      </c>
      <c r="AY13" s="108" t="n">
        <f aca="false">'Single Layer High Quality'!E410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411</f>
        <v>0</v>
      </c>
      <c r="F14" s="107" t="n">
        <f aca="false">Anchor!C411</f>
        <v>0</v>
      </c>
      <c r="G14" s="107" t="n">
        <f aca="false">Anchor!D411</f>
        <v>0</v>
      </c>
      <c r="H14" s="108" t="n">
        <f aca="false">Anchor!E411</f>
        <v>0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411</f>
        <v>0</v>
      </c>
      <c r="AC14" s="107" t="n">
        <f aca="false">Anchor!G411</f>
        <v>0</v>
      </c>
      <c r="AD14" s="107" t="n">
        <f aca="false">Anchor!H411</f>
        <v>0</v>
      </c>
      <c r="AE14" s="107" t="n">
        <f aca="false">Anchor!I411</f>
        <v>0</v>
      </c>
      <c r="AF14" s="106" t="n">
        <f aca="false">Anchor!J411</f>
        <v>0</v>
      </c>
      <c r="AG14" s="107" t="n">
        <f aca="false">Anchor!K411</f>
        <v>0</v>
      </c>
      <c r="AH14" s="107" t="n">
        <f aca="false">Anchor!L411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0</v>
      </c>
      <c r="AW14" s="107" t="n">
        <f aca="false">'Single Layer High Quality'!C411</f>
        <v>0</v>
      </c>
      <c r="AX14" s="107" t="n">
        <f aca="false">'Single Layer High Quality'!D411</f>
        <v>0</v>
      </c>
      <c r="AY14" s="108" t="n">
        <f aca="false">'Single Layer High Quality'!E411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412</f>
        <v>0</v>
      </c>
      <c r="F15" s="121" t="n">
        <f aca="false">Anchor!C412</f>
        <v>0</v>
      </c>
      <c r="G15" s="121" t="n">
        <f aca="false">Anchor!D412</f>
        <v>0</v>
      </c>
      <c r="H15" s="122" t="n">
        <f aca="false">Anchor!E412</f>
        <v>0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412</f>
        <v>0</v>
      </c>
      <c r="AC15" s="121" t="n">
        <f aca="false">Anchor!G412</f>
        <v>0</v>
      </c>
      <c r="AD15" s="121" t="n">
        <f aca="false">Anchor!H412</f>
        <v>0</v>
      </c>
      <c r="AE15" s="121" t="n">
        <f aca="false">Anchor!I412</f>
        <v>0</v>
      </c>
      <c r="AF15" s="120" t="n">
        <f aca="false">Anchor!J412</f>
        <v>0</v>
      </c>
      <c r="AG15" s="121" t="n">
        <f aca="false">Anchor!K412</f>
        <v>0</v>
      </c>
      <c r="AH15" s="121" t="n">
        <f aca="false">Anchor!L412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0</v>
      </c>
      <c r="AW15" s="107" t="n">
        <f aca="false">'Single Layer High Quality'!C412</f>
        <v>0</v>
      </c>
      <c r="AX15" s="107" t="n">
        <f aca="false">'Single Layer High Quality'!D412</f>
        <v>0</v>
      </c>
      <c r="AY15" s="108" t="n">
        <f aca="false">'Single Layer High Quality'!E412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413</f>
        <v>0</v>
      </c>
      <c r="F16" s="91" t="n">
        <f aca="false">Anchor!C413</f>
        <v>0</v>
      </c>
      <c r="G16" s="91" t="n">
        <f aca="false">Anchor!D413</f>
        <v>0</v>
      </c>
      <c r="H16" s="92" t="n">
        <f aca="false">Anchor!E413</f>
        <v>0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413</f>
        <v>0</v>
      </c>
      <c r="AC16" s="91" t="n">
        <f aca="false">Anchor!G413</f>
        <v>0</v>
      </c>
      <c r="AD16" s="91" t="n">
        <f aca="false">Anchor!H413</f>
        <v>0</v>
      </c>
      <c r="AE16" s="91" t="n">
        <f aca="false">Anchor!I413</f>
        <v>0</v>
      </c>
      <c r="AF16" s="90" t="n">
        <f aca="false">Anchor!J413</f>
        <v>0</v>
      </c>
      <c r="AG16" s="91" t="n">
        <f aca="false">Anchor!K413</f>
        <v>0</v>
      </c>
      <c r="AH16" s="91" t="n">
        <f aca="false">Anchor!L413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0</v>
      </c>
      <c r="AW16" s="91" t="n">
        <f aca="false">'Single Layer High Quality'!C413</f>
        <v>0</v>
      </c>
      <c r="AX16" s="91" t="n">
        <f aca="false">'Single Layer High Quality'!D413</f>
        <v>0</v>
      </c>
      <c r="AY16" s="92" t="n">
        <f aca="false">'Single Layer High Quality'!E413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414</f>
        <v>0</v>
      </c>
      <c r="F17" s="107" t="n">
        <f aca="false">Anchor!C414</f>
        <v>0</v>
      </c>
      <c r="G17" s="107" t="n">
        <f aca="false">Anchor!D414</f>
        <v>0</v>
      </c>
      <c r="H17" s="108" t="n">
        <f aca="false">Anchor!E414</f>
        <v>0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414</f>
        <v>0</v>
      </c>
      <c r="AC17" s="107" t="n">
        <f aca="false">Anchor!G414</f>
        <v>0</v>
      </c>
      <c r="AD17" s="107" t="n">
        <f aca="false">Anchor!H414</f>
        <v>0</v>
      </c>
      <c r="AE17" s="107" t="n">
        <f aca="false">Anchor!I414</f>
        <v>0</v>
      </c>
      <c r="AF17" s="106" t="n">
        <f aca="false">Anchor!J414</f>
        <v>0</v>
      </c>
      <c r="AG17" s="107" t="n">
        <f aca="false">Anchor!K414</f>
        <v>0</v>
      </c>
      <c r="AH17" s="107" t="n">
        <f aca="false">Anchor!L414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0</v>
      </c>
      <c r="AW17" s="107" t="n">
        <f aca="false">'Single Layer High Quality'!C414</f>
        <v>0</v>
      </c>
      <c r="AX17" s="107" t="n">
        <f aca="false">'Single Layer High Quality'!D414</f>
        <v>0</v>
      </c>
      <c r="AY17" s="108" t="n">
        <f aca="false">'Single Layer High Quality'!E414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415</f>
        <v>0</v>
      </c>
      <c r="F18" s="107" t="n">
        <f aca="false">Anchor!C415</f>
        <v>0</v>
      </c>
      <c r="G18" s="107" t="n">
        <f aca="false">Anchor!D415</f>
        <v>0</v>
      </c>
      <c r="H18" s="108" t="n">
        <f aca="false">Anchor!E415</f>
        <v>0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415</f>
        <v>0</v>
      </c>
      <c r="AC18" s="107" t="n">
        <f aca="false">Anchor!G415</f>
        <v>0</v>
      </c>
      <c r="AD18" s="107" t="n">
        <f aca="false">Anchor!H415</f>
        <v>0</v>
      </c>
      <c r="AE18" s="107" t="n">
        <f aca="false">Anchor!I415</f>
        <v>0</v>
      </c>
      <c r="AF18" s="106" t="n">
        <f aca="false">Anchor!J415</f>
        <v>0</v>
      </c>
      <c r="AG18" s="107" t="n">
        <f aca="false">Anchor!K415</f>
        <v>0</v>
      </c>
      <c r="AH18" s="107" t="n">
        <f aca="false">Anchor!L415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0</v>
      </c>
      <c r="AW18" s="107" t="n">
        <f aca="false">'Single Layer High Quality'!C415</f>
        <v>0</v>
      </c>
      <c r="AX18" s="107" t="n">
        <f aca="false">'Single Layer High Quality'!D415</f>
        <v>0</v>
      </c>
      <c r="AY18" s="108" t="n">
        <f aca="false">'Single Layer High Quality'!E415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416</f>
        <v>0</v>
      </c>
      <c r="F19" s="121" t="n">
        <f aca="false">Anchor!C416</f>
        <v>0</v>
      </c>
      <c r="G19" s="121" t="n">
        <f aca="false">Anchor!D416</f>
        <v>0</v>
      </c>
      <c r="H19" s="122" t="n">
        <f aca="false">Anchor!E416</f>
        <v>0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416</f>
        <v>0</v>
      </c>
      <c r="AC19" s="121" t="n">
        <f aca="false">Anchor!G416</f>
        <v>0</v>
      </c>
      <c r="AD19" s="121" t="n">
        <f aca="false">Anchor!H416</f>
        <v>0</v>
      </c>
      <c r="AE19" s="121" t="n">
        <f aca="false">Anchor!I416</f>
        <v>0</v>
      </c>
      <c r="AF19" s="120" t="n">
        <f aca="false">Anchor!J416</f>
        <v>0</v>
      </c>
      <c r="AG19" s="121" t="n">
        <f aca="false">Anchor!K416</f>
        <v>0</v>
      </c>
      <c r="AH19" s="121" t="n">
        <f aca="false">Anchor!L416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0</v>
      </c>
      <c r="AW19" s="121" t="n">
        <f aca="false">'Single Layer High Quality'!C416</f>
        <v>0</v>
      </c>
      <c r="AX19" s="121" t="n">
        <f aca="false">'Single Layer High Quality'!D416</f>
        <v>0</v>
      </c>
      <c r="AY19" s="122" t="n">
        <f aca="false">'Single Layer High Quality'!E416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417</f>
        <v>0</v>
      </c>
      <c r="F20" s="91" t="n">
        <f aca="false">Anchor!C417</f>
        <v>0</v>
      </c>
      <c r="G20" s="91" t="n">
        <f aca="false">Anchor!D417</f>
        <v>0</v>
      </c>
      <c r="H20" s="92" t="n">
        <f aca="false">Anchor!E417</f>
        <v>0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417</f>
        <v>0</v>
      </c>
      <c r="AC20" s="91" t="n">
        <f aca="false">Anchor!G417</f>
        <v>0</v>
      </c>
      <c r="AD20" s="91" t="n">
        <f aca="false">Anchor!H417</f>
        <v>0</v>
      </c>
      <c r="AE20" s="91" t="n">
        <f aca="false">Anchor!I417</f>
        <v>0</v>
      </c>
      <c r="AF20" s="90" t="n">
        <f aca="false">Anchor!J417</f>
        <v>0</v>
      </c>
      <c r="AG20" s="91" t="n">
        <f aca="false">Anchor!K417</f>
        <v>0</v>
      </c>
      <c r="AH20" s="91" t="n">
        <f aca="false">Anchor!L417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0</v>
      </c>
      <c r="AW20" s="107" t="n">
        <f aca="false">'Single Layer High Quality'!C417</f>
        <v>0</v>
      </c>
      <c r="AX20" s="107" t="n">
        <f aca="false">'Single Layer High Quality'!D417</f>
        <v>0</v>
      </c>
      <c r="AY20" s="108" t="n">
        <f aca="false">'Single Layer High Quality'!E417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418</f>
        <v>0</v>
      </c>
      <c r="F21" s="107" t="n">
        <f aca="false">Anchor!C418</f>
        <v>0</v>
      </c>
      <c r="G21" s="107" t="n">
        <f aca="false">Anchor!D418</f>
        <v>0</v>
      </c>
      <c r="H21" s="108" t="n">
        <f aca="false">Anchor!E418</f>
        <v>0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418</f>
        <v>0</v>
      </c>
      <c r="AC21" s="107" t="n">
        <f aca="false">Anchor!G418</f>
        <v>0</v>
      </c>
      <c r="AD21" s="107" t="n">
        <f aca="false">Anchor!H418</f>
        <v>0</v>
      </c>
      <c r="AE21" s="107" t="n">
        <f aca="false">Anchor!I418</f>
        <v>0</v>
      </c>
      <c r="AF21" s="106" t="n">
        <f aca="false">Anchor!J418</f>
        <v>0</v>
      </c>
      <c r="AG21" s="107" t="n">
        <f aca="false">Anchor!K418</f>
        <v>0</v>
      </c>
      <c r="AH21" s="107" t="n">
        <f aca="false">Anchor!L418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0</v>
      </c>
      <c r="AW21" s="107" t="n">
        <f aca="false">'Single Layer High Quality'!C418</f>
        <v>0</v>
      </c>
      <c r="AX21" s="107" t="n">
        <f aca="false">'Single Layer High Quality'!D418</f>
        <v>0</v>
      </c>
      <c r="AY21" s="108" t="n">
        <f aca="false">'Single Layer High Quality'!E418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419</f>
        <v>0</v>
      </c>
      <c r="F22" s="107" t="n">
        <f aca="false">Anchor!C419</f>
        <v>0</v>
      </c>
      <c r="G22" s="107" t="n">
        <f aca="false">Anchor!D419</f>
        <v>0</v>
      </c>
      <c r="H22" s="108" t="n">
        <f aca="false">Anchor!E419</f>
        <v>0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419</f>
        <v>0</v>
      </c>
      <c r="AC22" s="107" t="n">
        <f aca="false">Anchor!G419</f>
        <v>0</v>
      </c>
      <c r="AD22" s="107" t="n">
        <f aca="false">Anchor!H419</f>
        <v>0</v>
      </c>
      <c r="AE22" s="107" t="n">
        <f aca="false">Anchor!I419</f>
        <v>0</v>
      </c>
      <c r="AF22" s="106" t="n">
        <f aca="false">Anchor!J419</f>
        <v>0</v>
      </c>
      <c r="AG22" s="107" t="n">
        <f aca="false">Anchor!K419</f>
        <v>0</v>
      </c>
      <c r="AH22" s="107" t="n">
        <f aca="false">Anchor!L419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0</v>
      </c>
      <c r="AW22" s="107" t="n">
        <f aca="false">'Single Layer High Quality'!C419</f>
        <v>0</v>
      </c>
      <c r="AX22" s="107" t="n">
        <f aca="false">'Single Layer High Quality'!D419</f>
        <v>0</v>
      </c>
      <c r="AY22" s="108" t="n">
        <f aca="false">'Single Layer High Quality'!E419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420</f>
        <v>0</v>
      </c>
      <c r="F23" s="121" t="n">
        <f aca="false">Anchor!C420</f>
        <v>0</v>
      </c>
      <c r="G23" s="121" t="n">
        <f aca="false">Anchor!D420</f>
        <v>0</v>
      </c>
      <c r="H23" s="122" t="n">
        <f aca="false">Anchor!E420</f>
        <v>0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20</f>
        <v>0</v>
      </c>
      <c r="AC23" s="121" t="n">
        <f aca="false">Anchor!G420</f>
        <v>0</v>
      </c>
      <c r="AD23" s="121" t="n">
        <f aca="false">Anchor!H420</f>
        <v>0</v>
      </c>
      <c r="AE23" s="121" t="n">
        <f aca="false">Anchor!I420</f>
        <v>0</v>
      </c>
      <c r="AF23" s="120" t="n">
        <f aca="false">Anchor!J420</f>
        <v>0</v>
      </c>
      <c r="AG23" s="121" t="n">
        <f aca="false">Anchor!K420</f>
        <v>0</v>
      </c>
      <c r="AH23" s="121" t="n">
        <f aca="false">Anchor!L420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0</v>
      </c>
      <c r="AW23" s="107" t="n">
        <f aca="false">'Single Layer High Quality'!C420</f>
        <v>0</v>
      </c>
      <c r="AX23" s="107" t="n">
        <f aca="false">'Single Layer High Quality'!D420</f>
        <v>0</v>
      </c>
      <c r="AY23" s="108" t="n">
        <f aca="false">'Single Layer High Quality'!E420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421</f>
        <v>0</v>
      </c>
      <c r="F24" s="91" t="n">
        <f aca="false">Anchor!C421</f>
        <v>0</v>
      </c>
      <c r="G24" s="91" t="n">
        <f aca="false">Anchor!D421</f>
        <v>0</v>
      </c>
      <c r="H24" s="92" t="n">
        <f aca="false">Anchor!E421</f>
        <v>0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421</f>
        <v>0</v>
      </c>
      <c r="AC24" s="91" t="n">
        <f aca="false">Anchor!G421</f>
        <v>0</v>
      </c>
      <c r="AD24" s="91" t="n">
        <f aca="false">Anchor!H421</f>
        <v>0</v>
      </c>
      <c r="AE24" s="91" t="n">
        <f aca="false">Anchor!I421</f>
        <v>0</v>
      </c>
      <c r="AF24" s="90" t="n">
        <f aca="false">Anchor!J421</f>
        <v>0</v>
      </c>
      <c r="AG24" s="91" t="n">
        <f aca="false">Anchor!K421</f>
        <v>0</v>
      </c>
      <c r="AH24" s="91" t="n">
        <f aca="false">Anchor!L421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0</v>
      </c>
      <c r="AW24" s="91" t="n">
        <f aca="false">'Single Layer High Quality'!C421</f>
        <v>0</v>
      </c>
      <c r="AX24" s="91" t="n">
        <f aca="false">'Single Layer High Quality'!D421</f>
        <v>0</v>
      </c>
      <c r="AY24" s="92" t="n">
        <f aca="false">'Single Layer High Quality'!E421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422</f>
        <v>0</v>
      </c>
      <c r="F25" s="107" t="n">
        <f aca="false">Anchor!C422</f>
        <v>0</v>
      </c>
      <c r="G25" s="107" t="n">
        <f aca="false">Anchor!D422</f>
        <v>0</v>
      </c>
      <c r="H25" s="108" t="n">
        <f aca="false">Anchor!E422</f>
        <v>0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422</f>
        <v>0</v>
      </c>
      <c r="AC25" s="107" t="n">
        <f aca="false">Anchor!G422</f>
        <v>0</v>
      </c>
      <c r="AD25" s="107" t="n">
        <f aca="false">Anchor!H422</f>
        <v>0</v>
      </c>
      <c r="AE25" s="107" t="n">
        <f aca="false">Anchor!I422</f>
        <v>0</v>
      </c>
      <c r="AF25" s="106" t="n">
        <f aca="false">Anchor!J422</f>
        <v>0</v>
      </c>
      <c r="AG25" s="107" t="n">
        <f aca="false">Anchor!K422</f>
        <v>0</v>
      </c>
      <c r="AH25" s="107" t="n">
        <f aca="false">Anchor!L422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0</v>
      </c>
      <c r="AW25" s="107" t="n">
        <f aca="false">'Single Layer High Quality'!C422</f>
        <v>0</v>
      </c>
      <c r="AX25" s="107" t="n">
        <f aca="false">'Single Layer High Quality'!D422</f>
        <v>0</v>
      </c>
      <c r="AY25" s="108" t="n">
        <f aca="false">'Single Layer High Quality'!E422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423</f>
        <v>0</v>
      </c>
      <c r="F26" s="107" t="n">
        <f aca="false">Anchor!C423</f>
        <v>0</v>
      </c>
      <c r="G26" s="107" t="n">
        <f aca="false">Anchor!D423</f>
        <v>0</v>
      </c>
      <c r="H26" s="108" t="n">
        <f aca="false">Anchor!E423</f>
        <v>0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423</f>
        <v>0</v>
      </c>
      <c r="AC26" s="107" t="n">
        <f aca="false">Anchor!G423</f>
        <v>0</v>
      </c>
      <c r="AD26" s="107" t="n">
        <f aca="false">Anchor!H423</f>
        <v>0</v>
      </c>
      <c r="AE26" s="107" t="n">
        <f aca="false">Anchor!I423</f>
        <v>0</v>
      </c>
      <c r="AF26" s="106" t="n">
        <f aca="false">Anchor!J423</f>
        <v>0</v>
      </c>
      <c r="AG26" s="107" t="n">
        <f aca="false">Anchor!K423</f>
        <v>0</v>
      </c>
      <c r="AH26" s="107" t="n">
        <f aca="false">Anchor!L423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0</v>
      </c>
      <c r="AW26" s="107" t="n">
        <f aca="false">'Single Layer High Quality'!C423</f>
        <v>0</v>
      </c>
      <c r="AX26" s="107" t="n">
        <f aca="false">'Single Layer High Quality'!D423</f>
        <v>0</v>
      </c>
      <c r="AY26" s="108" t="n">
        <f aca="false">'Single Layer High Quality'!E423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424</f>
        <v>0</v>
      </c>
      <c r="F27" s="121" t="n">
        <f aca="false">Anchor!C424</f>
        <v>0</v>
      </c>
      <c r="G27" s="121" t="n">
        <f aca="false">Anchor!D424</f>
        <v>0</v>
      </c>
      <c r="H27" s="122" t="n">
        <f aca="false">Anchor!E424</f>
        <v>0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424</f>
        <v>0</v>
      </c>
      <c r="AC27" s="121" t="n">
        <f aca="false">Anchor!G424</f>
        <v>0</v>
      </c>
      <c r="AD27" s="121" t="n">
        <f aca="false">Anchor!H424</f>
        <v>0</v>
      </c>
      <c r="AE27" s="121" t="n">
        <f aca="false">Anchor!I424</f>
        <v>0</v>
      </c>
      <c r="AF27" s="120" t="n">
        <f aca="false">Anchor!J424</f>
        <v>0</v>
      </c>
      <c r="AG27" s="121" t="n">
        <f aca="false">Anchor!K424</f>
        <v>0</v>
      </c>
      <c r="AH27" s="121" t="n">
        <f aca="false">Anchor!L424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0</v>
      </c>
      <c r="AW27" s="121" t="n">
        <f aca="false">'Single Layer High Quality'!C424</f>
        <v>0</v>
      </c>
      <c r="AX27" s="121" t="n">
        <f aca="false">'Single Layer High Quality'!D424</f>
        <v>0</v>
      </c>
      <c r="AY27" s="122" t="n">
        <f aca="false">'Single Layer High Quality'!E424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425</f>
        <v>0</v>
      </c>
      <c r="F28" s="91" t="n">
        <f aca="false">Anchor!C425</f>
        <v>0</v>
      </c>
      <c r="G28" s="91" t="n">
        <f aca="false">Anchor!D425</f>
        <v>0</v>
      </c>
      <c r="H28" s="92" t="n">
        <f aca="false">Anchor!E425</f>
        <v>0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425</f>
        <v>0</v>
      </c>
      <c r="AC28" s="91" t="n">
        <f aca="false">Anchor!G425</f>
        <v>0</v>
      </c>
      <c r="AD28" s="91" t="n">
        <f aca="false">Anchor!H425</f>
        <v>0</v>
      </c>
      <c r="AE28" s="91" t="n">
        <f aca="false">Anchor!I425</f>
        <v>0</v>
      </c>
      <c r="AF28" s="90" t="n">
        <f aca="false">Anchor!J425</f>
        <v>0</v>
      </c>
      <c r="AG28" s="91" t="n">
        <f aca="false">Anchor!K425</f>
        <v>0</v>
      </c>
      <c r="AH28" s="91" t="n">
        <f aca="false">Anchor!L425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0</v>
      </c>
      <c r="AW28" s="107" t="n">
        <f aca="false">'Single Layer High Quality'!C425</f>
        <v>0</v>
      </c>
      <c r="AX28" s="107" t="n">
        <f aca="false">'Single Layer High Quality'!D425</f>
        <v>0</v>
      </c>
      <c r="AY28" s="108" t="n">
        <f aca="false">'Single Layer High Quality'!E425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426</f>
        <v>0</v>
      </c>
      <c r="F29" s="107" t="n">
        <f aca="false">Anchor!C426</f>
        <v>0</v>
      </c>
      <c r="G29" s="107" t="n">
        <f aca="false">Anchor!D426</f>
        <v>0</v>
      </c>
      <c r="H29" s="108" t="n">
        <f aca="false">Anchor!E426</f>
        <v>0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426</f>
        <v>0</v>
      </c>
      <c r="AC29" s="107" t="n">
        <f aca="false">Anchor!G426</f>
        <v>0</v>
      </c>
      <c r="AD29" s="107" t="n">
        <f aca="false">Anchor!H426</f>
        <v>0</v>
      </c>
      <c r="AE29" s="107" t="n">
        <f aca="false">Anchor!I426</f>
        <v>0</v>
      </c>
      <c r="AF29" s="106" t="n">
        <f aca="false">Anchor!J426</f>
        <v>0</v>
      </c>
      <c r="AG29" s="107" t="n">
        <f aca="false">Anchor!K426</f>
        <v>0</v>
      </c>
      <c r="AH29" s="107" t="n">
        <f aca="false">Anchor!L426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0</v>
      </c>
      <c r="AW29" s="107" t="n">
        <f aca="false">'Single Layer High Quality'!C426</f>
        <v>0</v>
      </c>
      <c r="AX29" s="107" t="n">
        <f aca="false">'Single Layer High Quality'!D426</f>
        <v>0</v>
      </c>
      <c r="AY29" s="108" t="n">
        <f aca="false">'Single Layer High Quality'!E426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427</f>
        <v>0</v>
      </c>
      <c r="F30" s="107" t="n">
        <f aca="false">Anchor!C427</f>
        <v>0</v>
      </c>
      <c r="G30" s="107" t="n">
        <f aca="false">Anchor!D427</f>
        <v>0</v>
      </c>
      <c r="H30" s="108" t="n">
        <f aca="false">Anchor!E427</f>
        <v>0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427</f>
        <v>0</v>
      </c>
      <c r="AC30" s="107" t="n">
        <f aca="false">Anchor!G427</f>
        <v>0</v>
      </c>
      <c r="AD30" s="107" t="n">
        <f aca="false">Anchor!H427</f>
        <v>0</v>
      </c>
      <c r="AE30" s="107" t="n">
        <f aca="false">Anchor!I427</f>
        <v>0</v>
      </c>
      <c r="AF30" s="106" t="n">
        <f aca="false">Anchor!J427</f>
        <v>0</v>
      </c>
      <c r="AG30" s="107" t="n">
        <f aca="false">Anchor!K427</f>
        <v>0</v>
      </c>
      <c r="AH30" s="107" t="n">
        <f aca="false">Anchor!L427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0</v>
      </c>
      <c r="AW30" s="107" t="n">
        <f aca="false">'Single Layer High Quality'!C427</f>
        <v>0</v>
      </c>
      <c r="AX30" s="107" t="n">
        <f aca="false">'Single Layer High Quality'!D427</f>
        <v>0</v>
      </c>
      <c r="AY30" s="108" t="n">
        <f aca="false">'Single Layer High Quality'!E427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428</f>
        <v>0</v>
      </c>
      <c r="F31" s="121" t="n">
        <f aca="false">Anchor!C428</f>
        <v>0</v>
      </c>
      <c r="G31" s="121" t="n">
        <f aca="false">Anchor!D428</f>
        <v>0</v>
      </c>
      <c r="H31" s="122" t="n">
        <f aca="false">Anchor!E428</f>
        <v>0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428</f>
        <v>0</v>
      </c>
      <c r="AC31" s="121" t="n">
        <f aca="false">Anchor!G428</f>
        <v>0</v>
      </c>
      <c r="AD31" s="121" t="n">
        <f aca="false">Anchor!H428</f>
        <v>0</v>
      </c>
      <c r="AE31" s="121" t="n">
        <f aca="false">Anchor!I428</f>
        <v>0</v>
      </c>
      <c r="AF31" s="120" t="n">
        <f aca="false">Anchor!J428</f>
        <v>0</v>
      </c>
      <c r="AG31" s="121" t="n">
        <f aca="false">Anchor!K428</f>
        <v>0</v>
      </c>
      <c r="AH31" s="121" t="n">
        <f aca="false">Anchor!L428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0</v>
      </c>
      <c r="AW31" s="107" t="n">
        <f aca="false">'Single Layer High Quality'!C428</f>
        <v>0</v>
      </c>
      <c r="AX31" s="107" t="n">
        <f aca="false">'Single Layer High Quality'!D428</f>
        <v>0</v>
      </c>
      <c r="AY31" s="108" t="n">
        <f aca="false">'Single Layer High Quality'!E428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429</f>
        <v>0</v>
      </c>
      <c r="F32" s="91" t="n">
        <f aca="false">Anchor!C429</f>
        <v>0</v>
      </c>
      <c r="G32" s="91" t="n">
        <f aca="false">Anchor!D429</f>
        <v>0</v>
      </c>
      <c r="H32" s="92" t="n">
        <f aca="false">Anchor!E429</f>
        <v>0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429</f>
        <v>0</v>
      </c>
      <c r="AC32" s="91" t="n">
        <f aca="false">Anchor!G429</f>
        <v>0</v>
      </c>
      <c r="AD32" s="91" t="n">
        <f aca="false">Anchor!H429</f>
        <v>0</v>
      </c>
      <c r="AE32" s="91" t="n">
        <f aca="false">Anchor!I429</f>
        <v>0</v>
      </c>
      <c r="AF32" s="90" t="n">
        <f aca="false">Anchor!J429</f>
        <v>0</v>
      </c>
      <c r="AG32" s="91" t="n">
        <f aca="false">Anchor!K429</f>
        <v>0</v>
      </c>
      <c r="AH32" s="91" t="n">
        <f aca="false">Anchor!L429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0</v>
      </c>
      <c r="AW32" s="91" t="n">
        <f aca="false">'Single Layer High Quality'!C429</f>
        <v>0</v>
      </c>
      <c r="AX32" s="91" t="n">
        <f aca="false">'Single Layer High Quality'!D429</f>
        <v>0</v>
      </c>
      <c r="AY32" s="92" t="n">
        <f aca="false">'Single Layer High Quality'!E429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430</f>
        <v>0</v>
      </c>
      <c r="F33" s="107" t="n">
        <f aca="false">Anchor!C430</f>
        <v>0</v>
      </c>
      <c r="G33" s="107" t="n">
        <f aca="false">Anchor!D430</f>
        <v>0</v>
      </c>
      <c r="H33" s="108" t="n">
        <f aca="false">Anchor!E430</f>
        <v>0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430</f>
        <v>0</v>
      </c>
      <c r="AC33" s="107" t="n">
        <f aca="false">Anchor!G430</f>
        <v>0</v>
      </c>
      <c r="AD33" s="107" t="n">
        <f aca="false">Anchor!H430</f>
        <v>0</v>
      </c>
      <c r="AE33" s="107" t="n">
        <f aca="false">Anchor!I430</f>
        <v>0</v>
      </c>
      <c r="AF33" s="106" t="n">
        <f aca="false">Anchor!J430</f>
        <v>0</v>
      </c>
      <c r="AG33" s="107" t="n">
        <f aca="false">Anchor!K430</f>
        <v>0</v>
      </c>
      <c r="AH33" s="107" t="n">
        <f aca="false">Anchor!L430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0</v>
      </c>
      <c r="AW33" s="107" t="n">
        <f aca="false">'Single Layer High Quality'!C430</f>
        <v>0</v>
      </c>
      <c r="AX33" s="107" t="n">
        <f aca="false">'Single Layer High Quality'!D430</f>
        <v>0</v>
      </c>
      <c r="AY33" s="108" t="n">
        <f aca="false">'Single Layer High Quality'!E430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431</f>
        <v>0</v>
      </c>
      <c r="F34" s="107" t="n">
        <f aca="false">Anchor!C431</f>
        <v>0</v>
      </c>
      <c r="G34" s="107" t="n">
        <f aca="false">Anchor!D431</f>
        <v>0</v>
      </c>
      <c r="H34" s="108" t="n">
        <f aca="false">Anchor!E431</f>
        <v>0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431</f>
        <v>0</v>
      </c>
      <c r="AC34" s="107" t="n">
        <f aca="false">Anchor!G431</f>
        <v>0</v>
      </c>
      <c r="AD34" s="107" t="n">
        <f aca="false">Anchor!H431</f>
        <v>0</v>
      </c>
      <c r="AE34" s="107" t="n">
        <f aca="false">Anchor!I431</f>
        <v>0</v>
      </c>
      <c r="AF34" s="106" t="n">
        <f aca="false">Anchor!J431</f>
        <v>0</v>
      </c>
      <c r="AG34" s="107" t="n">
        <f aca="false">Anchor!K431</f>
        <v>0</v>
      </c>
      <c r="AH34" s="107" t="n">
        <f aca="false">Anchor!L431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0</v>
      </c>
      <c r="AW34" s="107" t="n">
        <f aca="false">'Single Layer High Quality'!C431</f>
        <v>0</v>
      </c>
      <c r="AX34" s="107" t="n">
        <f aca="false">'Single Layer High Quality'!D431</f>
        <v>0</v>
      </c>
      <c r="AY34" s="108" t="n">
        <f aca="false">'Single Layer High Quality'!E431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432</f>
        <v>0</v>
      </c>
      <c r="F35" s="121" t="n">
        <f aca="false">Anchor!C432</f>
        <v>0</v>
      </c>
      <c r="G35" s="121" t="n">
        <f aca="false">Anchor!D432</f>
        <v>0</v>
      </c>
      <c r="H35" s="122" t="n">
        <f aca="false">Anchor!E432</f>
        <v>0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432</f>
        <v>0</v>
      </c>
      <c r="AC35" s="121" t="n">
        <f aca="false">Anchor!G432</f>
        <v>0</v>
      </c>
      <c r="AD35" s="121" t="n">
        <f aca="false">Anchor!H432</f>
        <v>0</v>
      </c>
      <c r="AE35" s="121" t="n">
        <f aca="false">Anchor!I432</f>
        <v>0</v>
      </c>
      <c r="AF35" s="120" t="n">
        <f aca="false">Anchor!J432</f>
        <v>0</v>
      </c>
      <c r="AG35" s="121" t="n">
        <f aca="false">Anchor!K432</f>
        <v>0</v>
      </c>
      <c r="AH35" s="121" t="n">
        <f aca="false">Anchor!L432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0</v>
      </c>
      <c r="AW35" s="121" t="n">
        <f aca="false">'Single Layer High Quality'!C432</f>
        <v>0</v>
      </c>
      <c r="AX35" s="121" t="n">
        <f aca="false">'Single Layer High Quality'!D432</f>
        <v>0</v>
      </c>
      <c r="AY35" s="122" t="n">
        <f aca="false">'Single Layer High Quality'!E432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433</f>
        <v>0</v>
      </c>
      <c r="F36" s="91" t="n">
        <f aca="false">Anchor!C433</f>
        <v>0</v>
      </c>
      <c r="G36" s="91" t="n">
        <f aca="false">Anchor!D433</f>
        <v>0</v>
      </c>
      <c r="H36" s="92" t="n">
        <f aca="false">Anchor!E433</f>
        <v>0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433</f>
        <v>0</v>
      </c>
      <c r="AC36" s="91" t="n">
        <f aca="false">Anchor!G433</f>
        <v>0</v>
      </c>
      <c r="AD36" s="91" t="n">
        <f aca="false">Anchor!H433</f>
        <v>0</v>
      </c>
      <c r="AE36" s="91" t="n">
        <f aca="false">Anchor!I433</f>
        <v>0</v>
      </c>
      <c r="AF36" s="90" t="n">
        <f aca="false">Anchor!J433</f>
        <v>0</v>
      </c>
      <c r="AG36" s="91" t="n">
        <f aca="false">Anchor!K433</f>
        <v>0</v>
      </c>
      <c r="AH36" s="91" t="n">
        <f aca="false">Anchor!L433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0</v>
      </c>
      <c r="AW36" s="107" t="n">
        <f aca="false">'Single Layer High Quality'!C433</f>
        <v>0</v>
      </c>
      <c r="AX36" s="107" t="n">
        <f aca="false">'Single Layer High Quality'!D433</f>
        <v>0</v>
      </c>
      <c r="AY36" s="108" t="n">
        <f aca="false">'Single Layer High Quality'!E433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434</f>
        <v>0</v>
      </c>
      <c r="F37" s="107" t="n">
        <f aca="false">Anchor!C434</f>
        <v>0</v>
      </c>
      <c r="G37" s="107" t="n">
        <f aca="false">Anchor!D434</f>
        <v>0</v>
      </c>
      <c r="H37" s="108" t="n">
        <f aca="false">Anchor!E434</f>
        <v>0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434</f>
        <v>0</v>
      </c>
      <c r="AC37" s="107" t="n">
        <f aca="false">Anchor!G434</f>
        <v>0</v>
      </c>
      <c r="AD37" s="107" t="n">
        <f aca="false">Anchor!H434</f>
        <v>0</v>
      </c>
      <c r="AE37" s="107" t="n">
        <f aca="false">Anchor!I434</f>
        <v>0</v>
      </c>
      <c r="AF37" s="106" t="n">
        <f aca="false">Anchor!J434</f>
        <v>0</v>
      </c>
      <c r="AG37" s="107" t="n">
        <f aca="false">Anchor!K434</f>
        <v>0</v>
      </c>
      <c r="AH37" s="107" t="n">
        <f aca="false">Anchor!L434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0</v>
      </c>
      <c r="AW37" s="107" t="n">
        <f aca="false">'Single Layer High Quality'!C434</f>
        <v>0</v>
      </c>
      <c r="AX37" s="107" t="n">
        <f aca="false">'Single Layer High Quality'!D434</f>
        <v>0</v>
      </c>
      <c r="AY37" s="108" t="n">
        <f aca="false">'Single Layer High Quality'!E434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435</f>
        <v>0</v>
      </c>
      <c r="F38" s="107" t="n">
        <f aca="false">Anchor!C435</f>
        <v>0</v>
      </c>
      <c r="G38" s="107" t="n">
        <f aca="false">Anchor!D435</f>
        <v>0</v>
      </c>
      <c r="H38" s="108" t="n">
        <f aca="false">Anchor!E435</f>
        <v>0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435</f>
        <v>0</v>
      </c>
      <c r="AC38" s="107" t="n">
        <f aca="false">Anchor!G435</f>
        <v>0</v>
      </c>
      <c r="AD38" s="107" t="n">
        <f aca="false">Anchor!H435</f>
        <v>0</v>
      </c>
      <c r="AE38" s="107" t="n">
        <f aca="false">Anchor!I435</f>
        <v>0</v>
      </c>
      <c r="AF38" s="106" t="n">
        <f aca="false">Anchor!J435</f>
        <v>0</v>
      </c>
      <c r="AG38" s="107" t="n">
        <f aca="false">Anchor!K435</f>
        <v>0</v>
      </c>
      <c r="AH38" s="107" t="n">
        <f aca="false">Anchor!L435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0</v>
      </c>
      <c r="AW38" s="107" t="n">
        <f aca="false">'Single Layer High Quality'!C435</f>
        <v>0</v>
      </c>
      <c r="AX38" s="107" t="n">
        <f aca="false">'Single Layer High Quality'!D435</f>
        <v>0</v>
      </c>
      <c r="AY38" s="108" t="n">
        <f aca="false">'Single Layer High Quality'!E435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436</f>
        <v>0</v>
      </c>
      <c r="F39" s="121" t="n">
        <f aca="false">Anchor!C436</f>
        <v>0</v>
      </c>
      <c r="G39" s="121" t="n">
        <f aca="false">Anchor!D436</f>
        <v>0</v>
      </c>
      <c r="H39" s="122" t="n">
        <f aca="false">Anchor!E436</f>
        <v>0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436</f>
        <v>0</v>
      </c>
      <c r="AC39" s="121" t="n">
        <f aca="false">Anchor!G436</f>
        <v>0</v>
      </c>
      <c r="AD39" s="121" t="n">
        <f aca="false">Anchor!H436</f>
        <v>0</v>
      </c>
      <c r="AE39" s="121" t="n">
        <f aca="false">Anchor!I436</f>
        <v>0</v>
      </c>
      <c r="AF39" s="120" t="n">
        <f aca="false">Anchor!J436</f>
        <v>0</v>
      </c>
      <c r="AG39" s="121" t="n">
        <f aca="false">Anchor!K436</f>
        <v>0</v>
      </c>
      <c r="AH39" s="121" t="n">
        <f aca="false">Anchor!L436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0</v>
      </c>
      <c r="AW39" s="107" t="n">
        <f aca="false">'Single Layer High Quality'!C436</f>
        <v>0</v>
      </c>
      <c r="AX39" s="107" t="n">
        <f aca="false">'Single Layer High Quality'!D436</f>
        <v>0</v>
      </c>
      <c r="AY39" s="108" t="n">
        <f aca="false">'Single Layer High Quality'!E436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437</f>
        <v>0</v>
      </c>
      <c r="F40" s="91" t="n">
        <f aca="false">Anchor!C437</f>
        <v>0</v>
      </c>
      <c r="G40" s="91" t="n">
        <f aca="false">Anchor!D437</f>
        <v>0</v>
      </c>
      <c r="H40" s="92" t="n">
        <f aca="false">Anchor!E437</f>
        <v>0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437</f>
        <v>0</v>
      </c>
      <c r="AC40" s="91" t="n">
        <f aca="false">Anchor!G437</f>
        <v>0</v>
      </c>
      <c r="AD40" s="91" t="n">
        <f aca="false">Anchor!H437</f>
        <v>0</v>
      </c>
      <c r="AE40" s="91" t="n">
        <f aca="false">Anchor!I437</f>
        <v>0</v>
      </c>
      <c r="AF40" s="90" t="n">
        <f aca="false">Anchor!J437</f>
        <v>0</v>
      </c>
      <c r="AG40" s="91" t="n">
        <f aca="false">Anchor!K437</f>
        <v>0</v>
      </c>
      <c r="AH40" s="91" t="n">
        <f aca="false">Anchor!L437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0</v>
      </c>
      <c r="AW40" s="91" t="n">
        <f aca="false">'Single Layer High Quality'!C437</f>
        <v>0</v>
      </c>
      <c r="AX40" s="91" t="n">
        <f aca="false">'Single Layer High Quality'!D437</f>
        <v>0</v>
      </c>
      <c r="AY40" s="92" t="n">
        <f aca="false">'Single Layer High Quality'!E437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438</f>
        <v>0</v>
      </c>
      <c r="F41" s="107" t="n">
        <f aca="false">Anchor!C438</f>
        <v>0</v>
      </c>
      <c r="G41" s="107" t="n">
        <f aca="false">Anchor!D438</f>
        <v>0</v>
      </c>
      <c r="H41" s="108" t="n">
        <f aca="false">Anchor!E438</f>
        <v>0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438</f>
        <v>0</v>
      </c>
      <c r="AC41" s="107" t="n">
        <f aca="false">Anchor!G438</f>
        <v>0</v>
      </c>
      <c r="AD41" s="107" t="n">
        <f aca="false">Anchor!H438</f>
        <v>0</v>
      </c>
      <c r="AE41" s="107" t="n">
        <f aca="false">Anchor!I438</f>
        <v>0</v>
      </c>
      <c r="AF41" s="106" t="n">
        <f aca="false">Anchor!J438</f>
        <v>0</v>
      </c>
      <c r="AG41" s="107" t="n">
        <f aca="false">Anchor!K438</f>
        <v>0</v>
      </c>
      <c r="AH41" s="107" t="n">
        <f aca="false">Anchor!L438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0</v>
      </c>
      <c r="AW41" s="107" t="n">
        <f aca="false">'Single Layer High Quality'!C438</f>
        <v>0</v>
      </c>
      <c r="AX41" s="107" t="n">
        <f aca="false">'Single Layer High Quality'!D438</f>
        <v>0</v>
      </c>
      <c r="AY41" s="108" t="n">
        <f aca="false">'Single Layer High Quality'!E438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439</f>
        <v>0</v>
      </c>
      <c r="F42" s="107" t="n">
        <f aca="false">Anchor!C439</f>
        <v>0</v>
      </c>
      <c r="G42" s="107" t="n">
        <f aca="false">Anchor!D439</f>
        <v>0</v>
      </c>
      <c r="H42" s="108" t="n">
        <f aca="false">Anchor!E439</f>
        <v>0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439</f>
        <v>0</v>
      </c>
      <c r="AC42" s="107" t="n">
        <f aca="false">Anchor!G439</f>
        <v>0</v>
      </c>
      <c r="AD42" s="107" t="n">
        <f aca="false">Anchor!H439</f>
        <v>0</v>
      </c>
      <c r="AE42" s="107" t="n">
        <f aca="false">Anchor!I439</f>
        <v>0</v>
      </c>
      <c r="AF42" s="106" t="n">
        <f aca="false">Anchor!J439</f>
        <v>0</v>
      </c>
      <c r="AG42" s="107" t="n">
        <f aca="false">Anchor!K439</f>
        <v>0</v>
      </c>
      <c r="AH42" s="107" t="n">
        <f aca="false">Anchor!L439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0</v>
      </c>
      <c r="AW42" s="107" t="n">
        <f aca="false">'Single Layer High Quality'!C439</f>
        <v>0</v>
      </c>
      <c r="AX42" s="107" t="n">
        <f aca="false">'Single Layer High Quality'!D439</f>
        <v>0</v>
      </c>
      <c r="AY42" s="108" t="n">
        <f aca="false">'Single Layer High Quality'!E439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440</f>
        <v>0</v>
      </c>
      <c r="F43" s="121" t="n">
        <f aca="false">Anchor!C440</f>
        <v>0</v>
      </c>
      <c r="G43" s="121" t="n">
        <f aca="false">Anchor!D440</f>
        <v>0</v>
      </c>
      <c r="H43" s="122" t="n">
        <f aca="false">Anchor!E440</f>
        <v>0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440</f>
        <v>0</v>
      </c>
      <c r="AC43" s="121" t="n">
        <f aca="false">Anchor!G440</f>
        <v>0</v>
      </c>
      <c r="AD43" s="121" t="n">
        <f aca="false">Anchor!H440</f>
        <v>0</v>
      </c>
      <c r="AE43" s="121" t="n">
        <f aca="false">Anchor!I440</f>
        <v>0</v>
      </c>
      <c r="AF43" s="120" t="n">
        <f aca="false">Anchor!J440</f>
        <v>0</v>
      </c>
      <c r="AG43" s="121" t="n">
        <f aca="false">Anchor!K440</f>
        <v>0</v>
      </c>
      <c r="AH43" s="121" t="n">
        <f aca="false">Anchor!L440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0</v>
      </c>
      <c r="AW43" s="121" t="n">
        <f aca="false">'Single Layer High Quality'!C440</f>
        <v>0</v>
      </c>
      <c r="AX43" s="121" t="n">
        <f aca="false">'Single Layer High Quality'!D440</f>
        <v>0</v>
      </c>
      <c r="AY43" s="122" t="n">
        <f aca="false">'Single Layer High Quality'!E440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441</f>
        <v>0</v>
      </c>
      <c r="F44" s="91" t="n">
        <f aca="false">Anchor!C441</f>
        <v>0</v>
      </c>
      <c r="G44" s="91" t="n">
        <f aca="false">Anchor!D441</f>
        <v>0</v>
      </c>
      <c r="H44" s="92" t="n">
        <f aca="false">Anchor!E441</f>
        <v>0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441</f>
        <v>0</v>
      </c>
      <c r="AC44" s="91" t="n">
        <f aca="false">Anchor!G441</f>
        <v>0</v>
      </c>
      <c r="AD44" s="91" t="n">
        <f aca="false">Anchor!H441</f>
        <v>0</v>
      </c>
      <c r="AE44" s="91" t="n">
        <f aca="false">Anchor!I441</f>
        <v>0</v>
      </c>
      <c r="AF44" s="90" t="n">
        <f aca="false">Anchor!J441</f>
        <v>0</v>
      </c>
      <c r="AG44" s="91" t="n">
        <f aca="false">Anchor!K441</f>
        <v>0</v>
      </c>
      <c r="AH44" s="91" t="n">
        <f aca="false">Anchor!L441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0</v>
      </c>
      <c r="AW44" s="107" t="n">
        <f aca="false">'Single Layer High Quality'!C441</f>
        <v>0</v>
      </c>
      <c r="AX44" s="107" t="n">
        <f aca="false">'Single Layer High Quality'!D441</f>
        <v>0</v>
      </c>
      <c r="AY44" s="108" t="n">
        <f aca="false">'Single Layer High Quality'!E441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442</f>
        <v>0</v>
      </c>
      <c r="F45" s="107" t="n">
        <f aca="false">Anchor!C442</f>
        <v>0</v>
      </c>
      <c r="G45" s="107" t="n">
        <f aca="false">Anchor!D442</f>
        <v>0</v>
      </c>
      <c r="H45" s="108" t="n">
        <f aca="false">Anchor!E442</f>
        <v>0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442</f>
        <v>0</v>
      </c>
      <c r="AC45" s="107" t="n">
        <f aca="false">Anchor!G442</f>
        <v>0</v>
      </c>
      <c r="AD45" s="107" t="n">
        <f aca="false">Anchor!H442</f>
        <v>0</v>
      </c>
      <c r="AE45" s="107" t="n">
        <f aca="false">Anchor!I442</f>
        <v>0</v>
      </c>
      <c r="AF45" s="106" t="n">
        <f aca="false">Anchor!J442</f>
        <v>0</v>
      </c>
      <c r="AG45" s="107" t="n">
        <f aca="false">Anchor!K442</f>
        <v>0</v>
      </c>
      <c r="AH45" s="107" t="n">
        <f aca="false">Anchor!L442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0</v>
      </c>
      <c r="AW45" s="107" t="n">
        <f aca="false">'Single Layer High Quality'!C442</f>
        <v>0</v>
      </c>
      <c r="AX45" s="107" t="n">
        <f aca="false">'Single Layer High Quality'!D442</f>
        <v>0</v>
      </c>
      <c r="AY45" s="108" t="n">
        <f aca="false">'Single Layer High Quality'!E442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443</f>
        <v>0</v>
      </c>
      <c r="F46" s="107" t="n">
        <f aca="false">Anchor!C443</f>
        <v>0</v>
      </c>
      <c r="G46" s="107" t="n">
        <f aca="false">Anchor!D443</f>
        <v>0</v>
      </c>
      <c r="H46" s="108" t="n">
        <f aca="false">Anchor!E443</f>
        <v>0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443</f>
        <v>0</v>
      </c>
      <c r="AC46" s="107" t="n">
        <f aca="false">Anchor!G443</f>
        <v>0</v>
      </c>
      <c r="AD46" s="107" t="n">
        <f aca="false">Anchor!H443</f>
        <v>0</v>
      </c>
      <c r="AE46" s="107" t="n">
        <f aca="false">Anchor!I443</f>
        <v>0</v>
      </c>
      <c r="AF46" s="106" t="n">
        <f aca="false">Anchor!J443</f>
        <v>0</v>
      </c>
      <c r="AG46" s="107" t="n">
        <f aca="false">Anchor!K443</f>
        <v>0</v>
      </c>
      <c r="AH46" s="107" t="n">
        <f aca="false">Anchor!L443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0</v>
      </c>
      <c r="AW46" s="107" t="n">
        <f aca="false">'Single Layer High Quality'!C443</f>
        <v>0</v>
      </c>
      <c r="AX46" s="107" t="n">
        <f aca="false">'Single Layer High Quality'!D443</f>
        <v>0</v>
      </c>
      <c r="AY46" s="108" t="n">
        <f aca="false">'Single Layer High Quality'!E443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444</f>
        <v>0</v>
      </c>
      <c r="F47" s="121" t="n">
        <f aca="false">Anchor!C444</f>
        <v>0</v>
      </c>
      <c r="G47" s="121" t="n">
        <f aca="false">Anchor!D444</f>
        <v>0</v>
      </c>
      <c r="H47" s="122" t="n">
        <f aca="false">Anchor!E444</f>
        <v>0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444</f>
        <v>0</v>
      </c>
      <c r="AC47" s="121" t="n">
        <f aca="false">Anchor!G444</f>
        <v>0</v>
      </c>
      <c r="AD47" s="121" t="n">
        <f aca="false">Anchor!H444</f>
        <v>0</v>
      </c>
      <c r="AE47" s="121" t="n">
        <f aca="false">Anchor!I444</f>
        <v>0</v>
      </c>
      <c r="AF47" s="120" t="n">
        <f aca="false">Anchor!J444</f>
        <v>0</v>
      </c>
      <c r="AG47" s="121" t="n">
        <f aca="false">Anchor!K444</f>
        <v>0</v>
      </c>
      <c r="AH47" s="121" t="n">
        <f aca="false">Anchor!L444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0</v>
      </c>
      <c r="AW47" s="107" t="n">
        <f aca="false">'Single Layer High Quality'!C444</f>
        <v>0</v>
      </c>
      <c r="AX47" s="107" t="n">
        <f aca="false">'Single Layer High Quality'!D444</f>
        <v>0</v>
      </c>
      <c r="AY47" s="108" t="n">
        <f aca="false">'Single Layer High Quality'!E444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445</f>
        <v>0</v>
      </c>
      <c r="F48" s="91" t="n">
        <f aca="false">Anchor!C445</f>
        <v>0</v>
      </c>
      <c r="G48" s="91" t="n">
        <f aca="false">Anchor!D445</f>
        <v>0</v>
      </c>
      <c r="H48" s="92" t="n">
        <f aca="false">Anchor!E445</f>
        <v>0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445</f>
        <v>0</v>
      </c>
      <c r="AC48" s="91" t="n">
        <f aca="false">Anchor!G445</f>
        <v>0</v>
      </c>
      <c r="AD48" s="91" t="n">
        <f aca="false">Anchor!H445</f>
        <v>0</v>
      </c>
      <c r="AE48" s="91" t="n">
        <f aca="false">Anchor!I445</f>
        <v>0</v>
      </c>
      <c r="AF48" s="90" t="n">
        <f aca="false">Anchor!J445</f>
        <v>0</v>
      </c>
      <c r="AG48" s="91" t="n">
        <f aca="false">Anchor!K445</f>
        <v>0</v>
      </c>
      <c r="AH48" s="91" t="n">
        <f aca="false">Anchor!L445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0</v>
      </c>
      <c r="AW48" s="91" t="n">
        <f aca="false">'Single Layer High Quality'!C445</f>
        <v>0</v>
      </c>
      <c r="AX48" s="91" t="n">
        <f aca="false">'Single Layer High Quality'!D445</f>
        <v>0</v>
      </c>
      <c r="AY48" s="92" t="n">
        <f aca="false">'Single Layer High Quality'!E445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446</f>
        <v>0</v>
      </c>
      <c r="F49" s="107" t="n">
        <f aca="false">Anchor!C446</f>
        <v>0</v>
      </c>
      <c r="G49" s="107" t="n">
        <f aca="false">Anchor!D446</f>
        <v>0</v>
      </c>
      <c r="H49" s="108" t="n">
        <f aca="false">Anchor!E446</f>
        <v>0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446</f>
        <v>0</v>
      </c>
      <c r="AC49" s="107" t="n">
        <f aca="false">Anchor!G446</f>
        <v>0</v>
      </c>
      <c r="AD49" s="107" t="n">
        <f aca="false">Anchor!H446</f>
        <v>0</v>
      </c>
      <c r="AE49" s="107" t="n">
        <f aca="false">Anchor!I446</f>
        <v>0</v>
      </c>
      <c r="AF49" s="106" t="n">
        <f aca="false">Anchor!J446</f>
        <v>0</v>
      </c>
      <c r="AG49" s="107" t="n">
        <f aca="false">Anchor!K446</f>
        <v>0</v>
      </c>
      <c r="AH49" s="107" t="n">
        <f aca="false">Anchor!L446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0</v>
      </c>
      <c r="AW49" s="107" t="n">
        <f aca="false">'Single Layer High Quality'!C446</f>
        <v>0</v>
      </c>
      <c r="AX49" s="107" t="n">
        <f aca="false">'Single Layer High Quality'!D446</f>
        <v>0</v>
      </c>
      <c r="AY49" s="108" t="n">
        <f aca="false">'Single Layer High Quality'!E446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447</f>
        <v>0</v>
      </c>
      <c r="F50" s="107" t="n">
        <f aca="false">Anchor!C447</f>
        <v>0</v>
      </c>
      <c r="G50" s="107" t="n">
        <f aca="false">Anchor!D447</f>
        <v>0</v>
      </c>
      <c r="H50" s="108" t="n">
        <f aca="false">Anchor!E447</f>
        <v>0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447</f>
        <v>0</v>
      </c>
      <c r="AC50" s="107" t="n">
        <f aca="false">Anchor!G447</f>
        <v>0</v>
      </c>
      <c r="AD50" s="107" t="n">
        <f aca="false">Anchor!H447</f>
        <v>0</v>
      </c>
      <c r="AE50" s="107" t="n">
        <f aca="false">Anchor!I447</f>
        <v>0</v>
      </c>
      <c r="AF50" s="106" t="n">
        <f aca="false">Anchor!J447</f>
        <v>0</v>
      </c>
      <c r="AG50" s="107" t="n">
        <f aca="false">Anchor!K447</f>
        <v>0</v>
      </c>
      <c r="AH50" s="107" t="n">
        <f aca="false">Anchor!L447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0</v>
      </c>
      <c r="AW50" s="107" t="n">
        <f aca="false">'Single Layer High Quality'!C447</f>
        <v>0</v>
      </c>
      <c r="AX50" s="107" t="n">
        <f aca="false">'Single Layer High Quality'!D447</f>
        <v>0</v>
      </c>
      <c r="AY50" s="108" t="n">
        <f aca="false">'Single Layer High Quality'!E447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448</f>
        <v>0</v>
      </c>
      <c r="F51" s="121" t="n">
        <f aca="false">Anchor!C448</f>
        <v>0</v>
      </c>
      <c r="G51" s="121" t="n">
        <f aca="false">Anchor!D448</f>
        <v>0</v>
      </c>
      <c r="H51" s="122" t="n">
        <f aca="false">Anchor!E448</f>
        <v>0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448</f>
        <v>0</v>
      </c>
      <c r="AC51" s="121" t="n">
        <f aca="false">Anchor!G448</f>
        <v>0</v>
      </c>
      <c r="AD51" s="121" t="n">
        <f aca="false">Anchor!H448</f>
        <v>0</v>
      </c>
      <c r="AE51" s="121" t="n">
        <f aca="false">Anchor!I448</f>
        <v>0</v>
      </c>
      <c r="AF51" s="120" t="n">
        <f aca="false">Anchor!J448</f>
        <v>0</v>
      </c>
      <c r="AG51" s="121" t="n">
        <f aca="false">Anchor!K448</f>
        <v>0</v>
      </c>
      <c r="AH51" s="121" t="n">
        <f aca="false">Anchor!L448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0</v>
      </c>
      <c r="AW51" s="121" t="n">
        <f aca="false">'Single Layer High Quality'!C448</f>
        <v>0</v>
      </c>
      <c r="AX51" s="121" t="n">
        <f aca="false">'Single Layer High Quality'!D448</f>
        <v>0</v>
      </c>
      <c r="AY51" s="122" t="n">
        <f aca="false">'Single Layer High Quality'!E448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449</f>
        <v>0</v>
      </c>
      <c r="F52" s="91" t="n">
        <f aca="false">Anchor!C449</f>
        <v>0</v>
      </c>
      <c r="G52" s="91" t="n">
        <f aca="false">Anchor!D449</f>
        <v>0</v>
      </c>
      <c r="H52" s="92" t="n">
        <f aca="false">Anchor!E449</f>
        <v>0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449</f>
        <v>0</v>
      </c>
      <c r="AC52" s="91" t="n">
        <f aca="false">Anchor!G449</f>
        <v>0</v>
      </c>
      <c r="AD52" s="91" t="n">
        <f aca="false">Anchor!H449</f>
        <v>0</v>
      </c>
      <c r="AE52" s="91" t="n">
        <f aca="false">Anchor!I449</f>
        <v>0</v>
      </c>
      <c r="AF52" s="90" t="n">
        <f aca="false">Anchor!J449</f>
        <v>0</v>
      </c>
      <c r="AG52" s="91" t="n">
        <f aca="false">Anchor!K449</f>
        <v>0</v>
      </c>
      <c r="AH52" s="91" t="n">
        <f aca="false">Anchor!L449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0</v>
      </c>
      <c r="AW52" s="107" t="n">
        <f aca="false">'Single Layer High Quality'!C449</f>
        <v>0</v>
      </c>
      <c r="AX52" s="107" t="n">
        <f aca="false">'Single Layer High Quality'!D449</f>
        <v>0</v>
      </c>
      <c r="AY52" s="108" t="n">
        <f aca="false">'Single Layer High Quality'!E449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450</f>
        <v>0</v>
      </c>
      <c r="F53" s="107" t="n">
        <f aca="false">Anchor!C450</f>
        <v>0</v>
      </c>
      <c r="G53" s="107" t="n">
        <f aca="false">Anchor!D450</f>
        <v>0</v>
      </c>
      <c r="H53" s="108" t="n">
        <f aca="false">Anchor!E450</f>
        <v>0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450</f>
        <v>0</v>
      </c>
      <c r="AC53" s="107" t="n">
        <f aca="false">Anchor!G450</f>
        <v>0</v>
      </c>
      <c r="AD53" s="107" t="n">
        <f aca="false">Anchor!H450</f>
        <v>0</v>
      </c>
      <c r="AE53" s="107" t="n">
        <f aca="false">Anchor!I450</f>
        <v>0</v>
      </c>
      <c r="AF53" s="106" t="n">
        <f aca="false">Anchor!J450</f>
        <v>0</v>
      </c>
      <c r="AG53" s="107" t="n">
        <f aca="false">Anchor!K450</f>
        <v>0</v>
      </c>
      <c r="AH53" s="107" t="n">
        <f aca="false">Anchor!L450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0</v>
      </c>
      <c r="AW53" s="107" t="n">
        <f aca="false">'Single Layer High Quality'!C450</f>
        <v>0</v>
      </c>
      <c r="AX53" s="107" t="n">
        <f aca="false">'Single Layer High Quality'!D450</f>
        <v>0</v>
      </c>
      <c r="AY53" s="108" t="n">
        <f aca="false">'Single Layer High Quality'!E450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451</f>
        <v>0</v>
      </c>
      <c r="F54" s="107" t="n">
        <f aca="false">Anchor!C451</f>
        <v>0</v>
      </c>
      <c r="G54" s="107" t="n">
        <f aca="false">Anchor!D451</f>
        <v>0</v>
      </c>
      <c r="H54" s="108" t="n">
        <f aca="false">Anchor!E451</f>
        <v>0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451</f>
        <v>0</v>
      </c>
      <c r="AC54" s="107" t="n">
        <f aca="false">Anchor!G451</f>
        <v>0</v>
      </c>
      <c r="AD54" s="107" t="n">
        <f aca="false">Anchor!H451</f>
        <v>0</v>
      </c>
      <c r="AE54" s="107" t="n">
        <f aca="false">Anchor!I451</f>
        <v>0</v>
      </c>
      <c r="AF54" s="106" t="n">
        <f aca="false">Anchor!J451</f>
        <v>0</v>
      </c>
      <c r="AG54" s="107" t="n">
        <f aca="false">Anchor!K451</f>
        <v>0</v>
      </c>
      <c r="AH54" s="107" t="n">
        <f aca="false">Anchor!L451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0</v>
      </c>
      <c r="AW54" s="107" t="n">
        <f aca="false">'Single Layer High Quality'!C451</f>
        <v>0</v>
      </c>
      <c r="AX54" s="107" t="n">
        <f aca="false">'Single Layer High Quality'!D451</f>
        <v>0</v>
      </c>
      <c r="AY54" s="108" t="n">
        <f aca="false">'Single Layer High Quality'!E451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452</f>
        <v>0</v>
      </c>
      <c r="F55" s="121" t="n">
        <f aca="false">Anchor!C452</f>
        <v>0</v>
      </c>
      <c r="G55" s="121" t="n">
        <f aca="false">Anchor!D452</f>
        <v>0</v>
      </c>
      <c r="H55" s="122" t="n">
        <f aca="false">Anchor!E452</f>
        <v>0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452</f>
        <v>0</v>
      </c>
      <c r="AC55" s="121" t="n">
        <f aca="false">Anchor!G452</f>
        <v>0</v>
      </c>
      <c r="AD55" s="121" t="n">
        <f aca="false">Anchor!H452</f>
        <v>0</v>
      </c>
      <c r="AE55" s="121" t="n">
        <f aca="false">Anchor!I452</f>
        <v>0</v>
      </c>
      <c r="AF55" s="120" t="n">
        <f aca="false">Anchor!J452</f>
        <v>0</v>
      </c>
      <c r="AG55" s="121" t="n">
        <f aca="false">Anchor!K452</f>
        <v>0</v>
      </c>
      <c r="AH55" s="121" t="n">
        <f aca="false">Anchor!L452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0</v>
      </c>
      <c r="AW55" s="107" t="n">
        <f aca="false">'Single Layer High Quality'!C452</f>
        <v>0</v>
      </c>
      <c r="AX55" s="107" t="n">
        <f aca="false">'Single Layer High Quality'!D452</f>
        <v>0</v>
      </c>
      <c r="AY55" s="108" t="n">
        <f aca="false">'Single Layer High Quality'!E452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453</f>
        <v>0</v>
      </c>
      <c r="F56" s="91" t="n">
        <f aca="false">Anchor!C453</f>
        <v>0</v>
      </c>
      <c r="G56" s="91" t="n">
        <f aca="false">Anchor!D453</f>
        <v>0</v>
      </c>
      <c r="H56" s="92" t="n">
        <f aca="false">Anchor!E453</f>
        <v>0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453</f>
        <v>0</v>
      </c>
      <c r="AC56" s="91" t="n">
        <f aca="false">Anchor!G453</f>
        <v>0</v>
      </c>
      <c r="AD56" s="91" t="n">
        <f aca="false">Anchor!H453</f>
        <v>0</v>
      </c>
      <c r="AE56" s="91" t="n">
        <f aca="false">Anchor!I453</f>
        <v>0</v>
      </c>
      <c r="AF56" s="90" t="n">
        <f aca="false">Anchor!J453</f>
        <v>0</v>
      </c>
      <c r="AG56" s="91" t="n">
        <f aca="false">Anchor!K453</f>
        <v>0</v>
      </c>
      <c r="AH56" s="91" t="n">
        <f aca="false">Anchor!L453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0</v>
      </c>
      <c r="AW56" s="91" t="n">
        <f aca="false">'Single Layer High Quality'!C453</f>
        <v>0</v>
      </c>
      <c r="AX56" s="91" t="n">
        <f aca="false">'Single Layer High Quality'!D453</f>
        <v>0</v>
      </c>
      <c r="AY56" s="92" t="n">
        <f aca="false">'Single Layer High Quality'!E453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454</f>
        <v>0</v>
      </c>
      <c r="F57" s="107" t="n">
        <f aca="false">Anchor!C454</f>
        <v>0</v>
      </c>
      <c r="G57" s="107" t="n">
        <f aca="false">Anchor!D454</f>
        <v>0</v>
      </c>
      <c r="H57" s="108" t="n">
        <f aca="false">Anchor!E454</f>
        <v>0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454</f>
        <v>0</v>
      </c>
      <c r="AC57" s="107" t="n">
        <f aca="false">Anchor!G454</f>
        <v>0</v>
      </c>
      <c r="AD57" s="107" t="n">
        <f aca="false">Anchor!H454</f>
        <v>0</v>
      </c>
      <c r="AE57" s="107" t="n">
        <f aca="false">Anchor!I454</f>
        <v>0</v>
      </c>
      <c r="AF57" s="106" t="n">
        <f aca="false">Anchor!J454</f>
        <v>0</v>
      </c>
      <c r="AG57" s="107" t="n">
        <f aca="false">Anchor!K454</f>
        <v>0</v>
      </c>
      <c r="AH57" s="107" t="n">
        <f aca="false">Anchor!L454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0</v>
      </c>
      <c r="AW57" s="107" t="n">
        <f aca="false">'Single Layer High Quality'!C454</f>
        <v>0</v>
      </c>
      <c r="AX57" s="107" t="n">
        <f aca="false">'Single Layer High Quality'!D454</f>
        <v>0</v>
      </c>
      <c r="AY57" s="108" t="n">
        <f aca="false">'Single Layer High Quality'!E454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455</f>
        <v>0</v>
      </c>
      <c r="F58" s="107" t="n">
        <f aca="false">Anchor!C455</f>
        <v>0</v>
      </c>
      <c r="G58" s="107" t="n">
        <f aca="false">Anchor!D455</f>
        <v>0</v>
      </c>
      <c r="H58" s="108" t="n">
        <f aca="false">Anchor!E455</f>
        <v>0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455</f>
        <v>0</v>
      </c>
      <c r="AC58" s="107" t="n">
        <f aca="false">Anchor!G455</f>
        <v>0</v>
      </c>
      <c r="AD58" s="107" t="n">
        <f aca="false">Anchor!H455</f>
        <v>0</v>
      </c>
      <c r="AE58" s="107" t="n">
        <f aca="false">Anchor!I455</f>
        <v>0</v>
      </c>
      <c r="AF58" s="106" t="n">
        <f aca="false">Anchor!J455</f>
        <v>0</v>
      </c>
      <c r="AG58" s="107" t="n">
        <f aca="false">Anchor!K455</f>
        <v>0</v>
      </c>
      <c r="AH58" s="107" t="n">
        <f aca="false">Anchor!L455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0</v>
      </c>
      <c r="AW58" s="107" t="n">
        <f aca="false">'Single Layer High Quality'!C455</f>
        <v>0</v>
      </c>
      <c r="AX58" s="107" t="n">
        <f aca="false">'Single Layer High Quality'!D455</f>
        <v>0</v>
      </c>
      <c r="AY58" s="108" t="n">
        <f aca="false">'Single Layer High Quality'!E455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456</f>
        <v>0</v>
      </c>
      <c r="F59" s="121" t="n">
        <f aca="false">Anchor!C456</f>
        <v>0</v>
      </c>
      <c r="G59" s="121" t="n">
        <f aca="false">Anchor!D456</f>
        <v>0</v>
      </c>
      <c r="H59" s="122" t="n">
        <f aca="false">Anchor!E456</f>
        <v>0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56</f>
        <v>0</v>
      </c>
      <c r="AC59" s="121" t="n">
        <f aca="false">Anchor!G456</f>
        <v>0</v>
      </c>
      <c r="AD59" s="121" t="n">
        <f aca="false">Anchor!H456</f>
        <v>0</v>
      </c>
      <c r="AE59" s="121" t="n">
        <f aca="false">Anchor!I456</f>
        <v>0</v>
      </c>
      <c r="AF59" s="120" t="n">
        <f aca="false">Anchor!J456</f>
        <v>0</v>
      </c>
      <c r="AG59" s="121" t="n">
        <f aca="false">Anchor!K456</f>
        <v>0</v>
      </c>
      <c r="AH59" s="121" t="n">
        <f aca="false">Anchor!L456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0</v>
      </c>
      <c r="AW59" s="121" t="n">
        <f aca="false">'Single Layer High Quality'!C456</f>
        <v>0</v>
      </c>
      <c r="AX59" s="121" t="n">
        <f aca="false">'Single Layer High Quality'!D456</f>
        <v>0</v>
      </c>
      <c r="AY59" s="122" t="n">
        <f aca="false">'Single Layer High Quality'!E456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SCE1 Test1.2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1 Test1.2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HM13.0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5</v>
      </c>
      <c r="F2" s="250"/>
      <c r="G2" s="250"/>
      <c r="H2" s="250"/>
      <c r="I2" s="1"/>
      <c r="J2" s="250" t="s">
        <v>65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6</v>
      </c>
      <c r="AC2" s="251"/>
      <c r="AD2" s="251"/>
      <c r="AE2" s="251"/>
      <c r="AF2" s="248" t="s">
        <v>67</v>
      </c>
      <c r="AG2" s="248"/>
      <c r="AH2" s="248"/>
      <c r="AI2" s="248"/>
      <c r="AJ2" s="252" t="s">
        <v>68</v>
      </c>
      <c r="AK2" s="1"/>
      <c r="AL2" s="248" t="s">
        <v>66</v>
      </c>
      <c r="AM2" s="248"/>
      <c r="AN2" s="248"/>
      <c r="AO2" s="248"/>
      <c r="AP2" s="253" t="s">
        <v>69</v>
      </c>
      <c r="AQ2" s="253"/>
      <c r="AR2" s="253"/>
      <c r="AS2" s="253"/>
      <c r="AT2" s="252" t="s">
        <v>68</v>
      </c>
      <c r="AU2" s="1"/>
      <c r="AV2" s="72" t="s">
        <v>70</v>
      </c>
      <c r="AW2" s="72"/>
      <c r="AX2" s="72"/>
      <c r="AY2" s="72"/>
      <c r="AZ2" s="1"/>
      <c r="BA2" s="252" t="s">
        <v>71</v>
      </c>
      <c r="BB2" s="252"/>
      <c r="BC2" s="252" t="s">
        <v>72</v>
      </c>
      <c r="BD2" s="1"/>
      <c r="BE2" s="166" t="s">
        <v>73</v>
      </c>
      <c r="BH2" s="1"/>
    </row>
    <row r="3" customFormat="false" ht="12.75" hidden="false" customHeight="false" outlineLevel="0" collapsed="false">
      <c r="A3" s="254"/>
      <c r="B3" s="254"/>
      <c r="C3" s="255" t="s">
        <v>77</v>
      </c>
      <c r="D3" s="256" t="s">
        <v>78</v>
      </c>
      <c r="E3" s="257" t="s">
        <v>30</v>
      </c>
      <c r="F3" s="258" t="s">
        <v>31</v>
      </c>
      <c r="G3" s="258" t="s">
        <v>32</v>
      </c>
      <c r="H3" s="259" t="s">
        <v>33</v>
      </c>
      <c r="I3" s="7"/>
      <c r="J3" s="260" t="s">
        <v>79</v>
      </c>
      <c r="K3" s="258" t="s">
        <v>31</v>
      </c>
      <c r="L3" s="258" t="s">
        <v>32</v>
      </c>
      <c r="M3" s="259" t="s">
        <v>33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30</v>
      </c>
      <c r="AC3" s="258" t="s">
        <v>31</v>
      </c>
      <c r="AD3" s="258" t="s">
        <v>32</v>
      </c>
      <c r="AE3" s="258" t="s">
        <v>33</v>
      </c>
      <c r="AF3" s="257" t="s">
        <v>80</v>
      </c>
      <c r="AG3" s="258" t="s">
        <v>81</v>
      </c>
      <c r="AH3" s="258" t="s">
        <v>82</v>
      </c>
      <c r="AI3" s="259" t="s">
        <v>83</v>
      </c>
      <c r="AJ3" s="263" t="s">
        <v>50</v>
      </c>
      <c r="AK3" s="7"/>
      <c r="AL3" s="257" t="s">
        <v>30</v>
      </c>
      <c r="AM3" s="258" t="s">
        <v>31</v>
      </c>
      <c r="AN3" s="258" t="s">
        <v>32</v>
      </c>
      <c r="AO3" s="259" t="s">
        <v>33</v>
      </c>
      <c r="AP3" s="258" t="s">
        <v>80</v>
      </c>
      <c r="AQ3" s="258" t="s">
        <v>81</v>
      </c>
      <c r="AR3" s="258" t="s">
        <v>82</v>
      </c>
      <c r="AS3" s="259" t="s">
        <v>83</v>
      </c>
      <c r="AT3" s="263" t="s">
        <v>50</v>
      </c>
      <c r="AU3" s="7"/>
      <c r="AV3" s="81" t="s">
        <v>30</v>
      </c>
      <c r="AW3" s="82" t="s">
        <v>31</v>
      </c>
      <c r="AX3" s="82" t="s">
        <v>32</v>
      </c>
      <c r="AY3" s="83" t="s">
        <v>33</v>
      </c>
      <c r="AZ3" s="7"/>
      <c r="BA3" s="257" t="s">
        <v>84</v>
      </c>
      <c r="BB3" s="259" t="s">
        <v>85</v>
      </c>
      <c r="BC3" s="264" t="s">
        <v>84</v>
      </c>
      <c r="BE3" s="179"/>
      <c r="BH3" s="7"/>
    </row>
    <row r="4" customFormat="false" ht="12" hidden="false" customHeight="false" outlineLevel="0" collapsed="false">
      <c r="A4" s="87" t="s">
        <v>86</v>
      </c>
      <c r="B4" s="88" t="s">
        <v>87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0</v>
      </c>
      <c r="AW4" s="91" t="n">
        <f aca="false">'Single Layer High Quality'!C97</f>
        <v>0</v>
      </c>
      <c r="AX4" s="91" t="n">
        <f aca="false">'Single Layer High Quality'!D97</f>
        <v>0</v>
      </c>
      <c r="AY4" s="92" t="n">
        <f aca="false">'Single Layer High Quality'!E97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8</v>
      </c>
      <c r="B5" s="105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0</v>
      </c>
      <c r="AW5" s="107" t="n">
        <f aca="false">'Single Layer High Quality'!C98</f>
        <v>0</v>
      </c>
      <c r="AX5" s="107" t="n">
        <f aca="false">'Single Layer High Quality'!D98</f>
        <v>0</v>
      </c>
      <c r="AY5" s="108" t="n">
        <f aca="false">'Single Layer High Quality'!E98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0</v>
      </c>
      <c r="AW6" s="107" t="n">
        <f aca="false">'Single Layer High Quality'!C99</f>
        <v>0</v>
      </c>
      <c r="AX6" s="107" t="n">
        <f aca="false">'Single Layer High Quality'!D99</f>
        <v>0</v>
      </c>
      <c r="AY6" s="108" t="n">
        <f aca="false">'Single Layer High Quality'!E99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0</v>
      </c>
      <c r="AW7" s="107" t="n">
        <f aca="false">'Single Layer High Quality'!C100</f>
        <v>0</v>
      </c>
      <c r="AX7" s="107" t="n">
        <f aca="false">'Single Layer High Quality'!D100</f>
        <v>0</v>
      </c>
      <c r="AY7" s="108" t="n">
        <f aca="false">'Single Layer High Quality'!E100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0</v>
      </c>
      <c r="AW8" s="91" t="n">
        <f aca="false">'Single Layer High Quality'!C101</f>
        <v>0</v>
      </c>
      <c r="AX8" s="91" t="n">
        <f aca="false">'Single Layer High Quality'!D101</f>
        <v>0</v>
      </c>
      <c r="AY8" s="92" t="n">
        <f aca="false">'Single Layer High Quality'!E101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0</v>
      </c>
      <c r="AW9" s="107" t="n">
        <f aca="false">'Single Layer High Quality'!C102</f>
        <v>0</v>
      </c>
      <c r="AX9" s="107" t="n">
        <f aca="false">'Single Layer High Quality'!D102</f>
        <v>0</v>
      </c>
      <c r="AY9" s="108" t="n">
        <f aca="false">'Single Layer High Quality'!E102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0</v>
      </c>
      <c r="AW10" s="107" t="n">
        <f aca="false">'Single Layer High Quality'!C103</f>
        <v>0</v>
      </c>
      <c r="AX10" s="107" t="n">
        <f aca="false">'Single Layer High Quality'!D103</f>
        <v>0</v>
      </c>
      <c r="AY10" s="108" t="n">
        <f aca="false">'Single Layer High Quality'!E103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0</v>
      </c>
      <c r="AW11" s="121" t="n">
        <f aca="false">'Single Layer High Quality'!C104</f>
        <v>0</v>
      </c>
      <c r="AX11" s="121" t="n">
        <f aca="false">'Single Layer High Quality'!D104</f>
        <v>0</v>
      </c>
      <c r="AY11" s="122" t="n">
        <f aca="false">'Single Layer High Quality'!E104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9</v>
      </c>
      <c r="C12" s="265" t="n">
        <f aca="false">C4</f>
        <v>26</v>
      </c>
      <c r="D12" s="266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0</v>
      </c>
      <c r="AW12" s="107" t="n">
        <f aca="false">'Single Layer High Quality'!C105</f>
        <v>0</v>
      </c>
      <c r="AX12" s="107" t="n">
        <f aca="false">'Single Layer High Quality'!D105</f>
        <v>0</v>
      </c>
      <c r="AY12" s="108" t="n">
        <f aca="false">'Single Layer High Quality'!E105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0</v>
      </c>
      <c r="AW13" s="107" t="n">
        <f aca="false">'Single Layer High Quality'!C106</f>
        <v>0</v>
      </c>
      <c r="AX13" s="107" t="n">
        <f aca="false">'Single Layer High Quality'!D106</f>
        <v>0</v>
      </c>
      <c r="AY13" s="108" t="n">
        <f aca="false">'Single Layer High Quality'!E106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0</v>
      </c>
      <c r="AW14" s="107" t="n">
        <f aca="false">'Single Layer High Quality'!C107</f>
        <v>0</v>
      </c>
      <c r="AX14" s="107" t="n">
        <f aca="false">'Single Layer High Quality'!D107</f>
        <v>0</v>
      </c>
      <c r="AY14" s="108" t="n">
        <f aca="false">'Single Layer High Quality'!E107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0</v>
      </c>
      <c r="AW15" s="107" t="n">
        <f aca="false">'Single Layer High Quality'!C108</f>
        <v>0</v>
      </c>
      <c r="AX15" s="107" t="n">
        <f aca="false">'Single Layer High Quality'!D108</f>
        <v>0</v>
      </c>
      <c r="AY15" s="108" t="n">
        <f aca="false">'Single Layer High Quality'!E108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0</v>
      </c>
      <c r="AW16" s="91" t="n">
        <f aca="false">'Single Layer High Quality'!C109</f>
        <v>0</v>
      </c>
      <c r="AX16" s="91" t="n">
        <f aca="false">'Single Layer High Quality'!D109</f>
        <v>0</v>
      </c>
      <c r="AY16" s="92" t="n">
        <f aca="false">'Single Layer High Quality'!E109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0</v>
      </c>
      <c r="AW17" s="107" t="n">
        <f aca="false">'Single Layer High Quality'!C110</f>
        <v>0</v>
      </c>
      <c r="AX17" s="107" t="n">
        <f aca="false">'Single Layer High Quality'!D110</f>
        <v>0</v>
      </c>
      <c r="AY17" s="108" t="n">
        <f aca="false">'Single Layer High Quality'!E110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0</v>
      </c>
      <c r="AW18" s="107" t="n">
        <f aca="false">'Single Layer High Quality'!C111</f>
        <v>0</v>
      </c>
      <c r="AX18" s="107" t="n">
        <f aca="false">'Single Layer High Quality'!D111</f>
        <v>0</v>
      </c>
      <c r="AY18" s="108" t="n">
        <f aca="false">'Single Layer High Quality'!E111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0</v>
      </c>
      <c r="AW19" s="121" t="n">
        <f aca="false">'Single Layer High Quality'!C112</f>
        <v>0</v>
      </c>
      <c r="AX19" s="121" t="n">
        <f aca="false">'Single Layer High Quality'!D112</f>
        <v>0</v>
      </c>
      <c r="AY19" s="122" t="n">
        <f aca="false">'Single Layer High Quality'!E112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90</v>
      </c>
      <c r="C20" s="265" t="n">
        <f aca="false">C12</f>
        <v>26</v>
      </c>
      <c r="D20" s="266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0</v>
      </c>
      <c r="AW20" s="107" t="n">
        <f aca="false">'Single Layer High Quality'!C113</f>
        <v>0</v>
      </c>
      <c r="AX20" s="107" t="n">
        <f aca="false">'Single Layer High Quality'!D113</f>
        <v>0</v>
      </c>
      <c r="AY20" s="108" t="n">
        <f aca="false">'Single Layer High Quality'!E113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1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0</v>
      </c>
      <c r="AW21" s="107" t="n">
        <f aca="false">'Single Layer High Quality'!C114</f>
        <v>0</v>
      </c>
      <c r="AX21" s="107" t="n">
        <f aca="false">'Single Layer High Quality'!D114</f>
        <v>0</v>
      </c>
      <c r="AY21" s="108" t="n">
        <f aca="false">'Single Layer High Quality'!E114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0</v>
      </c>
      <c r="AW22" s="107" t="n">
        <f aca="false">'Single Layer High Quality'!C115</f>
        <v>0</v>
      </c>
      <c r="AX22" s="107" t="n">
        <f aca="false">'Single Layer High Quality'!D115</f>
        <v>0</v>
      </c>
      <c r="AY22" s="108" t="n">
        <f aca="false">'Single Layer High Quality'!E115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0</v>
      </c>
      <c r="AW23" s="107" t="n">
        <f aca="false">'Single Layer High Quality'!C116</f>
        <v>0</v>
      </c>
      <c r="AX23" s="107" t="n">
        <f aca="false">'Single Layer High Quality'!D116</f>
        <v>0</v>
      </c>
      <c r="AY23" s="108" t="n">
        <f aca="false">'Single Layer High Quality'!E116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0</v>
      </c>
      <c r="AW24" s="91" t="n">
        <f aca="false">'Single Layer High Quality'!C117</f>
        <v>0</v>
      </c>
      <c r="AX24" s="91" t="n">
        <f aca="false">'Single Layer High Quality'!D117</f>
        <v>0</v>
      </c>
      <c r="AY24" s="92" t="n">
        <f aca="false">'Single Layer High Quality'!E117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0</v>
      </c>
      <c r="AW25" s="107" t="n">
        <f aca="false">'Single Layer High Quality'!C118</f>
        <v>0</v>
      </c>
      <c r="AX25" s="107" t="n">
        <f aca="false">'Single Layer High Quality'!D118</f>
        <v>0</v>
      </c>
      <c r="AY25" s="108" t="n">
        <f aca="false">'Single Layer High Quality'!E118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0</v>
      </c>
      <c r="AW26" s="107" t="n">
        <f aca="false">'Single Layer High Quality'!C119</f>
        <v>0</v>
      </c>
      <c r="AX26" s="107" t="n">
        <f aca="false">'Single Layer High Quality'!D119</f>
        <v>0</v>
      </c>
      <c r="AY26" s="108" t="n">
        <f aca="false">'Single Layer High Quality'!E119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0</v>
      </c>
      <c r="AW27" s="121" t="n">
        <f aca="false">'Single Layer High Quality'!C120</f>
        <v>0</v>
      </c>
      <c r="AX27" s="121" t="n">
        <f aca="false">'Single Layer High Quality'!D120</f>
        <v>0</v>
      </c>
      <c r="AY27" s="122" t="n">
        <f aca="false">'Single Layer High Quality'!E120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2</v>
      </c>
      <c r="C28" s="265" t="n">
        <f aca="false">C20</f>
        <v>26</v>
      </c>
      <c r="D28" s="266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0</v>
      </c>
      <c r="AW28" s="107" t="n">
        <f aca="false">'Single Layer High Quality'!C121</f>
        <v>0</v>
      </c>
      <c r="AX28" s="107" t="n">
        <f aca="false">'Single Layer High Quality'!D121</f>
        <v>0</v>
      </c>
      <c r="AY28" s="108" t="n">
        <f aca="false">'Single Layer High Quality'!E121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0</v>
      </c>
      <c r="AW29" s="107" t="n">
        <f aca="false">'Single Layer High Quality'!C122</f>
        <v>0</v>
      </c>
      <c r="AX29" s="107" t="n">
        <f aca="false">'Single Layer High Quality'!D122</f>
        <v>0</v>
      </c>
      <c r="AY29" s="108" t="n">
        <f aca="false">'Single Layer High Quality'!E122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0</v>
      </c>
      <c r="AW30" s="107" t="n">
        <f aca="false">'Single Layer High Quality'!C123</f>
        <v>0</v>
      </c>
      <c r="AX30" s="107" t="n">
        <f aca="false">'Single Layer High Quality'!D123</f>
        <v>0</v>
      </c>
      <c r="AY30" s="108" t="n">
        <f aca="false">'Single Layer High Quality'!E123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0</v>
      </c>
      <c r="AW31" s="107" t="n">
        <f aca="false">'Single Layer High Quality'!C124</f>
        <v>0</v>
      </c>
      <c r="AX31" s="107" t="n">
        <f aca="false">'Single Layer High Quality'!D124</f>
        <v>0</v>
      </c>
      <c r="AY31" s="108" t="n">
        <f aca="false">'Single Layer High Quality'!E124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0</v>
      </c>
      <c r="AW32" s="91" t="n">
        <f aca="false">'Single Layer High Quality'!C125</f>
        <v>0</v>
      </c>
      <c r="AX32" s="91" t="n">
        <f aca="false">'Single Layer High Quality'!D125</f>
        <v>0</v>
      </c>
      <c r="AY32" s="92" t="n">
        <f aca="false">'Single Layer High Quality'!E125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0</v>
      </c>
      <c r="AW33" s="107" t="n">
        <f aca="false">'Single Layer High Quality'!C126</f>
        <v>0</v>
      </c>
      <c r="AX33" s="107" t="n">
        <f aca="false">'Single Layer High Quality'!D126</f>
        <v>0</v>
      </c>
      <c r="AY33" s="108" t="n">
        <f aca="false">'Single Layer High Quality'!E126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0</v>
      </c>
      <c r="AW34" s="107" t="n">
        <f aca="false">'Single Layer High Quality'!C127</f>
        <v>0</v>
      </c>
      <c r="AX34" s="107" t="n">
        <f aca="false">'Single Layer High Quality'!D127</f>
        <v>0</v>
      </c>
      <c r="AY34" s="108" t="n">
        <f aca="false">'Single Layer High Quality'!E127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0</v>
      </c>
      <c r="AW35" s="121" t="n">
        <f aca="false">'Single Layer High Quality'!C128</f>
        <v>0</v>
      </c>
      <c r="AX35" s="121" t="n">
        <f aca="false">'Single Layer High Quality'!D128</f>
        <v>0</v>
      </c>
      <c r="AY35" s="122" t="n">
        <f aca="false">'Single Layer High Quality'!E128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3</v>
      </c>
      <c r="C36" s="265" t="n">
        <f aca="false">C28</f>
        <v>26</v>
      </c>
      <c r="D36" s="266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0</v>
      </c>
      <c r="AW36" s="107" t="n">
        <f aca="false">'Single Layer High Quality'!C129</f>
        <v>0</v>
      </c>
      <c r="AX36" s="107" t="n">
        <f aca="false">'Single Layer High Quality'!D129</f>
        <v>0</v>
      </c>
      <c r="AY36" s="108" t="n">
        <f aca="false">'Single Layer High Quality'!E129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0</v>
      </c>
      <c r="AW37" s="107" t="n">
        <f aca="false">'Single Layer High Quality'!C130</f>
        <v>0</v>
      </c>
      <c r="AX37" s="107" t="n">
        <f aca="false">'Single Layer High Quality'!D130</f>
        <v>0</v>
      </c>
      <c r="AY37" s="108" t="n">
        <f aca="false">'Single Layer High Quality'!E130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0</v>
      </c>
      <c r="AW38" s="107" t="n">
        <f aca="false">'Single Layer High Quality'!C131</f>
        <v>0</v>
      </c>
      <c r="AX38" s="107" t="n">
        <f aca="false">'Single Layer High Quality'!D131</f>
        <v>0</v>
      </c>
      <c r="AY38" s="108" t="n">
        <f aca="false">'Single Layer High Quality'!E131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0</v>
      </c>
      <c r="AW39" s="107" t="n">
        <f aca="false">'Single Layer High Quality'!C132</f>
        <v>0</v>
      </c>
      <c r="AX39" s="107" t="n">
        <f aca="false">'Single Layer High Quality'!D132</f>
        <v>0</v>
      </c>
      <c r="AY39" s="108" t="n">
        <f aca="false">'Single Layer High Quality'!E132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0</v>
      </c>
      <c r="AW40" s="91" t="n">
        <f aca="false">'Single Layer High Quality'!C133</f>
        <v>0</v>
      </c>
      <c r="AX40" s="91" t="n">
        <f aca="false">'Single Layer High Quality'!D133</f>
        <v>0</v>
      </c>
      <c r="AY40" s="92" t="n">
        <f aca="false">'Single Layer High Quality'!E133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0</v>
      </c>
      <c r="AW41" s="107" t="n">
        <f aca="false">'Single Layer High Quality'!C134</f>
        <v>0</v>
      </c>
      <c r="AX41" s="107" t="n">
        <f aca="false">'Single Layer High Quality'!D134</f>
        <v>0</v>
      </c>
      <c r="AY41" s="108" t="n">
        <f aca="false">'Single Layer High Quality'!E134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0</v>
      </c>
      <c r="AW42" s="107" t="n">
        <f aca="false">'Single Layer High Quality'!C135</f>
        <v>0</v>
      </c>
      <c r="AX42" s="107" t="n">
        <f aca="false">'Single Layer High Quality'!D135</f>
        <v>0</v>
      </c>
      <c r="AY42" s="108" t="n">
        <f aca="false">'Single Layer High Quality'!E135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0</v>
      </c>
      <c r="AW43" s="121" t="n">
        <f aca="false">'Single Layer High Quality'!C136</f>
        <v>0</v>
      </c>
      <c r="AX43" s="121" t="n">
        <f aca="false">'Single Layer High Quality'!D136</f>
        <v>0</v>
      </c>
      <c r="AY43" s="122" t="n">
        <f aca="false">'Single Layer High Quality'!E136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4</v>
      </c>
      <c r="C44" s="265" t="n">
        <f aca="false">C36</f>
        <v>26</v>
      </c>
      <c r="D44" s="266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0</v>
      </c>
      <c r="AW44" s="107" t="n">
        <f aca="false">'Single Layer High Quality'!C137</f>
        <v>0</v>
      </c>
      <c r="AX44" s="107" t="n">
        <f aca="false">'Single Layer High Quality'!D137</f>
        <v>0</v>
      </c>
      <c r="AY44" s="108" t="n">
        <f aca="false">'Single Layer High Quality'!E137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0</v>
      </c>
      <c r="AW45" s="107" t="n">
        <f aca="false">'Single Layer High Quality'!C138</f>
        <v>0</v>
      </c>
      <c r="AX45" s="107" t="n">
        <f aca="false">'Single Layer High Quality'!D138</f>
        <v>0</v>
      </c>
      <c r="AY45" s="108" t="n">
        <f aca="false">'Single Layer High Quality'!E138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0</v>
      </c>
      <c r="AW46" s="107" t="n">
        <f aca="false">'Single Layer High Quality'!C139</f>
        <v>0</v>
      </c>
      <c r="AX46" s="107" t="n">
        <f aca="false">'Single Layer High Quality'!D139</f>
        <v>0</v>
      </c>
      <c r="AY46" s="108" t="n">
        <f aca="false">'Single Layer High Quality'!E139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0</v>
      </c>
      <c r="AW47" s="107" t="n">
        <f aca="false">'Single Layer High Quality'!C140</f>
        <v>0</v>
      </c>
      <c r="AX47" s="107" t="n">
        <f aca="false">'Single Layer High Quality'!D140</f>
        <v>0</v>
      </c>
      <c r="AY47" s="108" t="n">
        <f aca="false">'Single Layer High Quality'!E140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0</v>
      </c>
      <c r="AW48" s="91" t="n">
        <f aca="false">'Single Layer High Quality'!C141</f>
        <v>0</v>
      </c>
      <c r="AX48" s="91" t="n">
        <f aca="false">'Single Layer High Quality'!D141</f>
        <v>0</v>
      </c>
      <c r="AY48" s="92" t="n">
        <f aca="false">'Single Layer High Quality'!E141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0</v>
      </c>
      <c r="AW49" s="107" t="n">
        <f aca="false">'Single Layer High Quality'!C142</f>
        <v>0</v>
      </c>
      <c r="AX49" s="107" t="n">
        <f aca="false">'Single Layer High Quality'!D142</f>
        <v>0</v>
      </c>
      <c r="AY49" s="108" t="n">
        <f aca="false">'Single Layer High Quality'!E142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0</v>
      </c>
      <c r="AW50" s="107" t="n">
        <f aca="false">'Single Layer High Quality'!C143</f>
        <v>0</v>
      </c>
      <c r="AX50" s="107" t="n">
        <f aca="false">'Single Layer High Quality'!D143</f>
        <v>0</v>
      </c>
      <c r="AY50" s="108" t="n">
        <f aca="false">'Single Layer High Quality'!E143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0</v>
      </c>
      <c r="AW51" s="121" t="n">
        <f aca="false">'Single Layer High Quality'!C144</f>
        <v>0</v>
      </c>
      <c r="AX51" s="121" t="n">
        <f aca="false">'Single Layer High Quality'!D144</f>
        <v>0</v>
      </c>
      <c r="AY51" s="122" t="n">
        <f aca="false">'Single Layer High Quality'!E144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5</v>
      </c>
      <c r="C52" s="265" t="n">
        <f aca="false">C44</f>
        <v>26</v>
      </c>
      <c r="D52" s="266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0</v>
      </c>
      <c r="AW52" s="107" t="n">
        <f aca="false">'Single Layer High Quality'!C145</f>
        <v>0</v>
      </c>
      <c r="AX52" s="107" t="n">
        <f aca="false">'Single Layer High Quality'!D145</f>
        <v>0</v>
      </c>
      <c r="AY52" s="108" t="n">
        <f aca="false">'Single Layer High Quality'!E145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0</v>
      </c>
      <c r="AW53" s="107" t="n">
        <f aca="false">'Single Layer High Quality'!C146</f>
        <v>0</v>
      </c>
      <c r="AX53" s="107" t="n">
        <f aca="false">'Single Layer High Quality'!D146</f>
        <v>0</v>
      </c>
      <c r="AY53" s="108" t="n">
        <f aca="false">'Single Layer High Quality'!E146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0</v>
      </c>
      <c r="AW54" s="107" t="n">
        <f aca="false">'Single Layer High Quality'!C147</f>
        <v>0</v>
      </c>
      <c r="AX54" s="107" t="n">
        <f aca="false">'Single Layer High Quality'!D147</f>
        <v>0</v>
      </c>
      <c r="AY54" s="108" t="n">
        <f aca="false">'Single Layer High Quality'!E147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0</v>
      </c>
      <c r="AW55" s="107" t="n">
        <f aca="false">'Single Layer High Quality'!C148</f>
        <v>0</v>
      </c>
      <c r="AX55" s="107" t="n">
        <f aca="false">'Single Layer High Quality'!D148</f>
        <v>0</v>
      </c>
      <c r="AY55" s="108" t="n">
        <f aca="false">'Single Layer High Quality'!E148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0</v>
      </c>
      <c r="AW56" s="91" t="n">
        <f aca="false">'Single Layer High Quality'!C149</f>
        <v>0</v>
      </c>
      <c r="AX56" s="91" t="n">
        <f aca="false">'Single Layer High Quality'!D149</f>
        <v>0</v>
      </c>
      <c r="AY56" s="92" t="n">
        <f aca="false">'Single Layer High Quality'!E149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0</v>
      </c>
      <c r="AW57" s="107" t="n">
        <f aca="false">'Single Layer High Quality'!C150</f>
        <v>0</v>
      </c>
      <c r="AX57" s="107" t="n">
        <f aca="false">'Single Layer High Quality'!D150</f>
        <v>0</v>
      </c>
      <c r="AY57" s="108" t="n">
        <f aca="false">'Single Layer High Quality'!E150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0</v>
      </c>
      <c r="AW58" s="107" t="n">
        <f aca="false">'Single Layer High Quality'!C151</f>
        <v>0</v>
      </c>
      <c r="AX58" s="107" t="n">
        <f aca="false">'Single Layer High Quality'!D151</f>
        <v>0</v>
      </c>
      <c r="AY58" s="108" t="n">
        <f aca="false">'Single Layer High Quality'!E151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0</v>
      </c>
      <c r="AW59" s="121" t="n">
        <f aca="false">'Single Layer High Quality'!C152</f>
        <v>0</v>
      </c>
      <c r="AX59" s="121" t="n">
        <f aca="false">'Single Layer High Quality'!D152</f>
        <v>0</v>
      </c>
      <c r="AY59" s="122" t="n">
        <f aca="false">'Single Layer High Quality'!E152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6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7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4-03-07T07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