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SNR" sheetId="8" state="hidden" r:id="rId9"/>
    <sheet name="LD-P HEVC SNR" sheetId="9" state="hidden" r:id="rId10"/>
    <sheet name="Anchor" sheetId="10" state="visible" r:id="rId11"/>
    <sheet name="Test" sheetId="11" state="visible" r:id="rId12"/>
    <sheet name="Single Layer High Quality" sheetId="12" state="visible" r:id="rId13"/>
    <sheet name="Sheet1" sheetId="13" state="visible" r:id="rId14"/>
  </sheets>
  <definedNames>
    <definedName function="false" hidden="false" localSheetId="1" name="Excel_BuiltIn__FilterDatabase" vbProcedure="false">Plot!$A$1:$B$2</definedName>
    <definedName function="false" hidden="false" localSheetId="9" name="f2F_8bits_cgs_shm5_1_dev_NoVertical_adj_FifthL_results" vbProcedure="false">Anchor!$T$1:$AD$552</definedName>
    <definedName function="false" hidden="false" localSheetId="10" name="f2F_8bits_cgs_shm5_1_dev_Q0120_FifthL_results" vbProcedure="false">Test!$A$1:$K$552</definedName>
    <definedName function="false" hidden="false" localSheetId="12" name="CGS_Timing_CTC_1" vbProcedure="false">Sheet1!$C$4:$M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983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Single-layer reference:</t>
  </si>
  <si>
    <t xml:space="preserve">HM13.0</t>
  </si>
  <si>
    <t xml:space="preserve">Class A+</t>
  </si>
  <si>
    <t xml:space="preserve">Tested:</t>
  </si>
  <si>
    <t xml:space="preserve">SCE1 Test1.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intra_main10_8bits_Birthday_qp0_22_qp1_22</t>
  </si>
  <si>
    <t xml:space="preserve">AI_2_10_8_SpsPps0_Anchor_BT2020_Birthday_3840x2160_60_10bit_26_26 </t>
  </si>
  <si>
    <t xml:space="preserve">intra_main10_8bits_Birthday_qp0_26_qp1_26</t>
  </si>
  <si>
    <t xml:space="preserve">AI_2_10_8_SpsPps0_Anchor_BT2020_Birthday_3840x2160_60_10bit_30_30 </t>
  </si>
  <si>
    <t xml:space="preserve">intra_main10_8bits_Birthday_qp0_30_qp1_30</t>
  </si>
  <si>
    <t xml:space="preserve">AI_2_10_8_SpsPps0_Anchor_BT2020_Birthday_3840x2160_60_10bit_34_34 </t>
  </si>
  <si>
    <t xml:space="preserve">intra_main10_8bits_Birthday_qp0_34_qp1_34</t>
  </si>
  <si>
    <t xml:space="preserve">AI_2_10_8_SpsPps0_Anchor_BT2020_Birthday_3840x2160_60_10bit_22_24 </t>
  </si>
  <si>
    <t xml:space="preserve">intra_main10_8bits_Birthday_qp0_22_qp1_24</t>
  </si>
  <si>
    <t xml:space="preserve">AI_2_10_8_SpsPps0_Anchor_BT2020_Birthday_3840x2160_60_10bit_26_28 </t>
  </si>
  <si>
    <t xml:space="preserve">intra_main10_8bits_Birthday_qp0_26_qp1_28</t>
  </si>
  <si>
    <t xml:space="preserve">AI_2_10_8_SpsPps0_Anchor_BT2020_Birthday_3840x2160_60_10bit_30_32 </t>
  </si>
  <si>
    <t xml:space="preserve">intra_main10_8bits_Birthday_qp0_30_qp1_32</t>
  </si>
  <si>
    <t xml:space="preserve">AI_2_10_8_SpsPps0_Anchor_BT2020_Birthday_3840x2160_60_10bit_34_36 </t>
  </si>
  <si>
    <t xml:space="preserve">intra_main10_8bits_Birthday_qp0_34_qp1_36</t>
  </si>
  <si>
    <t xml:space="preserve">AI_2_10_8_SpsPps0_Anchor_BT2020_BirthdayFlashPart1_3840x2160_60_10bit_22_22 </t>
  </si>
  <si>
    <t xml:space="preserve">intra_main10_8bits_BirthdayFlashPart1_qp0_22_qp1_22</t>
  </si>
  <si>
    <t xml:space="preserve">AI_2_10_8_SpsPps0_Anchor_BT2020_BirthdayFlashPart1_3840x2160_60_10bit_26_26 </t>
  </si>
  <si>
    <t xml:space="preserve">intra_main10_8bits_BirthdayFlashPart1_qp0_26_qp1_26</t>
  </si>
  <si>
    <t xml:space="preserve">AI_2_10_8_SpsPps0_Anchor_BT2020_BirthdayFlashPart1_3840x2160_60_10bit_30_30 </t>
  </si>
  <si>
    <t xml:space="preserve">intra_main10_8bits_BirthdayFlashPart1_qp0_30_qp1_30</t>
  </si>
  <si>
    <t xml:space="preserve">AI_2_10_8_SpsPps0_Anchor_BT2020_BirthdayFlashPart1_3840x2160_60_10bit_34_34 </t>
  </si>
  <si>
    <t xml:space="preserve">intra_main10_8bits_BirthdayFlashPart1_qp0_34_qp1_34</t>
  </si>
  <si>
    <t xml:space="preserve">AI_2_10_8_SpsPps0_Anchor_BT2020_BirthdayFlashPart1_3840x2160_60_10bit_22_24 </t>
  </si>
  <si>
    <t xml:space="preserve">intra_main10_8bits_BirthdayFlashPart1_qp0_22_qp1_24</t>
  </si>
  <si>
    <t xml:space="preserve">AI_2_10_8_SpsPps0_Anchor_BT2020_BirthdayFlashPart1_3840x2160_60_10bit_26_28 </t>
  </si>
  <si>
    <t xml:space="preserve">intra_main10_8bits_BirthdayFlashPart1_qp0_26_qp1_28</t>
  </si>
  <si>
    <t xml:space="preserve">AI_2_10_8_SpsPps0_Anchor_BT2020_BirthdayFlashPart1_3840x2160_60_10bit_30_32 </t>
  </si>
  <si>
    <t xml:space="preserve">intra_main10_8bits_BirthdayFlashPart1_qp0_30_qp1_32</t>
  </si>
  <si>
    <t xml:space="preserve">AI_2_10_8_SpsPps0_Anchor_BT2020_BirthdayFlashPart1_3840x2160_60_10bit_34_36 </t>
  </si>
  <si>
    <t xml:space="preserve">intra_main10_8bits_BirthdayFlashPart1_qp0_34_qp1_36</t>
  </si>
  <si>
    <t xml:space="preserve">AI_2_10_8_SpsPps0_Anchor_BT2020_BirthdayFlashPart2_3840x2160_60_10bit_22_22 </t>
  </si>
  <si>
    <t xml:space="preserve">intra_main10_8bits_BirthdayFlashPart2_qp0_22_qp1_22</t>
  </si>
  <si>
    <t xml:space="preserve">AI_2_10_8_SpsPps0_Anchor_BT2020_BirthdayFlashPart2_3840x2160_60_10bit_26_26 </t>
  </si>
  <si>
    <t xml:space="preserve">intra_main10_8bits_BirthdayFlashPart2_qp0_26_qp1_26</t>
  </si>
  <si>
    <t xml:space="preserve">AI_2_10_8_SpsPps0_Anchor_BT2020_BirthdayFlashPart2_3840x2160_60_10bit_30_30 </t>
  </si>
  <si>
    <t xml:space="preserve">intra_main10_8bits_BirthdayFlashPart2_qp0_30_qp1_30</t>
  </si>
  <si>
    <t xml:space="preserve">AI_2_10_8_SpsPps0_Anchor_BT2020_BirthdayFlashPart2_3840x2160_60_10bit_34_34 </t>
  </si>
  <si>
    <t xml:space="preserve">intra_main10_8bits_BirthdayFlashPart2_qp0_34_qp1_34</t>
  </si>
  <si>
    <t xml:space="preserve">AI_2_10_8_SpsPps0_Anchor_BT2020_BirthdayFlashPart2_3840x2160_60_10bit_22_24 </t>
  </si>
  <si>
    <t xml:space="preserve">intra_main10_8bits_BirthdayFlashPart2_qp0_22_qp1_24</t>
  </si>
  <si>
    <t xml:space="preserve">AI_2_10_8_SpsPps0_Anchor_BT2020_BirthdayFlashPart2_3840x2160_60_10bit_26_28 </t>
  </si>
  <si>
    <t xml:space="preserve">intra_main10_8bits_BirthdayFlashPart2_qp0_26_qp1_28</t>
  </si>
  <si>
    <t xml:space="preserve">AI_2_10_8_SpsPps0_Anchor_BT2020_BirthdayFlashPart2_3840x2160_60_10bit_30_32 </t>
  </si>
  <si>
    <t xml:space="preserve">intra_main10_8bits_BirthdayFlashPart2_qp0_30_qp1_32</t>
  </si>
  <si>
    <t xml:space="preserve">AI_2_10_8_SpsPps0_Anchor_BT2020_BirthdayFlashPart2_3840x2160_60_10bit_34_36 </t>
  </si>
  <si>
    <t xml:space="preserve">intra_main10_8bits_BirthdayFlashPart2_qp0_34_qp1_36</t>
  </si>
  <si>
    <t xml:space="preserve">AI_2_10_8_SpsPps0_Anchor_BT2020_Parakeets_3840x2160_50_10bit_22_22 </t>
  </si>
  <si>
    <t xml:space="preserve">intra_main10_8bits_Parakeets_qp0_22_qp1_22</t>
  </si>
  <si>
    <t xml:space="preserve">AI_2_10_8_SpsPps0_Anchor_BT2020_Parakeets_3840x2160_50_10bit_26_26 </t>
  </si>
  <si>
    <t xml:space="preserve">intra_main10_8bits_Parakeets_qp0_26_qp1_26</t>
  </si>
  <si>
    <t xml:space="preserve">AI_2_10_8_SpsPps0_Anchor_BT2020_Parakeets_3840x2160_50_10bit_30_30 </t>
  </si>
  <si>
    <t xml:space="preserve">intra_main10_8bits_Parakeets_qp0_30_qp1_30</t>
  </si>
  <si>
    <t xml:space="preserve">AI_2_10_8_SpsPps0_Anchor_BT2020_Parakeets_3840x2160_50_10bit_34_34 </t>
  </si>
  <si>
    <t xml:space="preserve">intra_main10_8bits_Parakeets_qp0_34_qp1_34</t>
  </si>
  <si>
    <t xml:space="preserve">AI_2_10_8_SpsPps0_Anchor_BT2020_Parakeets_3840x2160_50_10bit_22_24 </t>
  </si>
  <si>
    <t xml:space="preserve">intra_main10_8bits_Parakeets_qp0_22_qp1_24</t>
  </si>
  <si>
    <t xml:space="preserve">AI_2_10_8_SpsPps0_Anchor_BT2020_Parakeets_3840x2160_50_10bit_26_28 </t>
  </si>
  <si>
    <t xml:space="preserve">intra_main10_8bits_Parakeets_qp0_26_qp1_28</t>
  </si>
  <si>
    <t xml:space="preserve">AI_2_10_8_SpsPps0_Anchor_BT2020_Parakeets_3840x2160_50_10bit_30_32 </t>
  </si>
  <si>
    <t xml:space="preserve">intra_main10_8bits_Parakeets_qp0_30_qp1_32</t>
  </si>
  <si>
    <t xml:space="preserve">AI_2_10_8_SpsPps0_Anchor_BT2020_Parakeets_3840x2160_50_10bit_34_36 </t>
  </si>
  <si>
    <t xml:space="preserve">intra_main10_8bits_Parakeets_qp0_34_qp1_36</t>
  </si>
  <si>
    <t xml:space="preserve">AI_2_10_8_SpsPps0_Anchor_BT2020_TableCar_3840x2160_60_10bit_22_22 </t>
  </si>
  <si>
    <t xml:space="preserve">intra_main10_8bits_Tablecar_qp0_22_qp1_22</t>
  </si>
  <si>
    <t xml:space="preserve">AI_2_10_8_SpsPps0_Anchor_BT2020_TableCar_3840x2160_60_10bit_26_26 </t>
  </si>
  <si>
    <t xml:space="preserve">intra_main10_8bits_Tablecar_qp0_26_qp1_26</t>
  </si>
  <si>
    <t xml:space="preserve">AI_2_10_8_SpsPps0_Anchor_BT2020_TableCar_3840x2160_60_10bit_30_30 </t>
  </si>
  <si>
    <t xml:space="preserve">intra_main10_8bits_Tablecar_qp0_30_qp1_30</t>
  </si>
  <si>
    <t xml:space="preserve">AI_2_10_8_SpsPps0_Anchor_BT2020_TableCar_3840x2160_60_10bit_34_34 </t>
  </si>
  <si>
    <t xml:space="preserve">intra_main10_8bits_Tablecar_qp0_34_qp1_34</t>
  </si>
  <si>
    <t xml:space="preserve">AI_2_10_8_SpsPps0_Anchor_BT2020_TableCar_3840x2160_60_10bit_22_24 </t>
  </si>
  <si>
    <t xml:space="preserve">intra_main10_8bits_Tablecar_qp0_22_qp1_24</t>
  </si>
  <si>
    <t xml:space="preserve">AI_2_10_8_SpsPps0_Anchor_BT2020_TableCar_3840x2160_60_10bit_26_28 </t>
  </si>
  <si>
    <t xml:space="preserve">intra_main10_8bits_Tablecar_qp0_26_qp1_28</t>
  </si>
  <si>
    <t xml:space="preserve">AI_2_10_8_SpsPps0_Anchor_BT2020_TableCar_3840x2160_60_10bit_30_32 </t>
  </si>
  <si>
    <t xml:space="preserve">intra_main10_8bits_Tablecar_qp0_30_qp1_32</t>
  </si>
  <si>
    <t xml:space="preserve">AI_2_10_8_SpsPps0_Anchor_BT2020_TableCar_3840x2160_60_10bit_34_36 </t>
  </si>
  <si>
    <t xml:space="preserve">intra_main10_8bits_Tablecar_qp0_34_qp1_36</t>
  </si>
  <si>
    <t xml:space="preserve">intra_main10_10bits_Traffic_qp0_22_qp1_22</t>
  </si>
  <si>
    <t xml:space="preserve">intra_main10_10bits_Traffic_qp0_26_qp1_26</t>
  </si>
  <si>
    <t xml:space="preserve">intra_main10_10bits_Traffic_qp0_30_qp1_30</t>
  </si>
  <si>
    <t xml:space="preserve">intra_main10_10bits_Traffic_qp0_34_qp1_34</t>
  </si>
  <si>
    <t xml:space="preserve">intra_main10_10bits_Traffic_qp0_22_qp1_24</t>
  </si>
  <si>
    <t xml:space="preserve">intra_main10_10bits_Traffic_qp0_26_qp1_28</t>
  </si>
  <si>
    <t xml:space="preserve">intra_main10_10bits_Traffic_qp0_30_qp1_32</t>
  </si>
  <si>
    <t xml:space="preserve">intra_main10_10bits_Traffic_qp0_34_qp1_36</t>
  </si>
  <si>
    <t xml:space="preserve">intra_main10_10bits_PeopleOnStreet_qp0_22_qp1_22</t>
  </si>
  <si>
    <t xml:space="preserve">intra_main10_10bits_PeopleOnStreet_qp0_26_qp1_26</t>
  </si>
  <si>
    <t xml:space="preserve">intra_main10_10bits_PeopleOnStreet_qp0_30_qp1_30</t>
  </si>
  <si>
    <t xml:space="preserve">intra_main10_10bits_PeopleOnStreet_qp0_34_qp1_34</t>
  </si>
  <si>
    <t xml:space="preserve">intra_main10_10bits_PeopleOnStreet_qp0_22_qp1_24</t>
  </si>
  <si>
    <t xml:space="preserve">intra_main10_10bits_PeopleOnStreet_qp0_26_qp1_28</t>
  </si>
  <si>
    <t xml:space="preserve">intra_main10_10bits_PeopleOnStreet_qp0_30_qp1_32</t>
  </si>
  <si>
    <t xml:space="preserve">intra_main10_10bits_PeopleOnStreet_qp0_34_qp1_36</t>
  </si>
  <si>
    <t xml:space="preserve">AI_1x_10_10_SpsPps0_Anchor_BT2020_Birthday_1920x1080_60_10bit_zerophase_0.9pi_22_18 </t>
  </si>
  <si>
    <t xml:space="preserve">AI_1X_10_10</t>
  </si>
  <si>
    <t xml:space="preserve">intra_main10_10bits_Birthday_qp0_22_qp1_22</t>
  </si>
  <si>
    <t xml:space="preserve">AI_1x_10_10_SpsPps0_Anchor_BT2020_Birthday_1920x1080_60_10bit_zerophase_0.9pi_26_22 </t>
  </si>
  <si>
    <t xml:space="preserve">intra_main10_10bits_Birthday_qp0_26_qp1_26</t>
  </si>
  <si>
    <t xml:space="preserve">AI_1x_10_10_SpsPps0_Anchor_BT2020_Birthday_1920x1080_60_10bit_zerophase_0.9pi_30_26 </t>
  </si>
  <si>
    <t xml:space="preserve">intra_main10_10bits_Birthday_qp0_30_qp1_30</t>
  </si>
  <si>
    <t xml:space="preserve">AI_1x_10_10_SpsPps0_Anchor_BT2020_Birthday_1920x1080_60_10bit_zerophase_0.9pi_34_30 </t>
  </si>
  <si>
    <t xml:space="preserve">intra_main10_10bits_Birthday_qp0_34_qp1_34</t>
  </si>
  <si>
    <t xml:space="preserve">AI_1x_10_10_SpsPps0_Anchor_BT2020_Birthday_1920x1080_60_10bit_zerophase_0.9pi_22_22 </t>
  </si>
  <si>
    <t xml:space="preserve">intra_main10_10bits_Birthday_qp0_22_qp1_24</t>
  </si>
  <si>
    <t xml:space="preserve">AI_1x_10_10_SpsPps0_Anchor_BT2020_Birthday_1920x1080_60_10bit_zerophase_0.9pi_26_26 </t>
  </si>
  <si>
    <t xml:space="preserve">intra_main10_10bits_Birthday_qp0_26_qp1_28</t>
  </si>
  <si>
    <t xml:space="preserve">AI_1x_10_10_SpsPps0_Anchor_BT2020_Birthday_1920x1080_60_10bit_zerophase_0.9pi_30_30 </t>
  </si>
  <si>
    <t xml:space="preserve">intra_main10_10bits_Birthday_qp0_30_qp1_32</t>
  </si>
  <si>
    <t xml:space="preserve">AI_1x_10_10_SpsPps0_Anchor_BT2020_Birthday_1920x1080_60_10bit_zerophase_0.9pi_34_34 </t>
  </si>
  <si>
    <t xml:space="preserve">intra_main10_10bits_Birthday_qp0_34_qp1_36</t>
  </si>
  <si>
    <t xml:space="preserve">AI_1x_10_10_SpsPps0_Anchor_BT2020_BirthdayFlashPart1_1920x1080_60_10bit_zerophase_0.9pi_22_18 </t>
  </si>
  <si>
    <t xml:space="preserve">intra_main10_10bits_BirthdayFlashPart1_qp0_22_qp1_22</t>
  </si>
  <si>
    <t xml:space="preserve">AI_1x_10_10_SpsPps0_Anchor_BT2020_BirthdayFlashPart1_1920x1080_60_10bit_zerophase_0.9pi_26_22 </t>
  </si>
  <si>
    <t xml:space="preserve">intra_main10_10bits_BirthdayFlashPart1_qp0_26_qp1_26</t>
  </si>
  <si>
    <t xml:space="preserve">AI_1x_10_10_SpsPps0_Anchor_BT2020_BirthdayFlashPart1_1920x1080_60_10bit_zerophase_0.9pi_30_26 </t>
  </si>
  <si>
    <t xml:space="preserve">intra_main10_10bits_BirthdayFlashPart1_qp0_30_qp1_30</t>
  </si>
  <si>
    <t xml:space="preserve">AI_1x_10_10_SpsPps0_Anchor_BT2020_BirthdayFlashPart1_1920x1080_60_10bit_zerophase_0.9pi_34_30 </t>
  </si>
  <si>
    <t xml:space="preserve">intra_main10_10bits_BirthdayFlashPart1_qp0_34_qp1_34</t>
  </si>
  <si>
    <t xml:space="preserve">AI_1x_10_10_SpsPps0_Anchor_BT2020_BirthdayFlashPart1_1920x1080_60_10bit_zerophase_0.9pi_22_22 </t>
  </si>
  <si>
    <t xml:space="preserve">intra_main10_10bits_BirthdayFlashPart1_qp0_22_qp1_24</t>
  </si>
  <si>
    <t xml:space="preserve">AI_1x_10_10_SpsPps0_Anchor_BT2020_BirthdayFlashPart1_1920x1080_60_10bit_zerophase_0.9pi_26_26 </t>
  </si>
  <si>
    <t xml:space="preserve">intra_main10_10bits_BirthdayFlashPart1_qp0_26_qp1_28</t>
  </si>
  <si>
    <t xml:space="preserve">AI_1x_10_10_SpsPps0_Anchor_BT2020_BirthdayFlashPart1_1920x1080_60_10bit_zerophase_0.9pi_30_30 </t>
  </si>
  <si>
    <t xml:space="preserve">intra_main10_10bits_BirthdayFlashPart1_qp0_30_qp1_32</t>
  </si>
  <si>
    <t xml:space="preserve">AI_1x_10_10_SpsPps0_Anchor_BT2020_BirthdayFlashPart1_1920x1080_60_10bit_zerophase_0.9pi_34_34 </t>
  </si>
  <si>
    <t xml:space="preserve">intra_main10_10bits_BirthdayFlashPart1_qp0_34_qp1_36</t>
  </si>
  <si>
    <t xml:space="preserve">AI_1x_10_10_SpsPps0_Anchor_BT2020_BirthdayFlashPart2_1920x1080_60_10bit_zerophase_0.9pi_22_18 </t>
  </si>
  <si>
    <t xml:space="preserve">intra_main10_10bits_BirthdayFlashPart2_qp0_22_qp1_22</t>
  </si>
  <si>
    <t xml:space="preserve">AI_1x_10_10_SpsPps0_Anchor_BT2020_BirthdayFlashPart2_1920x1080_60_10bit_zerophase_0.9pi_26_22 </t>
  </si>
  <si>
    <t xml:space="preserve">intra_main10_10bits_BirthdayFlashPart2_qp0_26_qp1_26</t>
  </si>
  <si>
    <t xml:space="preserve">AI_1x_10_10_SpsPps0_Anchor_BT2020_BirthdayFlashPart2_1920x1080_60_10bit_zerophase_0.9pi_30_26 </t>
  </si>
  <si>
    <t xml:space="preserve">intra_main10_10bits_BirthdayFlashPart2_qp0_30_qp1_30</t>
  </si>
  <si>
    <t xml:space="preserve">AI_1x_10_10_SpsPps0_Anchor_BT2020_BirthdayFlashPart2_1920x1080_60_10bit_zerophase_0.9pi_34_30 </t>
  </si>
  <si>
    <t xml:space="preserve">intra_main10_10bits_BirthdayFlashPart2_qp0_34_qp1_34</t>
  </si>
  <si>
    <t xml:space="preserve">AI_1x_10_10_SpsPps0_Anchor_BT2020_BirthdayFlashPart2_1920x1080_60_10bit_zerophase_0.9pi_22_22 </t>
  </si>
  <si>
    <t xml:space="preserve">intra_main10_10bits_BirthdayFlashPart2_qp0_22_qp1_24</t>
  </si>
  <si>
    <t xml:space="preserve">AI_1x_10_10_SpsPps0_Anchor_BT2020_BirthdayFlashPart2_1920x1080_60_10bit_zerophase_0.9pi_26_26 </t>
  </si>
  <si>
    <t xml:space="preserve">intra_main10_10bits_BirthdayFlashPart2_qp0_26_qp1_28</t>
  </si>
  <si>
    <t xml:space="preserve">AI_1x_10_10_SpsPps0_Anchor_BT2020_BirthdayFlashPart2_1920x1080_60_10bit_zerophase_0.9pi_30_30 </t>
  </si>
  <si>
    <t xml:space="preserve">intra_main10_10bits_BirthdayFlashPart2_qp0_30_qp1_32</t>
  </si>
  <si>
    <t xml:space="preserve">AI_1x_10_10_SpsPps0_Anchor_BT2020_BirthdayFlashPart2_1920x1080_60_10bit_zerophase_0.9pi_34_34 </t>
  </si>
  <si>
    <t xml:space="preserve">intra_main10_10bits_BirthdayFlashPart2_qp0_34_qp1_36</t>
  </si>
  <si>
    <t xml:space="preserve">AI_1x_10_10_SpsPps0_Anchor_BT2020_Parakeets_1920x1080_50_10bit_zerophase_0.9pi_22_18 </t>
  </si>
  <si>
    <t xml:space="preserve">intra_main10_10bits_Parakeets_qp0_22_qp1_22</t>
  </si>
  <si>
    <t xml:space="preserve">AI_1x_10_10_SpsPps0_Anchor_BT2020_Parakeets_1920x1080_50_10bit_zerophase_0.9pi_26_22 </t>
  </si>
  <si>
    <t xml:space="preserve">intra_main10_10bits_Parakeets_qp0_26_qp1_26</t>
  </si>
  <si>
    <t xml:space="preserve">AI_1x_10_10_SpsPps0_Anchor_BT2020_Parakeets_1920x1080_50_10bit_zerophase_0.9pi_30_26 </t>
  </si>
  <si>
    <t xml:space="preserve">intra_main10_10bits_Parakeets_qp0_30_qp1_30</t>
  </si>
  <si>
    <t xml:space="preserve">AI_1x_10_10_SpsPps0_Anchor_BT2020_Parakeets_1920x1080_50_10bit_zerophase_0.9pi_34_30 </t>
  </si>
  <si>
    <t xml:space="preserve">intra_main10_10bits_Parakeets_qp0_34_qp1_34</t>
  </si>
  <si>
    <t xml:space="preserve">AI_1x_10_10_SpsPps0_Anchor_BT2020_Parakeets_1920x1080_50_10bit_zerophase_0.9pi_22_22 </t>
  </si>
  <si>
    <t xml:space="preserve">intra_main10_10bits_Parakeets_qp0_22_qp1_24</t>
  </si>
  <si>
    <t xml:space="preserve">AI_1x_10_10_SpsPps0_Anchor_BT2020_Parakeets_1920x1080_50_10bit_zerophase_0.9pi_26_26 </t>
  </si>
  <si>
    <t xml:space="preserve">intra_main10_10bits_Parakeets_qp0_26_qp1_28</t>
  </si>
  <si>
    <t xml:space="preserve">AI_1x_10_10_SpsPps0_Anchor_BT2020_Parakeets_1920x1080_50_10bit_zerophase_0.9pi_30_30 </t>
  </si>
  <si>
    <t xml:space="preserve">intra_main10_10bits_Parakeets_qp0_30_qp1_32</t>
  </si>
  <si>
    <t xml:space="preserve">AI_1x_10_10_SpsPps0_Anchor_BT2020_Parakeets_1920x1080_50_10bit_zerophase_0.9pi_34_34 </t>
  </si>
  <si>
    <t xml:space="preserve">intra_main10_10bits_Parakeets_qp0_34_qp1_36</t>
  </si>
  <si>
    <t xml:space="preserve">AI_1x_10_10_SpsPps0_Anchor_BT2020_TableCar_1920x1080_60_10bit_zerophase_0.9pi_22_18 </t>
  </si>
  <si>
    <t xml:space="preserve">intra_main10_10bits_Tablecar_qp0_22_qp1_22</t>
  </si>
  <si>
    <t xml:space="preserve">AI_1x_10_10_SpsPps0_Anchor_BT2020_TableCar_1920x1080_60_10bit_zerophase_0.9pi_26_22 </t>
  </si>
  <si>
    <t xml:space="preserve">intra_main10_10bits_Tablecar_qp0_26_qp1_26</t>
  </si>
  <si>
    <t xml:space="preserve">AI_1x_10_10_SpsPps0_Anchor_BT2020_TableCar_1920x1080_60_10bit_zerophase_0.9pi_30_26 </t>
  </si>
  <si>
    <t xml:space="preserve">intra_main10_10bits_Tablecar_qp0_30_qp1_30</t>
  </si>
  <si>
    <t xml:space="preserve">AI_1x_10_10_SpsPps0_Anchor_BT2020_TableCar_1920x1080_60_10bit_zerophase_0.9pi_34_30 </t>
  </si>
  <si>
    <t xml:space="preserve">intra_main10_10bits_Tablecar_qp0_34_qp1_34</t>
  </si>
  <si>
    <t xml:space="preserve">AI_1x_10_10_SpsPps0_Anchor_BT2020_TableCar_1920x1080_60_10bit_zerophase_0.9pi_22_22 </t>
  </si>
  <si>
    <t xml:space="preserve">intra_main10_10bits_Tablecar_qp0_22_qp1_24</t>
  </si>
  <si>
    <t xml:space="preserve">AI_1x_10_10_SpsPps0_Anchor_BT2020_TableCar_1920x1080_60_10bit_zerophase_0.9pi_26_26 </t>
  </si>
  <si>
    <t xml:space="preserve">intra_main10_10bits_Tablecar_qp0_26_qp1_28</t>
  </si>
  <si>
    <t xml:space="preserve">AI_1x_10_10_SpsPps0_Anchor_BT2020_TableCar_1920x1080_60_10bit_zerophase_0.9pi_30_30 </t>
  </si>
  <si>
    <t xml:space="preserve">intra_main10_10bits_Tablecar_qp0_30_qp1_32</t>
  </si>
  <si>
    <t xml:space="preserve">AI_1x_10_10_SpsPps0_Anchor_BT2020_TableCar_1920x1080_60_10bit_zerophase_0.9pi_34_34 </t>
  </si>
  <si>
    <t xml:space="preserve">intra_main10_10bits_Tablecar_qp0_34_qp1_36</t>
  </si>
  <si>
    <t xml:space="preserve">lowdelay_P_main10_SNR_Traffic_qp0_22_qp1_22</t>
  </si>
  <si>
    <t xml:space="preserve">lowdelay_P_main10_SNR_Traffic_qp0_26_qp1_26</t>
  </si>
  <si>
    <t xml:space="preserve">lowdelay_P_main10_SNR_Traffic_qp0_30_qp1_30</t>
  </si>
  <si>
    <t xml:space="preserve">lowdelay_P_main10_SNR_Traffic_qp0_34_qp1_34</t>
  </si>
  <si>
    <t xml:space="preserve">lowdelay_P_main10_SNR_Traffic_qp0_22_qp1_24</t>
  </si>
  <si>
    <t xml:space="preserve">lowdelay_P_main10_SNR_Traffic_qp0_26_qp1_28</t>
  </si>
  <si>
    <t xml:space="preserve">lowdelay_P_main10_SNR_Traffic_qp0_30_qp1_32</t>
  </si>
  <si>
    <t xml:space="preserve">lowdelay_P_main10_SNR_Traffic_qp0_34_qp1_36</t>
  </si>
  <si>
    <t xml:space="preserve">lowdelay_P_main10_SNR_PeopleOnStreet_qp0_22_qp1_22</t>
  </si>
  <si>
    <t xml:space="preserve">lowdelay_P_main10_SNR_PeopleOnStreet_qp0_26_qp1_26</t>
  </si>
  <si>
    <t xml:space="preserve">lowdelay_P_main10_SNR_PeopleOnStreet_qp0_30_qp1_30</t>
  </si>
  <si>
    <t xml:space="preserve">lowdelay_P_main10_SNR_PeopleOnStreet_qp0_34_qp1_34</t>
  </si>
  <si>
    <t xml:space="preserve">lowdelay_P_main10_SNR_PeopleOnStreet_qp0_22_qp1_24</t>
  </si>
  <si>
    <t xml:space="preserve">lowdelay_P_main10_SNR_PeopleOnStreet_qp0_26_qp1_28</t>
  </si>
  <si>
    <t xml:space="preserve">lowdelay_P_main10_SNR_PeopleOnStreet_qp0_30_qp1_32</t>
  </si>
  <si>
    <t xml:space="preserve">lowdelay_P_main10_SNR_PeopleOnStreet_qp0_34_qp1_36</t>
  </si>
  <si>
    <t xml:space="preserve">lowdelay_P_main10_SNR_Birthday_qp0_22_qp1_22</t>
  </si>
  <si>
    <t xml:space="preserve">lowdelay_P_main10_SNR_Birthday_qp0_26_qp1_26</t>
  </si>
  <si>
    <t xml:space="preserve">lowdelay_P_main10_SNR_Birthday_qp0_30_qp1_30</t>
  </si>
  <si>
    <t xml:space="preserve">lowdelay_P_main10_SNR_Birthday_qp0_34_qp1_34</t>
  </si>
  <si>
    <t xml:space="preserve">lowdelay_P_main10_SNR_Birthday_qp0_22_qp1_24</t>
  </si>
  <si>
    <t xml:space="preserve">lowdelay_P_main10_SNR_Birthday_qp0_26_qp1_28</t>
  </si>
  <si>
    <t xml:space="preserve">lowdelay_P_main10_SNR_Birthday_qp0_30_qp1_32</t>
  </si>
  <si>
    <t xml:space="preserve">lowdelay_P_main10_SNR_Birthday_qp0_34_qp1_36</t>
  </si>
  <si>
    <t xml:space="preserve">lowdelay_P_main10_SNR_BirthdayFlashPart1_qp0_22_qp1_22</t>
  </si>
  <si>
    <t xml:space="preserve">lowdelay_P_main10_SNR_BirthdayFlashPart1_qp0_26_qp1_26</t>
  </si>
  <si>
    <t xml:space="preserve">lowdelay_P_main10_SNR_BirthdayFlashPart1_qp0_30_qp1_30</t>
  </si>
  <si>
    <t xml:space="preserve">lowdelay_P_main10_SNR_BirthdayFlashPart1_qp0_34_qp1_34</t>
  </si>
  <si>
    <t xml:space="preserve">lowdelay_P_main10_SNR_BirthdayFlashPart1_qp0_22_qp1_24</t>
  </si>
  <si>
    <t xml:space="preserve">lowdelay_P_main10_SNR_BirthdayFlashPart1_qp0_26_qp1_28</t>
  </si>
  <si>
    <t xml:space="preserve">lowdelay_P_main10_SNR_BirthdayFlashPart1_qp0_30_qp1_32</t>
  </si>
  <si>
    <t xml:space="preserve">lowdelay_P_main10_SNR_BirthdayFlashPart1_qp0_34_qp1_36</t>
  </si>
  <si>
    <t xml:space="preserve">lowdelay_P_main10_SNR_BirthdayFlashPart2_qp0_22_qp1_22</t>
  </si>
  <si>
    <t xml:space="preserve">lowdelay_P_main10_SNR_BirthdayFlashPart2_qp0_26_qp1_26</t>
  </si>
  <si>
    <t xml:space="preserve">lowdelay_P_main10_SNR_BirthdayFlashPart2_qp0_30_qp1_30</t>
  </si>
  <si>
    <t xml:space="preserve">lowdelay_P_main10_SNR_BirthdayFlashPart2_qp0_34_qp1_34</t>
  </si>
  <si>
    <t xml:space="preserve">lowdelay_P_main10_SNR_BirthdayFlashPart2_qp0_22_qp1_24</t>
  </si>
  <si>
    <t xml:space="preserve">lowdelay_P_main10_SNR_BirthdayFlashPart2_qp0_26_qp1_28</t>
  </si>
  <si>
    <t xml:space="preserve">lowdelay_P_main10_SNR_BirthdayFlashPart2_qp0_30_qp1_32</t>
  </si>
  <si>
    <t xml:space="preserve">lowdelay_P_main10_SNR_BirthdayFlashPart2_qp0_34_qp1_36</t>
  </si>
  <si>
    <t xml:space="preserve">lowdelay_P_main10_SNR_Parakeets_qp0_22_qp1_22</t>
  </si>
  <si>
    <t xml:space="preserve">lowdelay_P_main10_SNR_Parakeets_qp0_26_qp1_26</t>
  </si>
  <si>
    <t xml:space="preserve">lowdelay_P_main10_SNR_Parakeets_qp0_30_qp1_30</t>
  </si>
  <si>
    <t xml:space="preserve">lowdelay_P_main10_SNR_Parakeets_qp0_34_qp1_34</t>
  </si>
  <si>
    <t xml:space="preserve">lowdelay_P_main10_SNR_Parakeets_qp0_22_qp1_24</t>
  </si>
  <si>
    <t xml:space="preserve">lowdelay_P_main10_SNR_Parakeets_qp0_26_qp1_28</t>
  </si>
  <si>
    <t xml:space="preserve">lowdelay_P_main10_SNR_Parakeets_qp0_30_qp1_32</t>
  </si>
  <si>
    <t xml:space="preserve">lowdelay_P_main10_SNR_Parakeets_qp0_34_qp1_36</t>
  </si>
  <si>
    <t xml:space="preserve">lowdelay_P_main10_SNR_Tablecar_qp0_22_qp1_22</t>
  </si>
  <si>
    <t xml:space="preserve">lowdelay_P_main10_SNR_Tablecar_qp0_26_qp1_26</t>
  </si>
  <si>
    <t xml:space="preserve">lowdelay_P_main10_SNR_Tablecar_qp0_30_qp1_30</t>
  </si>
  <si>
    <t xml:space="preserve">lowdelay_P_main10_SNR_Tablecar_qp0_34_qp1_34</t>
  </si>
  <si>
    <t xml:space="preserve">lowdelay_P_main10_SNR_Tablecar_qp0_22_qp1_24</t>
  </si>
  <si>
    <t xml:space="preserve">lowdelay_P_main10_SNR_Tablecar_qp0_26_qp1_28</t>
  </si>
  <si>
    <t xml:space="preserve">lowdelay_P_main10_SNR_Tablecar_qp0_30_qp1_32</t>
  </si>
  <si>
    <t xml:space="preserve">lowdelay_P_main10_SNR_Tablecar_qp0_34_qp1_36</t>
  </si>
  <si>
    <t xml:space="preserve">LDP_2X_10_8</t>
  </si>
  <si>
    <t xml:space="preserve">lowdelay_P_main10_8bits_Birthday_qp0_22_qp1_22</t>
  </si>
  <si>
    <t xml:space="preserve">lowdelay_P_main10_8bits_Birthday_qp0_26_qp1_26</t>
  </si>
  <si>
    <t xml:space="preserve">lowdelay_P_main10_8bits_Birthday_qp0_30_qp1_30</t>
  </si>
  <si>
    <t xml:space="preserve">lowdelay_P_main10_8bits_Birthday_qp0_34_qp1_34</t>
  </si>
  <si>
    <t xml:space="preserve">lowdelay_P_main10_8bits_Birthday_qp0_22_qp1_24</t>
  </si>
  <si>
    <t xml:space="preserve">lowdelay_P_main10_8bits_Birthday_qp0_26_qp1_28</t>
  </si>
  <si>
    <t xml:space="preserve">lowdelay_P_main10_8bits_Birthday_qp0_30_qp1_32</t>
  </si>
  <si>
    <t xml:space="preserve">lowdelay_P_main10_8bits_Birthday_qp0_34_qp1_36</t>
  </si>
  <si>
    <t xml:space="preserve">lowdelay_P_main10_8bits_BirthdayFlashPart1_qp0_22_qp1_22</t>
  </si>
  <si>
    <t xml:space="preserve">lowdelay_P_main10_8bits_BirthdayFlashPart1_qp0_26_qp1_26</t>
  </si>
  <si>
    <t xml:space="preserve">lowdelay_P_main10_8bits_BirthdayFlashPart1_qp0_30_qp1_30</t>
  </si>
  <si>
    <t xml:space="preserve">lowdelay_P_main10_8bits_BirthdayFlashPart1_qp0_34_qp1_34</t>
  </si>
  <si>
    <t xml:space="preserve">lowdelay_P_main10_8bits_BirthdayFlashPart1_qp0_22_qp1_24</t>
  </si>
  <si>
    <t xml:space="preserve">lowdelay_P_main10_8bits_BirthdayFlashPart1_qp0_26_qp1_28</t>
  </si>
  <si>
    <t xml:space="preserve">lowdelay_P_main10_8bits_BirthdayFlashPart1_qp0_30_qp1_32</t>
  </si>
  <si>
    <t xml:space="preserve">lowdelay_P_main10_8bits_BirthdayFlashPart1_qp0_34_qp1_36</t>
  </si>
  <si>
    <t xml:space="preserve">lowdelay_P_main10_8bits_BirthdayFlashPart2_qp0_22_qp1_22</t>
  </si>
  <si>
    <t xml:space="preserve">lowdelay_P_main10_8bits_BirthdayFlashPart2_qp0_26_qp1_26</t>
  </si>
  <si>
    <t xml:space="preserve">lowdelay_P_main10_8bits_BirthdayFlashPart2_qp0_30_qp1_30</t>
  </si>
  <si>
    <t xml:space="preserve">lowdelay_P_main10_8bits_BirthdayFlashPart2_qp0_34_qp1_34</t>
  </si>
  <si>
    <t xml:space="preserve">lowdelay_P_main10_8bits_BirthdayFlashPart2_qp0_22_qp1_24</t>
  </si>
  <si>
    <t xml:space="preserve">lowdelay_P_main10_8bits_BirthdayFlashPart2_qp0_26_qp1_28</t>
  </si>
  <si>
    <t xml:space="preserve">lowdelay_P_main10_8bits_BirthdayFlashPart2_qp0_30_qp1_32</t>
  </si>
  <si>
    <t xml:space="preserve">lowdelay_P_main10_8bits_BirthdayFlashPart2_qp0_34_qp1_36</t>
  </si>
  <si>
    <t xml:space="preserve">lowdelay_P_main10_8bits_Parakeets_qp0_22_qp1_22</t>
  </si>
  <si>
    <t xml:space="preserve">lowdelay_P_main10_8bits_Parakeets_qp0_26_qp1_26</t>
  </si>
  <si>
    <t xml:space="preserve">lowdelay_P_main10_8bits_Parakeets_qp0_30_qp1_30</t>
  </si>
  <si>
    <t xml:space="preserve">lowdelay_P_main10_8bits_Parakeets_qp0_34_qp1_34</t>
  </si>
  <si>
    <t xml:space="preserve">lowdelay_P_main10_8bits_Parakeets_qp0_22_qp1_24</t>
  </si>
  <si>
    <t xml:space="preserve">lowdelay_P_main10_8bits_Parakeets_qp0_26_qp1_28</t>
  </si>
  <si>
    <t xml:space="preserve">lowdelay_P_main10_8bits_Parakeets_qp0_30_qp1_32</t>
  </si>
  <si>
    <t xml:space="preserve">lowdelay_P_main10_8bits_Parakeets_qp0_34_qp1_36</t>
  </si>
  <si>
    <t xml:space="preserve">lowdelay_P_main10_8bits_Tablecar_qp0_22_qp1_22</t>
  </si>
  <si>
    <t xml:space="preserve">lowdelay_P_main10_8bits_Tablecar_qp0_26_qp1_26</t>
  </si>
  <si>
    <t xml:space="preserve">lowdelay_P_main10_8bits_Tablecar_qp0_30_qp1_30</t>
  </si>
  <si>
    <t xml:space="preserve">lowdelay_P_main10_8bits_Tablecar_qp0_34_qp1_34</t>
  </si>
  <si>
    <t xml:space="preserve">lowdelay_P_main10_8bits_Tablecar_qp0_22_qp1_24</t>
  </si>
  <si>
    <t xml:space="preserve">lowdelay_P_main10_8bits_Tablecar_qp0_26_qp1_28</t>
  </si>
  <si>
    <t xml:space="preserve">lowdelay_P_main10_8bits_Tablecar_qp0_30_qp1_32</t>
  </si>
  <si>
    <t xml:space="preserve">lowdelay_P_main10_8bits_Tablecar_qp0_34_qp1_36</t>
  </si>
  <si>
    <t xml:space="preserve">lowdelay_P_main10_10bits_Traffic_qp0_22_qp1_22</t>
  </si>
  <si>
    <t xml:space="preserve">lowdelay_P_main10_10bits_Traffic_qp0_26_qp1_26</t>
  </si>
  <si>
    <t xml:space="preserve">lowdelay_P_main10_10bits_Traffic_qp0_30_qp1_30</t>
  </si>
  <si>
    <t xml:space="preserve">lowdelay_P_main10_10bits_Traffic_qp0_34_qp1_34</t>
  </si>
  <si>
    <t xml:space="preserve">lowdelay_P_main10_10bits_Traffic_qp0_22_qp1_24</t>
  </si>
  <si>
    <t xml:space="preserve">lowdelay_P_main10_10bits_Traffic_qp0_26_qp1_28</t>
  </si>
  <si>
    <t xml:space="preserve">lowdelay_P_main10_10bits_Traffic_qp0_30_qp1_32</t>
  </si>
  <si>
    <t xml:space="preserve">lowdelay_P_main10_10bits_Traffic_qp0_34_qp1_36</t>
  </si>
  <si>
    <t xml:space="preserve">lowdelay_P_main10_10bits_PeopleOnStreet_qp0_22_qp1_22</t>
  </si>
  <si>
    <t xml:space="preserve">lowdelay_P_main10_10bits_PeopleOnStreet_qp0_26_qp1_26</t>
  </si>
  <si>
    <t xml:space="preserve">lowdelay_P_main10_10bits_PeopleOnStreet_qp0_30_qp1_30</t>
  </si>
  <si>
    <t xml:space="preserve">lowdelay_P_main10_10bits_PeopleOnStreet_qp0_34_qp1_34</t>
  </si>
  <si>
    <t xml:space="preserve">lowdelay_P_main10_10bits_PeopleOnStreet_qp0_22_qp1_24</t>
  </si>
  <si>
    <t xml:space="preserve">lowdelay_P_main10_10bits_PeopleOnStreet_qp0_26_qp1_28</t>
  </si>
  <si>
    <t xml:space="preserve">lowdelay_P_main10_10bits_PeopleOnStreet_qp0_30_qp1_32</t>
  </si>
  <si>
    <t xml:space="preserve">lowdelay_P_main10_10bits_PeopleOnStreet_qp0_34_qp1_36</t>
  </si>
  <si>
    <t xml:space="preserve">LDP_1X_10_10</t>
  </si>
  <si>
    <t xml:space="preserve">lowdelay_P_main10_10bits_Birthday_qp0_22_qp1_22</t>
  </si>
  <si>
    <t xml:space="preserve">lowdelay_P_main10_10bits_Birthday_qp0_26_qp1_26</t>
  </si>
  <si>
    <t xml:space="preserve">lowdelay_P_main10_10bits_Birthday_qp0_30_qp1_30</t>
  </si>
  <si>
    <t xml:space="preserve">lowdelay_P_main10_10bits_Birthday_qp0_34_qp1_34</t>
  </si>
  <si>
    <t xml:space="preserve">lowdelay_P_main10_10bits_Birthday_qp0_22_qp1_24</t>
  </si>
  <si>
    <t xml:space="preserve">lowdelay_P_main10_10bits_Birthday_qp0_26_qp1_28</t>
  </si>
  <si>
    <t xml:space="preserve">lowdelay_P_main10_10bits_Birthday_qp0_30_qp1_32</t>
  </si>
  <si>
    <t xml:space="preserve">lowdelay_P_main10_10bits_Birthday_qp0_34_qp1_36</t>
  </si>
  <si>
    <t xml:space="preserve">lowdelay_P_main10_10bits_BirthdayFlashPart1_qp0_22_qp1_22</t>
  </si>
  <si>
    <t xml:space="preserve">lowdelay_P_main10_10bits_BirthdayFlashPart1_qp0_26_qp1_26</t>
  </si>
  <si>
    <t xml:space="preserve">lowdelay_P_main10_10bits_BirthdayFlashPart1_qp0_30_qp1_30</t>
  </si>
  <si>
    <t xml:space="preserve">lowdelay_P_main10_10bits_BirthdayFlashPart1_qp0_34_qp1_34</t>
  </si>
  <si>
    <t xml:space="preserve">lowdelay_P_main10_10bits_BirthdayFlashPart1_qp0_22_qp1_24</t>
  </si>
  <si>
    <t xml:space="preserve">lowdelay_P_main10_10bits_BirthdayFlashPart1_qp0_26_qp1_28</t>
  </si>
  <si>
    <t xml:space="preserve">lowdelay_P_main10_10bits_BirthdayFlashPart1_qp0_30_qp1_32</t>
  </si>
  <si>
    <t xml:space="preserve">lowdelay_P_main10_10bits_BirthdayFlashPart1_qp0_34_qp1_36</t>
  </si>
  <si>
    <t xml:space="preserve">lowdelay_P_main10_10bits_BirthdayFlashPart2_qp0_22_qp1_22</t>
  </si>
  <si>
    <t xml:space="preserve">lowdelay_P_main10_10bits_BirthdayFlashPart2_qp0_26_qp1_26</t>
  </si>
  <si>
    <t xml:space="preserve">lowdelay_P_main10_10bits_BirthdayFlashPart2_qp0_30_qp1_30</t>
  </si>
  <si>
    <t xml:space="preserve">lowdelay_P_main10_10bits_BirthdayFlashPart2_qp0_34_qp1_34</t>
  </si>
  <si>
    <t xml:space="preserve">lowdelay_P_main10_10bits_BirthdayFlashPart2_qp0_22_qp1_24</t>
  </si>
  <si>
    <t xml:space="preserve">lowdelay_P_main10_10bits_BirthdayFlashPart2_qp0_26_qp1_28</t>
  </si>
  <si>
    <t xml:space="preserve">lowdelay_P_main10_10bits_BirthdayFlashPart2_qp0_30_qp1_32</t>
  </si>
  <si>
    <t xml:space="preserve">lowdelay_P_main10_10bits_BirthdayFlashPart2_qp0_34_qp1_36</t>
  </si>
  <si>
    <t xml:space="preserve">lowdelay_P_main10_10bits_Parakeets_qp0_22_qp1_22</t>
  </si>
  <si>
    <t xml:space="preserve">lowdelay_P_main10_10bits_Parakeets_qp0_26_qp1_26</t>
  </si>
  <si>
    <t xml:space="preserve">lowdelay_P_main10_10bits_Parakeets_qp0_30_qp1_30</t>
  </si>
  <si>
    <t xml:space="preserve">lowdelay_P_main10_10bits_Parakeets_qp0_34_qp1_34</t>
  </si>
  <si>
    <t xml:space="preserve">lowdelay_P_main10_10bits_Parakeets_qp0_22_qp1_24</t>
  </si>
  <si>
    <t xml:space="preserve">lowdelay_P_main10_10bits_Parakeets_qp0_26_qp1_28</t>
  </si>
  <si>
    <t xml:space="preserve">lowdelay_P_main10_10bits_Parakeets_qp0_30_qp1_32</t>
  </si>
  <si>
    <t xml:space="preserve">lowdelay_P_main10_10bits_Parakeets_qp0_34_qp1_36</t>
  </si>
  <si>
    <t xml:space="preserve">lowdelay_P_main10_10bits_Tablecar_qp0_22_qp1_22</t>
  </si>
  <si>
    <t xml:space="preserve">lowdelay_P_main10_10bits_Tablecar_qp0_26_qp1_26</t>
  </si>
  <si>
    <t xml:space="preserve">lowdelay_P_main10_10bits_Tablecar_qp0_30_qp1_30</t>
  </si>
  <si>
    <t xml:space="preserve">lowdelay_P_main10_10bits_Tablecar_qp0_34_qp1_34</t>
  </si>
  <si>
    <t xml:space="preserve">lowdelay_P_main10_10bits_Tablecar_qp0_22_qp1_24</t>
  </si>
  <si>
    <t xml:space="preserve">lowdelay_P_main10_10bits_Tablecar_qp0_26_qp1_28</t>
  </si>
  <si>
    <t xml:space="preserve">lowdelay_P_main10_10bits_Tablecar_qp0_30_qp1_32</t>
  </si>
  <si>
    <t xml:space="preserve">lowdelay_P_main10_10bits_Tablecar_qp0_34_qp1_36</t>
  </si>
  <si>
    <t xml:space="preserve">randomaccess_main10_SNR_Traffic_qp0_22_qp1_22</t>
  </si>
  <si>
    <t xml:space="preserve">randomaccess_main10_SNR_Traffic_qp0_26_qp1_26</t>
  </si>
  <si>
    <t xml:space="preserve">randomaccess_main10_SNR_Traffic_qp0_30_qp1_30</t>
  </si>
  <si>
    <t xml:space="preserve">randomaccess_main10_SNR_Traffic_qp0_34_qp1_34</t>
  </si>
  <si>
    <t xml:space="preserve">randomaccess_main10_SNR_Traffic_qp0_22_qp1_24</t>
  </si>
  <si>
    <t xml:space="preserve">randomaccess_main10_SNR_Traffic_qp0_26_qp1_28</t>
  </si>
  <si>
    <t xml:space="preserve">randomaccess_main10_SNR_Traffic_qp0_30_qp1_32</t>
  </si>
  <si>
    <t xml:space="preserve">randomaccess_main10_SNR_Traffic_qp0_34_qp1_36</t>
  </si>
  <si>
    <t xml:space="preserve">randomaccess_main10_SNR_PeopleOnStreet_qp0_22_qp1_22</t>
  </si>
  <si>
    <t xml:space="preserve">randomaccess_main10_SNR_PeopleOnStreet_qp0_26_qp1_26</t>
  </si>
  <si>
    <t xml:space="preserve">randomaccess_main10_SNR_PeopleOnStreet_qp0_30_qp1_30</t>
  </si>
  <si>
    <t xml:space="preserve">randomaccess_main10_SNR_PeopleOnStreet_qp0_34_qp1_34</t>
  </si>
  <si>
    <t xml:space="preserve">randomaccess_main10_SNR_PeopleOnStreet_qp0_22_qp1_24</t>
  </si>
  <si>
    <t xml:space="preserve">randomaccess_main10_SNR_PeopleOnStreet_qp0_26_qp1_28</t>
  </si>
  <si>
    <t xml:space="preserve">randomaccess_main10_SNR_PeopleOnStreet_qp0_30_qp1_32</t>
  </si>
  <si>
    <t xml:space="preserve">randomaccess_main10_SNR_PeopleOnStreet_qp0_34_qp1_36</t>
  </si>
  <si>
    <t xml:space="preserve">randomaccess_main10_SNR_Birthday_qp0_22_qp1_22</t>
  </si>
  <si>
    <t xml:space="preserve">randomaccess_main10_SNR_Birthday_qp0_26_qp1_26</t>
  </si>
  <si>
    <t xml:space="preserve">randomaccess_main10_SNR_Birthday_qp0_30_qp1_30</t>
  </si>
  <si>
    <t xml:space="preserve">randomaccess_main10_SNR_Birthday_qp0_34_qp1_34</t>
  </si>
  <si>
    <t xml:space="preserve">randomaccess_main10_SNR_Birthday_qp0_22_qp1_24</t>
  </si>
  <si>
    <t xml:space="preserve">randomaccess_main10_SNR_Birthday_qp0_26_qp1_28</t>
  </si>
  <si>
    <t xml:space="preserve">randomaccess_main10_SNR_Birthday_qp0_30_qp1_32</t>
  </si>
  <si>
    <t xml:space="preserve">randomaccess_main10_SNR_Birthday_qp0_34_qp1_36</t>
  </si>
  <si>
    <t xml:space="preserve">randomaccess_main10_SNR_BirthdayFlashPart1_qp0_22_qp1_22</t>
  </si>
  <si>
    <t xml:space="preserve">randomaccess_main10_SNR_BirthdayFlashPart1_qp0_26_qp1_26</t>
  </si>
  <si>
    <t xml:space="preserve">randomaccess_main10_SNR_BirthdayFlashPart1_qp0_30_qp1_30</t>
  </si>
  <si>
    <t xml:space="preserve">randomaccess_main10_SNR_BirthdayFlashPart1_qp0_34_qp1_34</t>
  </si>
  <si>
    <t xml:space="preserve">randomaccess_main10_SNR_BirthdayFlashPart1_qp0_22_qp1_24</t>
  </si>
  <si>
    <t xml:space="preserve">randomaccess_main10_SNR_BirthdayFlashPart1_qp0_26_qp1_28</t>
  </si>
  <si>
    <t xml:space="preserve">randomaccess_main10_SNR_BirthdayFlashPart1_qp0_30_qp1_32</t>
  </si>
  <si>
    <t xml:space="preserve">randomaccess_main10_SNR_BirthdayFlashPart1_qp0_34_qp1_36</t>
  </si>
  <si>
    <t xml:space="preserve">randomaccess_main10_SNR_BirthdayFlashPart2_qp0_22_qp1_22</t>
  </si>
  <si>
    <t xml:space="preserve">randomaccess_main10_SNR_BirthdayFlashPart2_qp0_26_qp1_26</t>
  </si>
  <si>
    <t xml:space="preserve">randomaccess_main10_SNR_BirthdayFlashPart2_qp0_30_qp1_30</t>
  </si>
  <si>
    <t xml:space="preserve">randomaccess_main10_SNR_BirthdayFlashPart2_qp0_34_qp1_34</t>
  </si>
  <si>
    <t xml:space="preserve">randomaccess_main10_SNR_BirthdayFlashPart2_qp0_22_qp1_24</t>
  </si>
  <si>
    <t xml:space="preserve">randomaccess_main10_SNR_BirthdayFlashPart2_qp0_26_qp1_28</t>
  </si>
  <si>
    <t xml:space="preserve">randomaccess_main10_SNR_BirthdayFlashPart2_qp0_30_qp1_32</t>
  </si>
  <si>
    <t xml:space="preserve">randomaccess_main10_SNR_BirthdayFlashPart2_qp0_34_qp1_36</t>
  </si>
  <si>
    <t xml:space="preserve">randomaccess_main10_SNR_Parakeets_qp0_22_qp1_22</t>
  </si>
  <si>
    <t xml:space="preserve">randomaccess_main10_SNR_Parakeets_qp0_26_qp1_26</t>
  </si>
  <si>
    <t xml:space="preserve">randomaccess_main10_SNR_Parakeets_qp0_30_qp1_30</t>
  </si>
  <si>
    <t xml:space="preserve">randomaccess_main10_SNR_Parakeets_qp0_34_qp1_34</t>
  </si>
  <si>
    <t xml:space="preserve">randomaccess_main10_SNR_Parakeets_qp0_22_qp1_24</t>
  </si>
  <si>
    <t xml:space="preserve">randomaccess_main10_SNR_Parakeets_qp0_26_qp1_28</t>
  </si>
  <si>
    <t xml:space="preserve">randomaccess_main10_SNR_Parakeets_qp0_30_qp1_32</t>
  </si>
  <si>
    <t xml:space="preserve">randomaccess_main10_SNR_Parakeets_qp0_34_qp1_36</t>
  </si>
  <si>
    <t xml:space="preserve">randomaccess_main10_SNR_Tablecar_qp0_22_qp1_22</t>
  </si>
  <si>
    <t xml:space="preserve">randomaccess_main10_SNR_Tablecar_qp0_26_qp1_26</t>
  </si>
  <si>
    <t xml:space="preserve">randomaccess_main10_SNR_Tablecar_qp0_30_qp1_30</t>
  </si>
  <si>
    <t xml:space="preserve">randomaccess_main10_SNR_Tablecar_qp0_34_qp1_34</t>
  </si>
  <si>
    <t xml:space="preserve">randomaccess_main10_SNR_Tablecar_qp0_22_qp1_24</t>
  </si>
  <si>
    <t xml:space="preserve">randomaccess_main10_SNR_Tablecar_qp0_26_qp1_28</t>
  </si>
  <si>
    <t xml:space="preserve">randomaccess_main10_SNR_Tablecar_qp0_30_qp1_32</t>
  </si>
  <si>
    <t xml:space="preserve">randomaccess_main10_SNR_Tablecar_qp0_34_qp1_36</t>
  </si>
  <si>
    <t xml:space="preserve">RA_2_10_8_SpsPps0_Anchor_BT2020_Birthday_3840x2160_60_10bit_22_22 </t>
  </si>
  <si>
    <t xml:space="preserve">RA_2X_10_8</t>
  </si>
  <si>
    <t xml:space="preserve">randomaccess_main10_8bits_Birthday_qp0_22_qp1_22</t>
  </si>
  <si>
    <t xml:space="preserve">RA_2_10_8_SpsPps0_Anchor_BT2020_Birthday_3840x2160_60_10bit_26_26 </t>
  </si>
  <si>
    <t xml:space="preserve">randomaccess_main10_8bits_Birthday_qp0_26_qp1_26</t>
  </si>
  <si>
    <t xml:space="preserve">RA_2_10_8_SpsPps0_Anchor_BT2020_Birthday_3840x2160_60_10bit_30_30 </t>
  </si>
  <si>
    <t xml:space="preserve">randomaccess_main10_8bits_Birthday_qp0_30_qp1_30</t>
  </si>
  <si>
    <t xml:space="preserve">RA_2_10_8_SpsPps0_Anchor_BT2020_Birthday_3840x2160_60_10bit_34_34 </t>
  </si>
  <si>
    <t xml:space="preserve">randomaccess_main10_8bits_Birthday_qp0_34_qp1_34</t>
  </si>
  <si>
    <t xml:space="preserve">RA_2_10_8_SpsPps0_Anchor_BT2020_Birthday_3840x2160_60_10bit_22_24 </t>
  </si>
  <si>
    <t xml:space="preserve">randomaccess_main10_8bits_Birthday_qp0_22_qp1_24</t>
  </si>
  <si>
    <t xml:space="preserve">RA_2_10_8_SpsPps0_Anchor_BT2020_Birthday_3840x2160_60_10bit_26_28 </t>
  </si>
  <si>
    <t xml:space="preserve">randomaccess_main10_8bits_Birthday_qp0_26_qp1_28</t>
  </si>
  <si>
    <t xml:space="preserve">RA_2_10_8_SpsPps0_Anchor_BT2020_Birthday_3840x2160_60_10bit_30_32 </t>
  </si>
  <si>
    <t xml:space="preserve">randomaccess_main10_8bits_Birthday_qp0_30_qp1_32</t>
  </si>
  <si>
    <t xml:space="preserve">RA_2_10_8_SpsPps0_Anchor_BT2020_Birthday_3840x2160_60_10bit_34_36 </t>
  </si>
  <si>
    <t xml:space="preserve">randomaccess_main10_8bits_Birthday_qp0_34_qp1_36</t>
  </si>
  <si>
    <t xml:space="preserve">RA_2_10_8_SpsPps0_Anchor_BT2020_BirthdayFlashPart1_3840x2160_60_10bit_22_22 </t>
  </si>
  <si>
    <t xml:space="preserve">randomaccess_main10_8bits_BirthdayFlashPart1_qp0_22_qp1_22</t>
  </si>
  <si>
    <t xml:space="preserve">RA_2_10_8_SpsPps0_Anchor_BT2020_BirthdayFlashPart1_3840x2160_60_10bit_26_26 </t>
  </si>
  <si>
    <t xml:space="preserve">randomaccess_main10_8bits_BirthdayFlashPart1_qp0_26_qp1_26</t>
  </si>
  <si>
    <t xml:space="preserve">RA_2_10_8_SpsPps0_Anchor_BT2020_BirthdayFlashPart1_3840x2160_60_10bit_30_30 </t>
  </si>
  <si>
    <t xml:space="preserve">randomaccess_main10_8bits_BirthdayFlashPart1_qp0_30_qp1_30</t>
  </si>
  <si>
    <t xml:space="preserve">RA_2_10_8_SpsPps0_Anchor_BT2020_BirthdayFlashPart1_3840x2160_60_10bit_34_34 </t>
  </si>
  <si>
    <t xml:space="preserve">randomaccess_main10_8bits_BirthdayFlashPart1_qp0_34_qp1_34</t>
  </si>
  <si>
    <t xml:space="preserve">RA_2_10_8_SpsPps0_Anchor_BT2020_BirthdayFlashPart1_3840x2160_60_10bit_22_24 </t>
  </si>
  <si>
    <t xml:space="preserve">randomaccess_main10_8bits_BirthdayFlashPart1_qp0_22_qp1_24</t>
  </si>
  <si>
    <t xml:space="preserve">RA_2_10_8_SpsPps0_Anchor_BT2020_BirthdayFlashPart1_3840x2160_60_10bit_26_28 </t>
  </si>
  <si>
    <t xml:space="preserve">randomaccess_main10_8bits_BirthdayFlashPart1_qp0_26_qp1_28</t>
  </si>
  <si>
    <t xml:space="preserve">RA_2_10_8_SpsPps0_Anchor_BT2020_BirthdayFlashPart1_3840x2160_60_10bit_30_32 </t>
  </si>
  <si>
    <t xml:space="preserve">randomaccess_main10_8bits_BirthdayFlashPart1_qp0_30_qp1_32</t>
  </si>
  <si>
    <t xml:space="preserve">RA_2_10_8_SpsPps0_Anchor_BT2020_BirthdayFlashPart1_3840x2160_60_10bit_34_36 </t>
  </si>
  <si>
    <t xml:space="preserve">randomaccess_main10_8bits_BirthdayFlashPart1_qp0_34_qp1_36</t>
  </si>
  <si>
    <t xml:space="preserve">RA_2_10_8_SpsPps0_Anchor_BT2020_BirthdayFlashPart2_3840x2160_60_10bit_22_22 </t>
  </si>
  <si>
    <t xml:space="preserve">randomaccess_main10_8bits_BirthdayFlashPart2_qp0_22_qp1_22</t>
  </si>
  <si>
    <t xml:space="preserve">RA_2_10_8_SpsPps0_Anchor_BT2020_BirthdayFlashPart2_3840x2160_60_10bit_26_26 </t>
  </si>
  <si>
    <t xml:space="preserve">randomaccess_main10_8bits_BirthdayFlashPart2_qp0_26_qp1_26</t>
  </si>
  <si>
    <t xml:space="preserve">RA_2_10_8_SpsPps0_Anchor_BT2020_BirthdayFlashPart2_3840x2160_60_10bit_30_30 </t>
  </si>
  <si>
    <t xml:space="preserve">randomaccess_main10_8bits_BirthdayFlashPart2_qp0_30_qp1_30</t>
  </si>
  <si>
    <t xml:space="preserve">RA_2_10_8_SpsPps0_Anchor_BT2020_BirthdayFlashPart2_3840x2160_60_10bit_34_34 </t>
  </si>
  <si>
    <t xml:space="preserve">randomaccess_main10_8bits_BirthdayFlashPart2_qp0_34_qp1_34</t>
  </si>
  <si>
    <t xml:space="preserve">RA_2_10_8_SpsPps0_Anchor_BT2020_BirthdayFlashPart2_3840x2160_60_10bit_22_24 </t>
  </si>
  <si>
    <t xml:space="preserve">randomaccess_main10_8bits_BirthdayFlashPart2_qp0_22_qp1_24</t>
  </si>
  <si>
    <t xml:space="preserve">RA_2_10_8_SpsPps0_Anchor_BT2020_BirthdayFlashPart2_3840x2160_60_10bit_26_28 </t>
  </si>
  <si>
    <t xml:space="preserve">randomaccess_main10_8bits_BirthdayFlashPart2_qp0_26_qp1_28</t>
  </si>
  <si>
    <t xml:space="preserve">RA_2_10_8_SpsPps0_Anchor_BT2020_BirthdayFlashPart2_3840x2160_60_10bit_30_32 </t>
  </si>
  <si>
    <t xml:space="preserve">randomaccess_main10_8bits_BirthdayFlashPart2_qp0_30_qp1_32</t>
  </si>
  <si>
    <t xml:space="preserve">RA_2_10_8_SpsPps0_Anchor_BT2020_BirthdayFlashPart2_3840x2160_60_10bit_34_36 </t>
  </si>
  <si>
    <t xml:space="preserve">randomaccess_main10_8bits_BirthdayFlashPart2_qp0_34_qp1_36</t>
  </si>
  <si>
    <t xml:space="preserve">RA_2_10_8_SpsPps0_Anchor_BT2020_Parakeets_3840x2160_50_10bit_22_22 </t>
  </si>
  <si>
    <t xml:space="preserve">randomaccess_main10_8bits_Parakeets_qp0_22_qp1_22</t>
  </si>
  <si>
    <t xml:space="preserve">RA_2_10_8_SpsPps0_Anchor_BT2020_Parakeets_3840x2160_50_10bit_26_26 </t>
  </si>
  <si>
    <t xml:space="preserve">randomaccess_main10_8bits_Parakeets_qp0_26_qp1_26</t>
  </si>
  <si>
    <t xml:space="preserve">RA_2_10_8_SpsPps0_Anchor_BT2020_Parakeets_3840x2160_50_10bit_30_30 </t>
  </si>
  <si>
    <t xml:space="preserve">randomaccess_main10_8bits_Parakeets_qp0_30_qp1_30</t>
  </si>
  <si>
    <t xml:space="preserve">RA_2_10_8_SpsPps0_Anchor_BT2020_Parakeets_3840x2160_50_10bit_34_34 </t>
  </si>
  <si>
    <t xml:space="preserve">randomaccess_main10_8bits_Parakeets_qp0_34_qp1_34</t>
  </si>
  <si>
    <t xml:space="preserve">RA_2_10_8_SpsPps0_Anchor_BT2020_Parakeets_3840x2160_50_10bit_22_24 </t>
  </si>
  <si>
    <t xml:space="preserve">randomaccess_main10_8bits_Parakeets_qp0_22_qp1_24</t>
  </si>
  <si>
    <t xml:space="preserve">RA_2_10_8_SpsPps0_Anchor_BT2020_Parakeets_3840x2160_50_10bit_26_28 </t>
  </si>
  <si>
    <t xml:space="preserve">randomaccess_main10_8bits_Parakeets_qp0_26_qp1_28</t>
  </si>
  <si>
    <t xml:space="preserve">RA_2_10_8_SpsPps0_Anchor_BT2020_Parakeets_3840x2160_50_10bit_30_32 </t>
  </si>
  <si>
    <t xml:space="preserve">randomaccess_main10_8bits_Parakeets_qp0_30_qp1_32</t>
  </si>
  <si>
    <t xml:space="preserve">RA_2_10_8_SpsPps0_Anchor_BT2020_Parakeets_3840x2160_50_10bit_34_36 </t>
  </si>
  <si>
    <t xml:space="preserve">randomaccess_main10_8bits_Parakeets_qp0_34_qp1_36</t>
  </si>
  <si>
    <t xml:space="preserve">RA_2_10_8_SpsPps0_Anchor_BT2020_TableCar_3840x2160_60_10bit_22_22 </t>
  </si>
  <si>
    <t xml:space="preserve">randomaccess_main10_8bits_Tablecar_qp0_22_qp1_22</t>
  </si>
  <si>
    <t xml:space="preserve">RA_2_10_8_SpsPps0_Anchor_BT2020_TableCar_3840x2160_60_10bit_26_26 </t>
  </si>
  <si>
    <t xml:space="preserve">randomaccess_main10_8bits_Tablecar_qp0_26_qp1_26</t>
  </si>
  <si>
    <t xml:space="preserve">RA_2_10_8_SpsPps0_Anchor_BT2020_TableCar_3840x2160_60_10bit_30_30 </t>
  </si>
  <si>
    <t xml:space="preserve">randomaccess_main10_8bits_Tablecar_qp0_30_qp1_30</t>
  </si>
  <si>
    <t xml:space="preserve">RA_2_10_8_SpsPps0_Anchor_BT2020_TableCar_3840x2160_60_10bit_34_34 </t>
  </si>
  <si>
    <t xml:space="preserve">randomaccess_main10_8bits_Tablecar_qp0_34_qp1_34</t>
  </si>
  <si>
    <t xml:space="preserve">RA_2_10_8_SpsPps0_Anchor_BT2020_TableCar_3840x2160_60_10bit_22_24 </t>
  </si>
  <si>
    <t xml:space="preserve">randomaccess_main10_8bits_Tablecar_qp0_22_qp1_24</t>
  </si>
  <si>
    <t xml:space="preserve">RA_2_10_8_SpsPps0_Anchor_BT2020_TableCar_3840x2160_60_10bit_26_28 </t>
  </si>
  <si>
    <t xml:space="preserve">randomaccess_main10_8bits_Tablecar_qp0_26_qp1_28</t>
  </si>
  <si>
    <t xml:space="preserve">RA_2_10_8_SpsPps0_Anchor_BT2020_TableCar_3840x2160_60_10bit_30_32 </t>
  </si>
  <si>
    <t xml:space="preserve">randomaccess_main10_8bits_Tablecar_qp0_30_qp1_32</t>
  </si>
  <si>
    <t xml:space="preserve">RA_2_10_8_SpsPps0_Anchor_BT2020_TableCar_3840x2160_60_10bit_34_36 </t>
  </si>
  <si>
    <t xml:space="preserve">randomaccess_main10_8bits_Tablecar_qp0_34_qp1_36</t>
  </si>
  <si>
    <t xml:space="preserve">randomaccess_main10_10bits_Traffic_qp0_22_qp1_22</t>
  </si>
  <si>
    <t xml:space="preserve">randomaccess_main10_10bits_Traffic_qp0_26_qp1_26</t>
  </si>
  <si>
    <t xml:space="preserve">randomaccess_main10_10bits_Traffic_qp0_30_qp1_30</t>
  </si>
  <si>
    <t xml:space="preserve">randomaccess_main10_10bits_Traffic_qp0_34_qp1_34</t>
  </si>
  <si>
    <t xml:space="preserve">randomaccess_main10_10bits_Traffic_qp0_22_qp1_24</t>
  </si>
  <si>
    <t xml:space="preserve">randomaccess_main10_10bits_Traffic_qp0_26_qp1_28</t>
  </si>
  <si>
    <t xml:space="preserve">randomaccess_main10_10bits_Traffic_qp0_30_qp1_32</t>
  </si>
  <si>
    <t xml:space="preserve">randomaccess_main10_10bits_Traffic_qp0_34_qp1_36</t>
  </si>
  <si>
    <t xml:space="preserve">randomaccess_main10_10bits_PeopleOnStreet_qp0_22_qp1_22</t>
  </si>
  <si>
    <t xml:space="preserve">randomaccess_main10_10bits_PeopleOnStreet_qp0_26_qp1_26</t>
  </si>
  <si>
    <t xml:space="preserve">randomaccess_main10_10bits_PeopleOnStreet_qp0_30_qp1_30</t>
  </si>
  <si>
    <t xml:space="preserve">randomaccess_main10_10bits_PeopleOnStreet_qp0_34_qp1_34</t>
  </si>
  <si>
    <t xml:space="preserve">randomaccess_main10_10bits_PeopleOnStreet_qp0_22_qp1_24</t>
  </si>
  <si>
    <t xml:space="preserve">randomaccess_main10_10bits_PeopleOnStreet_qp0_26_qp1_28</t>
  </si>
  <si>
    <t xml:space="preserve">randomaccess_main10_10bits_PeopleOnStreet_qp0_30_qp1_32</t>
  </si>
  <si>
    <t xml:space="preserve">randomaccess_main10_10bits_PeopleOnStreet_qp0_34_qp1_36</t>
  </si>
  <si>
    <t xml:space="preserve">RA_1x_10_10_SpsPps0_Anchor_BT2020_Birthday_1920x1080_60_10bit_zerophase_0.9pi_22_18 </t>
  </si>
  <si>
    <t xml:space="preserve">RA_1X_10_10</t>
  </si>
  <si>
    <t xml:space="preserve">randomaccess_main10_10bits_Birthday_qp0_22_qp1_22</t>
  </si>
  <si>
    <t xml:space="preserve">RA_1x_10_10_SpsPps0_Anchor_BT2020_Birthday_1920x1080_60_10bit_zerophase_0.9pi_26_22 </t>
  </si>
  <si>
    <t xml:space="preserve">randomaccess_main10_10bits_Birthday_qp0_26_qp1_26</t>
  </si>
  <si>
    <t xml:space="preserve">RA_1x_10_10_SpsPps0_Anchor_BT2020_Birthday_1920x1080_60_10bit_zerophase_0.9pi_30_26 </t>
  </si>
  <si>
    <t xml:space="preserve">randomaccess_main10_10bits_Birthday_qp0_30_qp1_30</t>
  </si>
  <si>
    <t xml:space="preserve">RA_1x_10_10_SpsPps0_Anchor_BT2020_Birthday_1920x1080_60_10bit_zerophase_0.9pi_34_30 </t>
  </si>
  <si>
    <t xml:space="preserve">randomaccess_main10_10bits_Birthday_qp0_34_qp1_34</t>
  </si>
  <si>
    <t xml:space="preserve">RA_1x_10_10_SpsPps0_Anchor_BT2020_Birthday_1920x1080_60_10bit_zerophase_0.9pi_22_22 </t>
  </si>
  <si>
    <t xml:space="preserve">randomaccess_main10_10bits_Birthday_qp0_22_qp1_24</t>
  </si>
  <si>
    <t xml:space="preserve">RA_1x_10_10_SpsPps0_Anchor_BT2020_Birthday_1920x1080_60_10bit_zerophase_0.9pi_26_26 </t>
  </si>
  <si>
    <t xml:space="preserve">randomaccess_main10_10bits_Birthday_qp0_26_qp1_28</t>
  </si>
  <si>
    <t xml:space="preserve">RA_1x_10_10_SpsPps0_Anchor_BT2020_Birthday_1920x1080_60_10bit_zerophase_0.9pi_30_30 </t>
  </si>
  <si>
    <t xml:space="preserve">randomaccess_main10_10bits_Birthday_qp0_30_qp1_32</t>
  </si>
  <si>
    <t xml:space="preserve">RA_1x_10_10_SpsPps0_Anchor_BT2020_Birthday_1920x1080_60_10bit_zerophase_0.9pi_34_34 </t>
  </si>
  <si>
    <t xml:space="preserve">randomaccess_main10_10bits_Birthday_qp0_34_qp1_36</t>
  </si>
  <si>
    <t xml:space="preserve">RA_1x_10_10_SpsPps0_Anchor_BT2020_BirthdayFlashPart1_1920x1080_60_10bit_zerophase_0.9pi_22_18 </t>
  </si>
  <si>
    <t xml:space="preserve">randomaccess_main10_10bits_BirthdayFlashPart1_qp0_22_qp1_22</t>
  </si>
  <si>
    <t xml:space="preserve">RA_1x_10_10_SpsPps0_Anchor_BT2020_BirthdayFlashPart1_1920x1080_60_10bit_zerophase_0.9pi_26_22 </t>
  </si>
  <si>
    <t xml:space="preserve">randomaccess_main10_10bits_BirthdayFlashPart1_qp0_26_qp1_26</t>
  </si>
  <si>
    <t xml:space="preserve">RA_1x_10_10_SpsPps0_Anchor_BT2020_BirthdayFlashPart1_1920x1080_60_10bit_zerophase_0.9pi_30_26 </t>
  </si>
  <si>
    <t xml:space="preserve">randomaccess_main10_10bits_BirthdayFlashPart1_qp0_30_qp1_30</t>
  </si>
  <si>
    <t xml:space="preserve">RA_1x_10_10_SpsPps0_Anchor_BT2020_BirthdayFlashPart1_1920x1080_60_10bit_zerophase_0.9pi_34_30 </t>
  </si>
  <si>
    <t xml:space="preserve">randomaccess_main10_10bits_BirthdayFlashPart1_qp0_34_qp1_34</t>
  </si>
  <si>
    <t xml:space="preserve">RA_1x_10_10_SpsPps0_Anchor_BT2020_BirthdayFlashPart1_1920x1080_60_10bit_zerophase_0.9pi_22_22 </t>
  </si>
  <si>
    <t xml:space="preserve">randomaccess_main10_10bits_BirthdayFlashPart1_qp0_22_qp1_24</t>
  </si>
  <si>
    <t xml:space="preserve">RA_1x_10_10_SpsPps0_Anchor_BT2020_BirthdayFlashPart1_1920x1080_60_10bit_zerophase_0.9pi_26_26 </t>
  </si>
  <si>
    <t xml:space="preserve">randomaccess_main10_10bits_BirthdayFlashPart1_qp0_26_qp1_28</t>
  </si>
  <si>
    <t xml:space="preserve">RA_1x_10_10_SpsPps0_Anchor_BT2020_BirthdayFlashPart1_1920x1080_60_10bit_zerophase_0.9pi_30_30 </t>
  </si>
  <si>
    <t xml:space="preserve">randomaccess_main10_10bits_BirthdayFlashPart1_qp0_30_qp1_32</t>
  </si>
  <si>
    <t xml:space="preserve">RA_1x_10_10_SpsPps0_Anchor_BT2020_BirthdayFlashPart1_1920x1080_60_10bit_zerophase_0.9pi_34_34 </t>
  </si>
  <si>
    <t xml:space="preserve">randomaccess_main10_10bits_BirthdayFlashPart1_qp0_34_qp1_36</t>
  </si>
  <si>
    <t xml:space="preserve">RA_1x_10_10_SpsPps0_Anchor_BT2020_BirthdayFlashPart2_1920x1080_60_10bit_zerophase_0.9pi_22_18 </t>
  </si>
  <si>
    <t xml:space="preserve">randomaccess_main10_10bits_BirthdayFlashPart2_qp0_22_qp1_22</t>
  </si>
  <si>
    <t xml:space="preserve">RA_1x_10_10_SpsPps0_Anchor_BT2020_BirthdayFlashPart2_1920x1080_60_10bit_zerophase_0.9pi_26_22 </t>
  </si>
  <si>
    <t xml:space="preserve">randomaccess_main10_10bits_BirthdayFlashPart2_qp0_26_qp1_26</t>
  </si>
  <si>
    <t xml:space="preserve">RA_1x_10_10_SpsPps0_Anchor_BT2020_BirthdayFlashPart2_1920x1080_60_10bit_zerophase_0.9pi_30_26 </t>
  </si>
  <si>
    <t xml:space="preserve">randomaccess_main10_10bits_BirthdayFlashPart2_qp0_30_qp1_30</t>
  </si>
  <si>
    <t xml:space="preserve">RA_1x_10_10_SpsPps0_Anchor_BT2020_BirthdayFlashPart2_1920x1080_60_10bit_zerophase_0.9pi_34_30 </t>
  </si>
  <si>
    <t xml:space="preserve">randomaccess_main10_10bits_BirthdayFlashPart2_qp0_34_qp1_34</t>
  </si>
  <si>
    <t xml:space="preserve">RA_1x_10_10_SpsPps0_Anchor_BT2020_BirthdayFlashPart2_1920x1080_60_10bit_zerophase_0.9pi_22_22 </t>
  </si>
  <si>
    <t xml:space="preserve">randomaccess_main10_10bits_BirthdayFlashPart2_qp0_22_qp1_24</t>
  </si>
  <si>
    <t xml:space="preserve">RA_1x_10_10_SpsPps0_Anchor_BT2020_BirthdayFlashPart2_1920x1080_60_10bit_zerophase_0.9pi_26_26 </t>
  </si>
  <si>
    <t xml:space="preserve">randomaccess_main10_10bits_BirthdayFlashPart2_qp0_26_qp1_28</t>
  </si>
  <si>
    <t xml:space="preserve">RA_1x_10_10_SpsPps0_Anchor_BT2020_BirthdayFlashPart2_1920x1080_60_10bit_zerophase_0.9pi_30_30 </t>
  </si>
  <si>
    <t xml:space="preserve">randomaccess_main10_10bits_BirthdayFlashPart2_qp0_30_qp1_32</t>
  </si>
  <si>
    <t xml:space="preserve">RA_1x_10_10_SpsPps0_Anchor_BT2020_BirthdayFlashPart2_1920x1080_60_10bit_zerophase_0.9pi_34_34 </t>
  </si>
  <si>
    <t xml:space="preserve">randomaccess_main10_10bits_BirthdayFlashPart2_qp0_34_qp1_36</t>
  </si>
  <si>
    <t xml:space="preserve">RA_1x_10_10_SpsPps0_Anchor_BT2020_Parakeets_1920x1080_50_10bit_zerophase_0.9pi_22_18 </t>
  </si>
  <si>
    <t xml:space="preserve">randomaccess_main10_10bits_Parakeets_qp0_22_qp1_22</t>
  </si>
  <si>
    <t xml:space="preserve">RA_1x_10_10_SpsPps0_Anchor_BT2020_Parakeets_1920x1080_50_10bit_zerophase_0.9pi_26_22 </t>
  </si>
  <si>
    <t xml:space="preserve">randomaccess_main10_10bits_Parakeets_qp0_26_qp1_26</t>
  </si>
  <si>
    <t xml:space="preserve">RA_1x_10_10_SpsPps0_Anchor_BT2020_Parakeets_1920x1080_50_10bit_zerophase_0.9pi_30_26 </t>
  </si>
  <si>
    <t xml:space="preserve">randomaccess_main10_10bits_Parakeets_qp0_30_qp1_30</t>
  </si>
  <si>
    <t xml:space="preserve">RA_1x_10_10_SpsPps0_Anchor_BT2020_Parakeets_1920x1080_50_10bit_zerophase_0.9pi_34_30 </t>
  </si>
  <si>
    <t xml:space="preserve">randomaccess_main10_10bits_Parakeets_qp0_34_qp1_34</t>
  </si>
  <si>
    <t xml:space="preserve">RA_1x_10_10_SpsPps0_Anchor_BT2020_Parakeets_1920x1080_50_10bit_zerophase_0.9pi_22_22 </t>
  </si>
  <si>
    <t xml:space="preserve">randomaccess_main10_10bits_Parakeets_qp0_22_qp1_24</t>
  </si>
  <si>
    <t xml:space="preserve">RA_1x_10_10_SpsPps0_Anchor_BT2020_Parakeets_1920x1080_50_10bit_zerophase_0.9pi_26_26 </t>
  </si>
  <si>
    <t xml:space="preserve">randomaccess_main10_10bits_Parakeets_qp0_26_qp1_28</t>
  </si>
  <si>
    <t xml:space="preserve">RA_1x_10_10_SpsPps0_Anchor_BT2020_Parakeets_1920x1080_50_10bit_zerophase_0.9pi_30_30 </t>
  </si>
  <si>
    <t xml:space="preserve">randomaccess_main10_10bits_Parakeets_qp0_30_qp1_32</t>
  </si>
  <si>
    <t xml:space="preserve">RA_1x_10_10_SpsPps0_Anchor_BT2020_Parakeets_1920x1080_50_10bit_zerophase_0.9pi_34_34 </t>
  </si>
  <si>
    <t xml:space="preserve">randomaccess_main10_10bits_Parakeets_qp0_34_qp1_36</t>
  </si>
  <si>
    <t xml:space="preserve">RA_1x_10_10_SpsPps0_Anchor_BT2020_TableCar_1920x1080_60_10bit_zerophase_0.9pi_22_18 </t>
  </si>
  <si>
    <t xml:space="preserve">randomaccess_main10_10bits_Tablecar_qp0_22_qp1_22</t>
  </si>
  <si>
    <t xml:space="preserve">RA_1x_10_10_SpsPps0_Anchor_BT2020_TableCar_1920x1080_60_10bit_zerophase_0.9pi_26_22 </t>
  </si>
  <si>
    <t xml:space="preserve">randomaccess_main10_10bits_Tablecar_qp0_26_qp1_26</t>
  </si>
  <si>
    <t xml:space="preserve">RA_1x_10_10_SpsPps0_Anchor_BT2020_TableCar_1920x1080_60_10bit_zerophase_0.9pi_30_26 </t>
  </si>
  <si>
    <t xml:space="preserve">randomaccess_main10_10bits_Tablecar_qp0_30_qp1_30</t>
  </si>
  <si>
    <t xml:space="preserve">RA_1x_10_10_SpsPps0_Anchor_BT2020_TableCar_1920x1080_60_10bit_zerophase_0.9pi_34_30 </t>
  </si>
  <si>
    <t xml:space="preserve">randomaccess_main10_10bits_Tablecar_qp0_34_qp1_34</t>
  </si>
  <si>
    <t xml:space="preserve">RA_1x_10_10_SpsPps0_Anchor_BT2020_TableCar_1920x1080_60_10bit_zerophase_0.9pi_22_22 </t>
  </si>
  <si>
    <t xml:space="preserve">randomaccess_main10_10bits_Tablecar_qp0_22_qp1_24</t>
  </si>
  <si>
    <t xml:space="preserve">RA_1x_10_10_SpsPps0_Anchor_BT2020_TableCar_1920x1080_60_10bit_zerophase_0.9pi_26_26 </t>
  </si>
  <si>
    <t xml:space="preserve">randomaccess_main10_10bits_Tablecar_qp0_26_qp1_28</t>
  </si>
  <si>
    <t xml:space="preserve">RA_1x_10_10_SpsPps0_Anchor_BT2020_TableCar_1920x1080_60_10bit_zerophase_0.9pi_30_30 </t>
  </si>
  <si>
    <t xml:space="preserve">randomaccess_main10_10bits_Tablecar_qp0_30_qp1_32</t>
  </si>
  <si>
    <t xml:space="preserve">RA_1x_10_10_SpsPps0_Anchor_BT2020_TableCar_1920x1080_60_10bit_zerophase_0.9pi_34_34 </t>
  </si>
  <si>
    <t xml:space="preserve">randomaccess_main10_10bits_Tablecar_qp0_34_qp1_36</t>
  </si>
  <si>
    <t xml:space="preserve">lowdelay_main10_SNR_Traffic_qp0_22_qp1_22</t>
  </si>
  <si>
    <t xml:space="preserve">lowdelay_main10_SNR_Traffic_qp0_26_qp1_26</t>
  </si>
  <si>
    <t xml:space="preserve">lowdelay_main10_SNR_Traffic_qp0_30_qp1_30</t>
  </si>
  <si>
    <t xml:space="preserve">lowdelay_main10_SNR_Traffic_qp0_34_qp1_34</t>
  </si>
  <si>
    <t xml:space="preserve">lowdelay_main10_SNR_Traffic_qp0_22_qp1_24</t>
  </si>
  <si>
    <t xml:space="preserve">lowdelay_main10_SNR_Traffic_qp0_26_qp1_28</t>
  </si>
  <si>
    <t xml:space="preserve">lowdelay_main10_SNR_Traffic_qp0_30_qp1_32</t>
  </si>
  <si>
    <t xml:space="preserve">lowdelay_main10_SNR_Traffic_qp0_34_qp1_36</t>
  </si>
  <si>
    <t xml:space="preserve">lowdelay_main10_SNR_PeopleOnStreet_qp0_22_qp1_22</t>
  </si>
  <si>
    <t xml:space="preserve">lowdelay_main10_SNR_PeopleOnStreet_qp0_26_qp1_26</t>
  </si>
  <si>
    <t xml:space="preserve">lowdelay_main10_SNR_PeopleOnStreet_qp0_30_qp1_30</t>
  </si>
  <si>
    <t xml:space="preserve">lowdelay_main10_SNR_PeopleOnStreet_qp0_34_qp1_34</t>
  </si>
  <si>
    <t xml:space="preserve">lowdelay_main10_SNR_PeopleOnStreet_qp0_22_qp1_24</t>
  </si>
  <si>
    <t xml:space="preserve">lowdelay_main10_SNR_PeopleOnStreet_qp0_26_qp1_28</t>
  </si>
  <si>
    <t xml:space="preserve">lowdelay_main10_SNR_PeopleOnStreet_qp0_30_qp1_32</t>
  </si>
  <si>
    <t xml:space="preserve">lowdelay_main10_SNR_PeopleOnStreet_qp0_34_qp1_36</t>
  </si>
  <si>
    <t xml:space="preserve">lowdelay_main10_SNR_Birthday_qp0_22_qp1_22</t>
  </si>
  <si>
    <t xml:space="preserve">lowdelay_main10_SNR_Birthday_qp0_26_qp1_26</t>
  </si>
  <si>
    <t xml:space="preserve">lowdelay_main10_SNR_Birthday_qp0_30_qp1_30</t>
  </si>
  <si>
    <t xml:space="preserve">lowdelay_main10_SNR_Birthday_qp0_34_qp1_34</t>
  </si>
  <si>
    <t xml:space="preserve">lowdelay_main10_SNR_Birthday_qp0_22_qp1_24</t>
  </si>
  <si>
    <t xml:space="preserve">lowdelay_main10_SNR_Birthday_qp0_26_qp1_28</t>
  </si>
  <si>
    <t xml:space="preserve">lowdelay_main10_SNR_Birthday_qp0_30_qp1_32</t>
  </si>
  <si>
    <t xml:space="preserve">lowdelay_main10_SNR_Birthday_qp0_34_qp1_36</t>
  </si>
  <si>
    <t xml:space="preserve">lowdelay_main10_SNR_BirthdayFlashPart1_qp0_22_qp1_22</t>
  </si>
  <si>
    <t xml:space="preserve">lowdelay_main10_SNR_BirthdayFlashPart1_qp0_26_qp1_26</t>
  </si>
  <si>
    <t xml:space="preserve">lowdelay_main10_SNR_BirthdayFlashPart1_qp0_30_qp1_30</t>
  </si>
  <si>
    <t xml:space="preserve">lowdelay_main10_SNR_BirthdayFlashPart1_qp0_34_qp1_34</t>
  </si>
  <si>
    <t xml:space="preserve">lowdelay_main10_SNR_BirthdayFlashPart1_qp0_22_qp1_24</t>
  </si>
  <si>
    <t xml:space="preserve">lowdelay_main10_SNR_BirthdayFlashPart1_qp0_26_qp1_28</t>
  </si>
  <si>
    <t xml:space="preserve">lowdelay_main10_SNR_BirthdayFlashPart1_qp0_30_qp1_32</t>
  </si>
  <si>
    <t xml:space="preserve">lowdelay_main10_SNR_BirthdayFlashPart1_qp0_34_qp1_36</t>
  </si>
  <si>
    <t xml:space="preserve">lowdelay_main10_SNR_BirthdayFlashPart2_qp0_22_qp1_22</t>
  </si>
  <si>
    <t xml:space="preserve">lowdelay_main10_SNR_BirthdayFlashPart2_qp0_26_qp1_26</t>
  </si>
  <si>
    <t xml:space="preserve">lowdelay_main10_SNR_BirthdayFlashPart2_qp0_30_qp1_30</t>
  </si>
  <si>
    <t xml:space="preserve">lowdelay_main10_SNR_BirthdayFlashPart2_qp0_34_qp1_34</t>
  </si>
  <si>
    <t xml:space="preserve">lowdelay_main10_SNR_BirthdayFlashPart2_qp0_22_qp1_24</t>
  </si>
  <si>
    <t xml:space="preserve">lowdelay_main10_SNR_BirthdayFlashPart2_qp0_26_qp1_28</t>
  </si>
  <si>
    <t xml:space="preserve">lowdelay_main10_SNR_BirthdayFlashPart2_qp0_30_qp1_32</t>
  </si>
  <si>
    <t xml:space="preserve">lowdelay_main10_SNR_BirthdayFlashPart2_qp0_34_qp1_36</t>
  </si>
  <si>
    <t xml:space="preserve">lowdelay_main10_SNR_Parakeets_qp0_22_qp1_22</t>
  </si>
  <si>
    <t xml:space="preserve">lowdelay_main10_SNR_Parakeets_qp0_26_qp1_26</t>
  </si>
  <si>
    <t xml:space="preserve">lowdelay_main10_SNR_Parakeets_qp0_30_qp1_30</t>
  </si>
  <si>
    <t xml:space="preserve">lowdelay_main10_SNR_Parakeets_qp0_34_qp1_34</t>
  </si>
  <si>
    <t xml:space="preserve">lowdelay_main10_SNR_Parakeets_qp0_22_qp1_24</t>
  </si>
  <si>
    <t xml:space="preserve">lowdelay_main10_SNR_Parakeets_qp0_26_qp1_28</t>
  </si>
  <si>
    <t xml:space="preserve">lowdelay_main10_SNR_Parakeets_qp0_30_qp1_32</t>
  </si>
  <si>
    <t xml:space="preserve">lowdelay_main10_SNR_Parakeets_qp0_34_qp1_36</t>
  </si>
  <si>
    <t xml:space="preserve">lowdelay_main10_SNR_Tablecar_qp0_22_qp1_22</t>
  </si>
  <si>
    <t xml:space="preserve">lowdelay_main10_SNR_Tablecar_qp0_26_qp1_26</t>
  </si>
  <si>
    <t xml:space="preserve">lowdelay_main10_SNR_Tablecar_qp0_30_qp1_30</t>
  </si>
  <si>
    <t xml:space="preserve">lowdelay_main10_SNR_Tablecar_qp0_34_qp1_34</t>
  </si>
  <si>
    <t xml:space="preserve">lowdelay_main10_SNR_Tablecar_qp0_22_qp1_24</t>
  </si>
  <si>
    <t xml:space="preserve">lowdelay_main10_SNR_Tablecar_qp0_26_qp1_28</t>
  </si>
  <si>
    <t xml:space="preserve">lowdelay_main10_SNR_Tablecar_qp0_30_qp1_32</t>
  </si>
  <si>
    <t xml:space="preserve">lowdelay_main10_SNR_Tablecar_qp0_34_qp1_36</t>
  </si>
  <si>
    <t xml:space="preserve">LDB_2X_10_8</t>
  </si>
  <si>
    <t xml:space="preserve">lowdelay_main10_8bits_Birthday_qp0_22_qp1_22</t>
  </si>
  <si>
    <t xml:space="preserve">lowdelay_main10_8bits_Birthday_qp0_26_qp1_26</t>
  </si>
  <si>
    <t xml:space="preserve">lowdelay_main10_8bits_Birthday_qp0_30_qp1_30</t>
  </si>
  <si>
    <t xml:space="preserve">lowdelay_main10_8bits_Birthday_qp0_34_qp1_34</t>
  </si>
  <si>
    <t xml:space="preserve">lowdelay_main10_8bits_Birthday_qp0_22_qp1_24</t>
  </si>
  <si>
    <t xml:space="preserve">lowdelay_main10_8bits_Birthday_qp0_26_qp1_28</t>
  </si>
  <si>
    <t xml:space="preserve">lowdelay_main10_8bits_Birthday_qp0_30_qp1_32</t>
  </si>
  <si>
    <t xml:space="preserve">lowdelay_main10_8bits_Birthday_qp0_34_qp1_36</t>
  </si>
  <si>
    <t xml:space="preserve">lowdelay_main10_8bits_BirthdayFlashPart1_qp0_22_qp1_22</t>
  </si>
  <si>
    <t xml:space="preserve">lowdelay_main10_8bits_BirthdayFlashPart1_qp0_26_qp1_26</t>
  </si>
  <si>
    <t xml:space="preserve">lowdelay_main10_8bits_BirthdayFlashPart1_qp0_30_qp1_30</t>
  </si>
  <si>
    <t xml:space="preserve">lowdelay_main10_8bits_BirthdayFlashPart1_qp0_34_qp1_34</t>
  </si>
  <si>
    <t xml:space="preserve">lowdelay_main10_8bits_BirthdayFlashPart1_qp0_22_qp1_24</t>
  </si>
  <si>
    <t xml:space="preserve">lowdelay_main10_8bits_BirthdayFlashPart1_qp0_26_qp1_28</t>
  </si>
  <si>
    <t xml:space="preserve">lowdelay_main10_8bits_BirthdayFlashPart1_qp0_30_qp1_32</t>
  </si>
  <si>
    <t xml:space="preserve">lowdelay_main10_8bits_BirthdayFlashPart1_qp0_34_qp1_36</t>
  </si>
  <si>
    <t xml:space="preserve">lowdelay_main10_8bits_BirthdayFlashPart2_qp0_22_qp1_22</t>
  </si>
  <si>
    <t xml:space="preserve">lowdelay_main10_8bits_BirthdayFlashPart2_qp0_26_qp1_26</t>
  </si>
  <si>
    <t xml:space="preserve">lowdelay_main10_8bits_BirthdayFlashPart2_qp0_30_qp1_30</t>
  </si>
  <si>
    <t xml:space="preserve">lowdelay_main10_8bits_BirthdayFlashPart2_qp0_34_qp1_34</t>
  </si>
  <si>
    <t xml:space="preserve">lowdelay_main10_8bits_BirthdayFlashPart2_qp0_22_qp1_24</t>
  </si>
  <si>
    <t xml:space="preserve">lowdelay_main10_8bits_BirthdayFlashPart2_qp0_26_qp1_28</t>
  </si>
  <si>
    <t xml:space="preserve">lowdelay_main10_8bits_BirthdayFlashPart2_qp0_30_qp1_32</t>
  </si>
  <si>
    <t xml:space="preserve">lowdelay_main10_8bits_BirthdayFlashPart2_qp0_34_qp1_36</t>
  </si>
  <si>
    <t xml:space="preserve">lowdelay_main10_8bits_Parakeets_qp0_22_qp1_22</t>
  </si>
  <si>
    <t xml:space="preserve">lowdelay_main10_8bits_Parakeets_qp0_26_qp1_26</t>
  </si>
  <si>
    <t xml:space="preserve">lowdelay_main10_8bits_Parakeets_qp0_30_qp1_30</t>
  </si>
  <si>
    <t xml:space="preserve">lowdelay_main10_8bits_Parakeets_qp0_34_qp1_34</t>
  </si>
  <si>
    <t xml:space="preserve">lowdelay_main10_8bits_Parakeets_qp0_22_qp1_24</t>
  </si>
  <si>
    <t xml:space="preserve">lowdelay_main10_8bits_Parakeets_qp0_26_qp1_28</t>
  </si>
  <si>
    <t xml:space="preserve">lowdelay_main10_8bits_Parakeets_qp0_30_qp1_32</t>
  </si>
  <si>
    <t xml:space="preserve">lowdelay_main10_8bits_Parakeets_qp0_34_qp1_36</t>
  </si>
  <si>
    <t xml:space="preserve">lowdelay_main10_8bits_Tablecar_qp0_22_qp1_22</t>
  </si>
  <si>
    <t xml:space="preserve">lowdelay_main10_8bits_Tablecar_qp0_26_qp1_26</t>
  </si>
  <si>
    <t xml:space="preserve">lowdelay_main10_8bits_Tablecar_qp0_30_qp1_30</t>
  </si>
  <si>
    <t xml:space="preserve">lowdelay_main10_8bits_Tablecar_qp0_34_qp1_34</t>
  </si>
  <si>
    <t xml:space="preserve">lowdelay_main10_8bits_Tablecar_qp0_22_qp1_24</t>
  </si>
  <si>
    <t xml:space="preserve">lowdelay_main10_8bits_Tablecar_qp0_26_qp1_28</t>
  </si>
  <si>
    <t xml:space="preserve">lowdelay_main10_8bits_Tablecar_qp0_30_qp1_32</t>
  </si>
  <si>
    <t xml:space="preserve">lowdelay_main10_8bits_Tablecar_qp0_34_qp1_36</t>
  </si>
  <si>
    <t xml:space="preserve">lowdelay_main10_10bits_Traffic_qp0_22_qp1_22</t>
  </si>
  <si>
    <t xml:space="preserve">lowdelay_main10_10bits_Traffic_qp0_26_qp1_26</t>
  </si>
  <si>
    <t xml:space="preserve">lowdelay_main10_10bits_Traffic_qp0_30_qp1_30</t>
  </si>
  <si>
    <t xml:space="preserve">lowdelay_main10_10bits_Traffic_qp0_34_qp1_34</t>
  </si>
  <si>
    <t xml:space="preserve">lowdelay_main10_10bits_Traffic_qp0_22_qp1_24</t>
  </si>
  <si>
    <t xml:space="preserve">lowdelay_main10_10bits_Traffic_qp0_26_qp1_28</t>
  </si>
  <si>
    <t xml:space="preserve">lowdelay_main10_10bits_Traffic_qp0_30_qp1_32</t>
  </si>
  <si>
    <t xml:space="preserve">lowdelay_main10_10bits_Traffic_qp0_34_qp1_36</t>
  </si>
  <si>
    <t xml:space="preserve">lowdelay_main10_10bits_PeopleOnStreet_qp0_22_qp1_22</t>
  </si>
  <si>
    <t xml:space="preserve">lowdelay_main10_10bits_PeopleOnStreet_qp0_26_qp1_26</t>
  </si>
  <si>
    <t xml:space="preserve">lowdelay_main10_10bits_PeopleOnStreet_qp0_30_qp1_30</t>
  </si>
  <si>
    <t xml:space="preserve">lowdelay_main10_10bits_PeopleOnStreet_qp0_34_qp1_34</t>
  </si>
  <si>
    <t xml:space="preserve">lowdelay_main10_10bits_PeopleOnStreet_qp0_22_qp1_24</t>
  </si>
  <si>
    <t xml:space="preserve">lowdelay_main10_10bits_PeopleOnStreet_qp0_26_qp1_28</t>
  </si>
  <si>
    <t xml:space="preserve">lowdelay_main10_10bits_PeopleOnStreet_qp0_30_qp1_32</t>
  </si>
  <si>
    <t xml:space="preserve">lowdelay_main10_10bits_PeopleOnStreet_qp0_34_qp1_36</t>
  </si>
  <si>
    <t xml:space="preserve">LDB_1X_10_10</t>
  </si>
  <si>
    <t xml:space="preserve">lowdelay_main10_10bits_Birthday_qp0_22_qp1_22</t>
  </si>
  <si>
    <t xml:space="preserve">lowdelay_main10_10bits_Birthday_qp0_26_qp1_26</t>
  </si>
  <si>
    <t xml:space="preserve">lowdelay_main10_10bits_Birthday_qp0_30_qp1_30</t>
  </si>
  <si>
    <t xml:space="preserve">lowdelay_main10_10bits_Birthday_qp0_34_qp1_34</t>
  </si>
  <si>
    <t xml:space="preserve">lowdelay_main10_10bits_Birthday_qp0_22_qp1_24</t>
  </si>
  <si>
    <t xml:space="preserve">lowdelay_main10_10bits_Birthday_qp0_26_qp1_28</t>
  </si>
  <si>
    <t xml:space="preserve">lowdelay_main10_10bits_Birthday_qp0_30_qp1_32</t>
  </si>
  <si>
    <t xml:space="preserve">lowdelay_main10_10bits_Birthday_qp0_34_qp1_36</t>
  </si>
  <si>
    <t xml:space="preserve">lowdelay_main10_10bits_BirthdayFlashPart1_qp0_22_qp1_22</t>
  </si>
  <si>
    <t xml:space="preserve">lowdelay_main10_10bits_BirthdayFlashPart1_qp0_26_qp1_26</t>
  </si>
  <si>
    <t xml:space="preserve">lowdelay_main10_10bits_BirthdayFlashPart1_qp0_30_qp1_30</t>
  </si>
  <si>
    <t xml:space="preserve">lowdelay_main10_10bits_BirthdayFlashPart1_qp0_34_qp1_34</t>
  </si>
  <si>
    <t xml:space="preserve">lowdelay_main10_10bits_BirthdayFlashPart1_qp0_22_qp1_24</t>
  </si>
  <si>
    <t xml:space="preserve">lowdelay_main10_10bits_BirthdayFlashPart1_qp0_26_qp1_28</t>
  </si>
  <si>
    <t xml:space="preserve">lowdelay_main10_10bits_BirthdayFlashPart1_qp0_30_qp1_32</t>
  </si>
  <si>
    <t xml:space="preserve">lowdelay_main10_10bits_BirthdayFlashPart1_qp0_34_qp1_36</t>
  </si>
  <si>
    <t xml:space="preserve">lowdelay_main10_10bits_BirthdayFlashPart2_qp0_22_qp1_22</t>
  </si>
  <si>
    <t xml:space="preserve">lowdelay_main10_10bits_BirthdayFlashPart2_qp0_26_qp1_26</t>
  </si>
  <si>
    <t xml:space="preserve">lowdelay_main10_10bits_BirthdayFlashPart2_qp0_30_qp1_30</t>
  </si>
  <si>
    <t xml:space="preserve">lowdelay_main10_10bits_BirthdayFlashPart2_qp0_34_qp1_34</t>
  </si>
  <si>
    <t xml:space="preserve">lowdelay_main10_10bits_BirthdayFlashPart2_qp0_22_qp1_24</t>
  </si>
  <si>
    <t xml:space="preserve">lowdelay_main10_10bits_BirthdayFlashPart2_qp0_26_qp1_28</t>
  </si>
  <si>
    <t xml:space="preserve">lowdelay_main10_10bits_BirthdayFlashPart2_qp0_30_qp1_32</t>
  </si>
  <si>
    <t xml:space="preserve">lowdelay_main10_10bits_BirthdayFlashPart2_qp0_34_qp1_36</t>
  </si>
  <si>
    <t xml:space="preserve">lowdelay_main10_10bits_Parakeets_qp0_22_qp1_22</t>
  </si>
  <si>
    <t xml:space="preserve">lowdelay_main10_10bits_Parakeets_qp0_26_qp1_26</t>
  </si>
  <si>
    <t xml:space="preserve">lowdelay_main10_10bits_Parakeets_qp0_30_qp1_30</t>
  </si>
  <si>
    <t xml:space="preserve">lowdelay_main10_10bits_Parakeets_qp0_34_qp1_34</t>
  </si>
  <si>
    <t xml:space="preserve">lowdelay_main10_10bits_Parakeets_qp0_22_qp1_24</t>
  </si>
  <si>
    <t xml:space="preserve">lowdelay_main10_10bits_Parakeets_qp0_26_qp1_28</t>
  </si>
  <si>
    <t xml:space="preserve">lowdelay_main10_10bits_Parakeets_qp0_30_qp1_32</t>
  </si>
  <si>
    <t xml:space="preserve">lowdelay_main10_10bits_Parakeets_qp0_34_qp1_36</t>
  </si>
  <si>
    <t xml:space="preserve">lowdelay_main10_10bits_Tablecar_qp0_22_qp1_22</t>
  </si>
  <si>
    <t xml:space="preserve">lowdelay_main10_10bits_Tablecar_qp0_26_qp1_26</t>
  </si>
  <si>
    <t xml:space="preserve">lowdelay_main10_10bits_Tablecar_qp0_30_qp1_30</t>
  </si>
  <si>
    <t xml:space="preserve">lowdelay_main10_10bits_Tablecar_qp0_34_qp1_34</t>
  </si>
  <si>
    <t xml:space="preserve">lowdelay_main10_10bits_Tablecar_qp0_22_qp1_24</t>
  </si>
  <si>
    <t xml:space="preserve">lowdelay_main10_10bits_Tablecar_qp0_26_qp1_28</t>
  </si>
  <si>
    <t xml:space="preserve">lowdelay_main10_10bits_Tablecar_qp0_30_qp1_32</t>
  </si>
  <si>
    <t xml:space="preserve">lowdelay_main10_10bits_Tablecar_qp0_34_qp1_36</t>
  </si>
  <si>
    <t xml:space="preserve">B-03-&gt;kimono-&gt;birthday</t>
  </si>
  <si>
    <t xml:space="preserve">B-04-&gt;parkscene-&gt;birthdayflashpart1</t>
  </si>
  <si>
    <t xml:space="preserve">B-05-&gt;cactus-&gt;birthdayflashpart2</t>
  </si>
  <si>
    <t xml:space="preserve">B-06-&gt;Basketballdrive-&gt;Parakeets</t>
  </si>
  <si>
    <t xml:space="preserve">B-07-&gt;Bqterrace-&gt;Tablecar</t>
  </si>
  <si>
    <t xml:space="preserve">Orig_intra_D1=0_D2=0_D3=0_dummy_RES15_B_S03_q0_22_q1_22_F300</t>
  </si>
  <si>
    <t xml:space="preserve">Orig_intra_D1=0_D2=0_D3=0_dummy_RES15_B_S03_q0_26_q1_26_F300</t>
  </si>
  <si>
    <t xml:space="preserve">Orig_intra_D1=0_D2=0_D3=0_dummy_RES15_B_S03_q0_30_q1_30_F300</t>
  </si>
  <si>
    <t xml:space="preserve">Orig_intra_D1=0_D2=0_D3=0_dummy_RES15_B_S03_q0_34_q1_34_F300</t>
  </si>
  <si>
    <t xml:space="preserve">Orig_intra_D1=0_D2=0_D3=0_dummy_RES15_B_S03_q0_22_q1_24_F300</t>
  </si>
  <si>
    <t xml:space="preserve">Orig_intra_D1=0_D2=0_D3=0_dummy_RES15_B_S03_q0_26_q1_28_F300</t>
  </si>
  <si>
    <t xml:space="preserve">Orig_intra_D1=0_D2=0_D3=0_dummy_RES15_B_S03_q0_30_q1_32_F300</t>
  </si>
  <si>
    <t xml:space="preserve">Orig_intra_D1=0_D2=0_D3=0_dummy_RES15_B_S03_q0_34_q1_36_F300</t>
  </si>
  <si>
    <t xml:space="preserve">Orig_intra_D1=0_D2=0_D3=0_dummy_RES15_B_S04_q0_22_q1_22_F300</t>
  </si>
  <si>
    <t xml:space="preserve">Orig_intra_D1=0_D2=0_D3=0_dummy_RES15_B_S04_q0_26_q1_26_F300</t>
  </si>
  <si>
    <t xml:space="preserve">Orig_intra_D1=0_D2=0_D3=0_dummy_RES15_B_S04_q0_30_q1_30_F300</t>
  </si>
  <si>
    <t xml:space="preserve">Orig_intra_D1=0_D2=0_D3=0_dummy_RES15_B_S04_q0_34_q1_34_F300</t>
  </si>
  <si>
    <t xml:space="preserve">Orig_intra_D1=0_D2=0_D3=0_dummy_RES15_B_S04_q0_22_q1_24_F300</t>
  </si>
  <si>
    <t xml:space="preserve">Orig_intra_D1=0_D2=0_D3=0_dummy_RES15_B_S04_q0_26_q1_28_F300</t>
  </si>
  <si>
    <t xml:space="preserve">Orig_intra_D1=0_D2=0_D3=0_dummy_RES15_B_S04_q0_30_q1_32_F300</t>
  </si>
  <si>
    <t xml:space="preserve">Orig_intra_D1=0_D2=0_D3=0_dummy_RES15_B_S04_q0_34_q1_36_F300</t>
  </si>
  <si>
    <t xml:space="preserve">Orig_intra_D1=0_D2=0_D3=0_dummy_RES15_B_S05_q0_22_q1_22_F300</t>
  </si>
  <si>
    <t xml:space="preserve">Orig_intra_D1=0_D2=0_D3=0_dummy_RES15_B_S05_q0_26_q1_26_F300</t>
  </si>
  <si>
    <t xml:space="preserve">Orig_intra_D1=0_D2=0_D3=0_dummy_RES15_B_S05_q0_30_q1_30_F300</t>
  </si>
  <si>
    <t xml:space="preserve">Orig_intra_D1=0_D2=0_D3=0_dummy_RES15_B_S05_q0_34_q1_34_F300</t>
  </si>
  <si>
    <t xml:space="preserve">Orig_intra_D1=0_D2=0_D3=0_dummy_RES15_B_S05_q0_22_q1_24_F300</t>
  </si>
  <si>
    <t xml:space="preserve">Orig_intra_D1=0_D2=0_D3=0_dummy_RES15_B_S05_q0_26_q1_28_F300</t>
  </si>
  <si>
    <t xml:space="preserve">Orig_intra_D1=0_D2=0_D3=0_dummy_RES15_B_S05_q0_30_q1_32_F300</t>
  </si>
  <si>
    <t xml:space="preserve">Orig_intra_D1=0_D2=0_D3=0_dummy_RES15_B_S05_q0_34_q1_36_F300</t>
  </si>
  <si>
    <t xml:space="preserve">Orig_intra_D1=0_D2=0_D3=0_dummy_RES15_B_S06_q0_22_q1_22_F250</t>
  </si>
  <si>
    <t xml:space="preserve">Orig_intra_D1=0_D2=0_D3=0_dummy_RES15_B_S06_q0_26_q1_26_F250</t>
  </si>
  <si>
    <t xml:space="preserve">Orig_intra_D1=0_D2=0_D3=0_dummy_RES15_B_S06_q0_30_q1_30_F250</t>
  </si>
  <si>
    <t xml:space="preserve">Orig_intra_D1=0_D2=0_D3=0_dummy_RES15_B_S06_q0_34_q1_34_F250</t>
  </si>
  <si>
    <t xml:space="preserve">Orig_intra_D1=0_D2=0_D3=0_dummy_RES15_B_S06_q0_22_q1_24_F250</t>
  </si>
  <si>
    <t xml:space="preserve">Orig_intra_D1=0_D2=0_D3=0_dummy_RES15_B_S06_q0_26_q1_28_F250</t>
  </si>
  <si>
    <t xml:space="preserve">Orig_intra_D1=0_D2=0_D3=0_dummy_RES15_B_S06_q0_30_q1_32_F250</t>
  </si>
  <si>
    <t xml:space="preserve">Orig_intra_D1=0_D2=0_D3=0_dummy_RES15_B_S06_q0_34_q1_36_F250</t>
  </si>
  <si>
    <t xml:space="preserve">Orig_intra_D1=0_D2=0_D3=0_dummy_RES15_B_S07_q0_22_q1_22_F300</t>
  </si>
  <si>
    <t xml:space="preserve">Orig_intra_D1=0_D2=0_D3=0_dummy_RES15_B_S07_q0_26_q1_26_F300</t>
  </si>
  <si>
    <t xml:space="preserve">Orig_intra_D1=0_D2=0_D3=0_dummy_RES15_B_S07_q0_30_q1_30_F300</t>
  </si>
  <si>
    <t xml:space="preserve">Orig_intra_D1=0_D2=0_D3=0_dummy_RES15_B_S07_q0_34_q1_34_F300</t>
  </si>
  <si>
    <t xml:space="preserve">Orig_intra_D1=0_D2=0_D3=0_dummy_RES15_B_S07_q0_22_q1_24_F300</t>
  </si>
  <si>
    <t xml:space="preserve">Orig_intra_D1=0_D2=0_D3=0_dummy_RES15_B_S07_q0_26_q1_28_F300</t>
  </si>
  <si>
    <t xml:space="preserve">Orig_intra_D1=0_D2=0_D3=0_dummy_RES15_B_S07_q0_30_q1_32_F300</t>
  </si>
  <si>
    <t xml:space="preserve">Orig_intra_D1=0_D2=0_D3=0_dummy_RES15_B_S07_q0_34_q1_36_F300</t>
  </si>
  <si>
    <t xml:space="preserve">Orig_intra_D1=0_D2=0_D3=0_dummy_RES20_B_S03_q0_22_q1_22_F300</t>
  </si>
  <si>
    <t xml:space="preserve">Orig_intra_D1=0_D2=0_D3=0_dummy_RES20_B_S03_q0_26_q1_26_F300</t>
  </si>
  <si>
    <t xml:space="preserve">Orig_intra_D1=0_D2=0_D3=0_dummy_RES20_B_S03_q0_30_q1_30_F300</t>
  </si>
  <si>
    <t xml:space="preserve">Orig_intra_D1=0_D2=0_D3=0_dummy_RES20_B_S03_q0_34_q1_34_F300</t>
  </si>
  <si>
    <t xml:space="preserve">Orig_intra_D1=0_D2=0_D3=0_dummy_RES20_B_S03_q0_22_q1_24_F300</t>
  </si>
  <si>
    <t xml:space="preserve">Orig_intra_D1=0_D2=0_D3=0_dummy_RES20_B_S03_q0_26_q1_28_F300</t>
  </si>
  <si>
    <t xml:space="preserve">Orig_intra_D1=0_D2=0_D3=0_dummy_RES20_B_S03_q0_30_q1_32_F300</t>
  </si>
  <si>
    <t xml:space="preserve">Orig_intra_D1=0_D2=0_D3=0_dummy_RES20_B_S03_q0_34_q1_36_F300</t>
  </si>
  <si>
    <t xml:space="preserve">Orig_intra_D1=0_D2=0_D3=0_dummy_RES20_B_S04_q0_22_q1_22_F300</t>
  </si>
  <si>
    <t xml:space="preserve">Orig_intra_D1=0_D2=0_D3=0_dummy_RES20_B_S04_q0_26_q1_26_F300</t>
  </si>
  <si>
    <t xml:space="preserve">Orig_intra_D1=0_D2=0_D3=0_dummy_RES20_B_S04_q0_30_q1_30_F300</t>
  </si>
  <si>
    <t xml:space="preserve">Orig_intra_D1=0_D2=0_D3=0_dummy_RES20_B_S04_q0_34_q1_34_F300</t>
  </si>
  <si>
    <t xml:space="preserve">Orig_intra_D1=0_D2=0_D3=0_dummy_RES20_B_S04_q0_22_q1_24_F300</t>
  </si>
  <si>
    <t xml:space="preserve">Orig_intra_D1=0_D2=0_D3=0_dummy_RES20_B_S04_q0_26_q1_28_F300</t>
  </si>
  <si>
    <t xml:space="preserve">Orig_intra_D1=0_D2=0_D3=0_dummy_RES20_B_S04_q0_30_q1_32_F300</t>
  </si>
  <si>
    <t xml:space="preserve">Orig_intra_D1=0_D2=0_D3=0_dummy_RES20_B_S04_q0_34_q1_36_F300</t>
  </si>
  <si>
    <t xml:space="preserve">Orig_intra_D1=0_D2=0_D3=0_dummy_RES20_B_S05_q0_22_q1_22_F300</t>
  </si>
  <si>
    <t xml:space="preserve">Orig_intra_D1=0_D2=0_D3=0_dummy_RES20_B_S05_q0_26_q1_26_F300</t>
  </si>
  <si>
    <t xml:space="preserve">Orig_intra_D1=0_D2=0_D3=0_dummy_RES20_B_S05_q0_30_q1_30_F300</t>
  </si>
  <si>
    <t xml:space="preserve">Orig_intra_D1=0_D2=0_D3=0_dummy_RES20_B_S05_q0_34_q1_34_F300</t>
  </si>
  <si>
    <t xml:space="preserve">Orig_intra_D1=0_D2=0_D3=0_dummy_RES20_B_S05_q0_22_q1_24_F300</t>
  </si>
  <si>
    <t xml:space="preserve">Orig_intra_D1=0_D2=0_D3=0_dummy_RES20_B_S05_q0_26_q1_28_F300</t>
  </si>
  <si>
    <t xml:space="preserve">Orig_intra_D1=0_D2=0_D3=0_dummy_RES20_B_S05_q0_30_q1_32_F300</t>
  </si>
  <si>
    <t xml:space="preserve">Orig_intra_D1=0_D2=0_D3=0_dummy_RES20_B_S05_q0_34_q1_36_F300</t>
  </si>
  <si>
    <t xml:space="preserve">Orig_intra_D1=0_D2=0_D3=0_dummy_RES20_B_S06_q0_22_q1_22_F250</t>
  </si>
  <si>
    <t xml:space="preserve">Orig_intra_D1=0_D2=0_D3=0_dummy_RES20_B_S06_q0_26_q1_26_F250</t>
  </si>
  <si>
    <t xml:space="preserve">Orig_intra_D1=0_D2=0_D3=0_dummy_RES20_B_S06_q0_30_q1_30_F250</t>
  </si>
  <si>
    <t xml:space="preserve">Orig_intra_D1=0_D2=0_D3=0_dummy_RES20_B_S06_q0_34_q1_34_F250</t>
  </si>
  <si>
    <t xml:space="preserve">Orig_intra_D1=0_D2=0_D3=0_dummy_RES20_B_S06_q0_22_q1_24_F250</t>
  </si>
  <si>
    <t xml:space="preserve">Orig_intra_D1=0_D2=0_D3=0_dummy_RES20_B_S06_q0_26_q1_28_F250</t>
  </si>
  <si>
    <t xml:space="preserve">Orig_intra_D1=0_D2=0_D3=0_dummy_RES20_B_S06_q0_30_q1_32_F250</t>
  </si>
  <si>
    <t xml:space="preserve">Orig_intra_D1=0_D2=0_D3=0_dummy_RES20_B_S06_q0_34_q1_36_F250</t>
  </si>
  <si>
    <t xml:space="preserve">Orig_intra_D1=0_D2=0_D3=0_dummy_RES20_B_S07_q0_22_q1_22_F300</t>
  </si>
  <si>
    <t xml:space="preserve">Orig_intra_D1=0_D2=0_D3=0_dummy_RES20_B_S07_q0_26_q1_26_F300</t>
  </si>
  <si>
    <t xml:space="preserve">Orig_intra_D1=0_D2=0_D3=0_dummy_RES20_B_S07_q0_30_q1_30_F300</t>
  </si>
  <si>
    <t xml:space="preserve">Orig_intra_D1=0_D2=0_D3=0_dummy_RES20_B_S07_q0_34_q1_34_F300</t>
  </si>
  <si>
    <t xml:space="preserve">Orig_intra_D1=0_D2=0_D3=0_dummy_RES20_B_S07_q0_22_q1_24_F300</t>
  </si>
  <si>
    <t xml:space="preserve">Orig_intra_D1=0_D2=0_D3=0_dummy_RES20_B_S07_q0_26_q1_28_F300</t>
  </si>
  <si>
    <t xml:space="preserve">Orig_intra_D1=0_D2=0_D3=0_dummy_RES20_B_S07_q0_30_q1_32_F300</t>
  </si>
  <si>
    <t xml:space="preserve">Orig_intra_D1=0_D2=0_D3=0_dummy_RES20_B_S07_q0_34_q1_36_F300</t>
  </si>
  <si>
    <t xml:space="preserve">Orig_randomaccess_D1=0_D2=0_D3=0_dummy_RES15_B_S03_q0_22_q1_22_F300</t>
  </si>
  <si>
    <t xml:space="preserve">Orig_randomaccess_D1=0_D2=0_D3=0_dummy_RES15_B_S03_q0_26_q1_26_F300</t>
  </si>
  <si>
    <t xml:space="preserve">Orig_randomaccess_D1=0_D2=0_D3=0_dummy_RES15_B_S03_q0_30_q1_30_F300</t>
  </si>
  <si>
    <t xml:space="preserve">Orig_randomaccess_D1=0_D2=0_D3=0_dummy_RES15_B_S03_q0_34_q1_34_F300</t>
  </si>
  <si>
    <t xml:space="preserve">Orig_randomaccess_D1=0_D2=0_D3=0_dummy_RES15_B_S03_q0_22_q1_24_F300</t>
  </si>
  <si>
    <t xml:space="preserve">Orig_randomaccess_D1=0_D2=0_D3=0_dummy_RES15_B_S03_q0_26_q1_28_F300</t>
  </si>
  <si>
    <t xml:space="preserve">Orig_randomaccess_D1=0_D2=0_D3=0_dummy_RES15_B_S03_q0_30_q1_32_F300</t>
  </si>
  <si>
    <t xml:space="preserve">Orig_randomaccess_D1=0_D2=0_D3=0_dummy_RES15_B_S03_q0_34_q1_36_F300</t>
  </si>
  <si>
    <t xml:space="preserve">Orig_randomaccess_D1=0_D2=0_D3=0_dummy_RES15_B_S04_q0_22_q1_22_F300</t>
  </si>
  <si>
    <t xml:space="preserve">Orig_randomaccess_D1=0_D2=0_D3=0_dummy_RES15_B_S04_q0_26_q1_26_F300</t>
  </si>
  <si>
    <t xml:space="preserve">Orig_randomaccess_D1=0_D2=0_D3=0_dummy_RES15_B_S04_q0_30_q1_30_F300</t>
  </si>
  <si>
    <t xml:space="preserve">Orig_randomaccess_D1=0_D2=0_D3=0_dummy_RES15_B_S04_q0_34_q1_34_F300</t>
  </si>
  <si>
    <t xml:space="preserve">Orig_randomaccess_D1=0_D2=0_D3=0_dummy_RES15_B_S04_q0_22_q1_24_F300</t>
  </si>
  <si>
    <t xml:space="preserve">Orig_randomaccess_D1=0_D2=0_D3=0_dummy_RES15_B_S04_q0_26_q1_28_F300</t>
  </si>
  <si>
    <t xml:space="preserve">Orig_randomaccess_D1=0_D2=0_D3=0_dummy_RES15_B_S04_q0_30_q1_32_F300</t>
  </si>
  <si>
    <t xml:space="preserve">Orig_randomaccess_D1=0_D2=0_D3=0_dummy_RES15_B_S04_q0_34_q1_36_F300</t>
  </si>
  <si>
    <t xml:space="preserve">Orig_randomaccess_D1=0_D2=0_D3=0_dummy_RES15_B_S05_q0_22_q1_22_F300</t>
  </si>
  <si>
    <t xml:space="preserve">Orig_randomaccess_D1=0_D2=0_D3=0_dummy_RES15_B_S05_q0_26_q1_26_F300</t>
  </si>
  <si>
    <t xml:space="preserve">Orig_randomaccess_D1=0_D2=0_D3=0_dummy_RES15_B_S05_q0_30_q1_30_F300</t>
  </si>
  <si>
    <t xml:space="preserve">Orig_randomaccess_D1=0_D2=0_D3=0_dummy_RES15_B_S05_q0_34_q1_34_F300</t>
  </si>
  <si>
    <t xml:space="preserve">Orig_randomaccess_D1=0_D2=0_D3=0_dummy_RES15_B_S05_q0_22_q1_24_F300</t>
  </si>
  <si>
    <t xml:space="preserve">Orig_randomaccess_D1=0_D2=0_D3=0_dummy_RES15_B_S05_q0_26_q1_28_F300</t>
  </si>
  <si>
    <t xml:space="preserve">Orig_randomaccess_D1=0_D2=0_D3=0_dummy_RES15_B_S05_q0_30_q1_32_F300</t>
  </si>
  <si>
    <t xml:space="preserve">Orig_randomaccess_D1=0_D2=0_D3=0_dummy_RES15_B_S05_q0_34_q1_36_F300</t>
  </si>
  <si>
    <t xml:space="preserve">Orig_randomaccess_D1=0_D2=0_D3=0_dummy_RES15_B_S06_q0_22_q1_22_F250</t>
  </si>
  <si>
    <t xml:space="preserve">Orig_randomaccess_D1=0_D2=0_D3=0_dummy_RES15_B_S06_q0_26_q1_26_F250</t>
  </si>
  <si>
    <t xml:space="preserve">Orig_randomaccess_D1=0_D2=0_D3=0_dummy_RES15_B_S06_q0_30_q1_30_F250</t>
  </si>
  <si>
    <t xml:space="preserve">Orig_randomaccess_D1=0_D2=0_D3=0_dummy_RES15_B_S06_q0_34_q1_34_F250</t>
  </si>
  <si>
    <t xml:space="preserve">Orig_randomaccess_D1=0_D2=0_D3=0_dummy_RES15_B_S06_q0_22_q1_24_F250</t>
  </si>
  <si>
    <t xml:space="preserve">Orig_randomaccess_D1=0_D2=0_D3=0_dummy_RES15_B_S06_q0_26_q1_28_F250</t>
  </si>
  <si>
    <t xml:space="preserve">Orig_randomaccess_D1=0_D2=0_D3=0_dummy_RES15_B_S06_q0_30_q1_32_F250</t>
  </si>
  <si>
    <t xml:space="preserve">Orig_randomaccess_D1=0_D2=0_D3=0_dummy_RES15_B_S06_q0_34_q1_36_F250</t>
  </si>
  <si>
    <t xml:space="preserve">Orig_randomaccess_D1=0_D2=0_D3=0_dummy_RES15_B_S07_q0_22_q1_22_F300</t>
  </si>
  <si>
    <t xml:space="preserve">Orig_randomaccess_D1=0_D2=0_D3=0_dummy_RES15_B_S07_q0_26_q1_26_F300</t>
  </si>
  <si>
    <t xml:space="preserve">Orig_randomaccess_D1=0_D2=0_D3=0_dummy_RES15_B_S07_q0_30_q1_30_F300</t>
  </si>
  <si>
    <t xml:space="preserve">Orig_randomaccess_D1=0_D2=0_D3=0_dummy_RES15_B_S07_q0_34_q1_34_F300</t>
  </si>
  <si>
    <t xml:space="preserve">Orig_randomaccess_D1=0_D2=0_D3=0_dummy_RES15_B_S07_q0_22_q1_24_F300</t>
  </si>
  <si>
    <t xml:space="preserve">Orig_randomaccess_D1=0_D2=0_D3=0_dummy_RES15_B_S07_q0_26_q1_28_F300</t>
  </si>
  <si>
    <t xml:space="preserve">Orig_randomaccess_D1=0_D2=0_D3=0_dummy_RES15_B_S07_q0_30_q1_32_F300</t>
  </si>
  <si>
    <t xml:space="preserve">Orig_randomaccess_D1=0_D2=0_D3=0_dummy_RES15_B_S07_q0_34_q1_36_F300</t>
  </si>
  <si>
    <t xml:space="preserve">Orig_randomaccess_D1=0_D2=0_D3=0_dummy_RES20_B_S03_q0_22_q1_22_F300</t>
  </si>
  <si>
    <t xml:space="preserve">Orig_randomaccess_D1=0_D2=0_D3=0_dummy_RES20_B_S03_q0_26_q1_26_F300</t>
  </si>
  <si>
    <t xml:space="preserve">Orig_randomaccess_D1=0_D2=0_D3=0_dummy_RES20_B_S03_q0_30_q1_30_F300</t>
  </si>
  <si>
    <t xml:space="preserve">Orig_randomaccess_D1=0_D2=0_D3=0_dummy_RES20_B_S03_q0_34_q1_34_F300</t>
  </si>
  <si>
    <t xml:space="preserve">Orig_randomaccess_D1=0_D2=0_D3=0_dummy_RES20_B_S03_q0_22_q1_24_F300</t>
  </si>
  <si>
    <t xml:space="preserve">Orig_randomaccess_D1=0_D2=0_D3=0_dummy_RES20_B_S03_q0_26_q1_28_F300</t>
  </si>
  <si>
    <t xml:space="preserve">Orig_randomaccess_D1=0_D2=0_D3=0_dummy_RES20_B_S03_q0_30_q1_32_F300</t>
  </si>
  <si>
    <t xml:space="preserve">Orig_randomaccess_D1=0_D2=0_D3=0_dummy_RES20_B_S03_q0_34_q1_36_F300</t>
  </si>
  <si>
    <t xml:space="preserve">Orig_randomaccess_D1=0_D2=0_D3=0_dummy_RES20_B_S04_q0_22_q1_22_F300</t>
  </si>
  <si>
    <t xml:space="preserve">Orig_randomaccess_D1=0_D2=0_D3=0_dummy_RES20_B_S04_q0_26_q1_26_F300</t>
  </si>
  <si>
    <t xml:space="preserve">Orig_randomaccess_D1=0_D2=0_D3=0_dummy_RES20_B_S04_q0_30_q1_30_F300</t>
  </si>
  <si>
    <t xml:space="preserve">Orig_randomaccess_D1=0_D2=0_D3=0_dummy_RES20_B_S04_q0_34_q1_34_F300</t>
  </si>
  <si>
    <t xml:space="preserve">Orig_randomaccess_D1=0_D2=0_D3=0_dummy_RES20_B_S04_q0_22_q1_24_F300</t>
  </si>
  <si>
    <t xml:space="preserve">Orig_randomaccess_D1=0_D2=0_D3=0_dummy_RES20_B_S04_q0_26_q1_28_F300</t>
  </si>
  <si>
    <t xml:space="preserve">Orig_randomaccess_D1=0_D2=0_D3=0_dummy_RES20_B_S04_q0_30_q1_32_F300</t>
  </si>
  <si>
    <t xml:space="preserve">Orig_randomaccess_D1=0_D2=0_D3=0_dummy_RES20_B_S04_q0_34_q1_36_F300</t>
  </si>
  <si>
    <t xml:space="preserve">Orig_randomaccess_D1=0_D2=0_D3=0_dummy_RES20_B_S05_q0_22_q1_22_F300</t>
  </si>
  <si>
    <t xml:space="preserve">Orig_randomaccess_D1=0_D2=0_D3=0_dummy_RES20_B_S05_q0_26_q1_26_F300</t>
  </si>
  <si>
    <t xml:space="preserve">Orig_randomaccess_D1=0_D2=0_D3=0_dummy_RES20_B_S05_q0_30_q1_30_F300</t>
  </si>
  <si>
    <t xml:space="preserve">Orig_randomaccess_D1=0_D2=0_D3=0_dummy_RES20_B_S05_q0_34_q1_34_F300</t>
  </si>
  <si>
    <t xml:space="preserve">Orig_randomaccess_D1=0_D2=0_D3=0_dummy_RES20_B_S05_q0_22_q1_24_F300</t>
  </si>
  <si>
    <t xml:space="preserve">Orig_randomaccess_D1=0_D2=0_D3=0_dummy_RES20_B_S05_q0_26_q1_28_F300</t>
  </si>
  <si>
    <t xml:space="preserve">Orig_randomaccess_D1=0_D2=0_D3=0_dummy_RES20_B_S05_q0_30_q1_32_F300</t>
  </si>
  <si>
    <t xml:space="preserve">Orig_randomaccess_D1=0_D2=0_D3=0_dummy_RES20_B_S05_q0_34_q1_36_F300</t>
  </si>
  <si>
    <t xml:space="preserve">Orig_randomaccess_D1=0_D2=0_D3=0_dummy_RES20_B_S06_q0_22_q1_22_F250</t>
  </si>
  <si>
    <t xml:space="preserve">Orig_randomaccess_D1=0_D2=0_D3=0_dummy_RES20_B_S06_q0_26_q1_26_F250</t>
  </si>
  <si>
    <t xml:space="preserve">Orig_randomaccess_D1=0_D2=0_D3=0_dummy_RES20_B_S06_q0_30_q1_30_F250</t>
  </si>
  <si>
    <t xml:space="preserve">Orig_randomaccess_D1=0_D2=0_D3=0_dummy_RES20_B_S06_q0_34_q1_34_F250</t>
  </si>
  <si>
    <t xml:space="preserve">Orig_randomaccess_D1=0_D2=0_D3=0_dummy_RES20_B_S06_q0_22_q1_24_F250</t>
  </si>
  <si>
    <t xml:space="preserve">Orig_randomaccess_D1=0_D2=0_D3=0_dummy_RES20_B_S06_q0_26_q1_28_F250</t>
  </si>
  <si>
    <t xml:space="preserve">Orig_randomaccess_D1=0_D2=0_D3=0_dummy_RES20_B_S06_q0_30_q1_32_F250</t>
  </si>
  <si>
    <t xml:space="preserve">Orig_randomaccess_D1=0_D2=0_D3=0_dummy_RES20_B_S06_q0_34_q1_36_F250</t>
  </si>
  <si>
    <t xml:space="preserve">Orig_randomaccess_D1=0_D2=0_D3=0_dummy_RES20_B_S07_q0_22_q1_22_F300</t>
  </si>
  <si>
    <t xml:space="preserve">Orig_randomaccess_D1=0_D2=0_D3=0_dummy_RES20_B_S07_q0_26_q1_26_F300</t>
  </si>
  <si>
    <t xml:space="preserve">Orig_randomaccess_D1=0_D2=0_D3=0_dummy_RES20_B_S07_q0_30_q1_30_F300</t>
  </si>
  <si>
    <t xml:space="preserve">Orig_randomaccess_D1=0_D2=0_D3=0_dummy_RES20_B_S07_q0_34_q1_34_F300</t>
  </si>
  <si>
    <t xml:space="preserve">Orig_randomaccess_D1=0_D2=0_D3=0_dummy_RES20_B_S07_q0_22_q1_24_F300</t>
  </si>
  <si>
    <t xml:space="preserve">Orig_randomaccess_D1=0_D2=0_D3=0_dummy_RES20_B_S07_q0_26_q1_28_F300</t>
  </si>
  <si>
    <t xml:space="preserve">Orig_randomaccess_D1=0_D2=0_D3=0_dummy_RES20_B_S07_q0_30_q1_32_F300</t>
  </si>
  <si>
    <t xml:space="preserve">Orig_randomaccess_D1=0_D2=0_D3=0_dummy_RES20_B_S07_q0_34_q1_36_F3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13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128430"/>
        <c:axId val="95291068"/>
      </c:scatterChart>
      <c:valAx>
        <c:axId val="7812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068"/>
        <c:crossesAt val="0"/>
        <c:crossBetween val="midCat"/>
      </c:valAx>
      <c:valAx>
        <c:axId val="95291068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405563"/>
        <c:axId val="76779111"/>
      </c:scatterChart>
      <c:valAx>
        <c:axId val="6040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111"/>
        <c:crossesAt val="0"/>
        <c:crossBetween val="midCat"/>
      </c:valAx>
      <c:valAx>
        <c:axId val="76779111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4076796"/>
        <c:axId val="15785896"/>
      </c:scatterChart>
      <c:valAx>
        <c:axId val="8407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896"/>
        <c:crossesAt val="0"/>
        <c:crossBetween val="midCat"/>
      </c:valAx>
      <c:valAx>
        <c:axId val="15785896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832572"/>
        <c:axId val="23660390"/>
      </c:scatterChart>
      <c:valAx>
        <c:axId val="47832572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90"/>
        <c:crossesAt val="0"/>
        <c:crossBetween val="midCat"/>
      </c:valAx>
      <c:valAx>
        <c:axId val="23660390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</row>
    <row r="6" customFormat="false" ht="12" hidden="false" customHeight="true" outlineLevel="0" collapsed="false">
      <c r="B6" s="18" t="s">
        <v>12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3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1x 10bit'!BL64</f>
        <v>#VALUE!</v>
      </c>
      <c r="D10" s="30" t="e">
        <f aca="false">'AI HEVC 1x 10bit'!BM64</f>
        <v>#VALUE!</v>
      </c>
      <c r="E10" s="31" t="e">
        <f aca="false">'AI HEVC 1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15" t="s">
        <v>17</v>
      </c>
      <c r="C11" s="15" t="n">
        <f aca="false">'AI HEVC 1x 10bit'!$BA$64</f>
        <v>0.865031894174625</v>
      </c>
      <c r="D11" s="15"/>
      <c r="E11" s="15"/>
      <c r="F11" s="34" t="n">
        <f aca="false">'AI HEVC 2x 8bit'!$BA$64</f>
        <v>0.870779984005086</v>
      </c>
      <c r="G11" s="34"/>
      <c r="H11" s="34"/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1x 10bit'!$BB$64</f>
        <v>0.84442439300311</v>
      </c>
      <c r="D12" s="35"/>
      <c r="E12" s="35"/>
      <c r="F12" s="35" t="n">
        <f aca="false">'AI HEVC 2x 8bit'!$BB$64</f>
        <v>0.878783701217053</v>
      </c>
      <c r="G12" s="35"/>
      <c r="H12" s="35"/>
      <c r="I12" s="14"/>
      <c r="J12" s="14"/>
      <c r="K12" s="14"/>
    </row>
    <row r="13" customFormat="false" ht="12" hidden="false" customHeight="true" outlineLevel="0" collapsed="false">
      <c r="B13" s="36" t="s">
        <v>19</v>
      </c>
      <c r="C13" s="35" t="n">
        <f aca="false">'AI HEVC 1x 10bit'!$BC$64</f>
        <v>1</v>
      </c>
      <c r="D13" s="35"/>
      <c r="E13" s="35"/>
      <c r="F13" s="37" t="n">
        <f aca="false">'AI HEVC 2x 8bit'!$BC$64</f>
        <v>1</v>
      </c>
      <c r="G13" s="37"/>
      <c r="H13" s="37"/>
      <c r="I13" s="14"/>
      <c r="J13" s="14"/>
      <c r="K13" s="14"/>
    </row>
    <row r="14" customFormat="false" ht="12" hidden="false" customHeight="true" outlineLevel="0" collapsed="false">
      <c r="B14" s="38" t="s">
        <v>20</v>
      </c>
      <c r="C14" s="37" t="str">
        <f aca="false">'AI HEVC 1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12" hidden="false" customHeight="true" outlineLevel="0" collapsed="false">
      <c r="B16" s="11"/>
      <c r="C16" s="18" t="s">
        <v>21</v>
      </c>
      <c r="D16" s="18"/>
      <c r="E16" s="18"/>
      <c r="F16" s="18" t="s">
        <v>22</v>
      </c>
      <c r="G16" s="18"/>
      <c r="H16" s="18"/>
      <c r="I16" s="18"/>
      <c r="J16" s="18"/>
      <c r="K16" s="18"/>
    </row>
    <row r="17" customFormat="false" ht="12" hidden="false" customHeight="true" outlineLevel="0" collapsed="false">
      <c r="B17" s="16"/>
      <c r="C17" s="36" t="s">
        <v>2</v>
      </c>
      <c r="D17" s="40" t="s">
        <v>3</v>
      </c>
      <c r="E17" s="41" t="s">
        <v>4</v>
      </c>
      <c r="F17" s="36" t="s">
        <v>2</v>
      </c>
      <c r="G17" s="40" t="s">
        <v>3</v>
      </c>
      <c r="H17" s="41" t="s">
        <v>4</v>
      </c>
      <c r="I17" s="36" t="s">
        <v>2</v>
      </c>
      <c r="J17" s="40" t="s">
        <v>3</v>
      </c>
      <c r="K17" s="41" t="s">
        <v>4</v>
      </c>
      <c r="N17" s="39"/>
      <c r="O17" s="39"/>
      <c r="P17" s="39"/>
    </row>
    <row r="18" customFormat="false" ht="12" hidden="false" customHeight="true" outlineLevel="0" collapsed="false">
      <c r="B18" s="34"/>
      <c r="C18" s="11"/>
      <c r="D18" s="12"/>
      <c r="E18" s="13"/>
      <c r="F18" s="11"/>
      <c r="G18" s="12"/>
      <c r="H18" s="13"/>
      <c r="I18" s="11"/>
      <c r="J18" s="12"/>
      <c r="K18" s="13"/>
      <c r="N18" s="39"/>
      <c r="O18" s="39"/>
      <c r="P18" s="39"/>
    </row>
    <row r="19" customFormat="false" ht="12" hidden="false" customHeight="true" outlineLevel="0" collapsed="false">
      <c r="B19" s="15" t="s">
        <v>9</v>
      </c>
      <c r="C19" s="16" t="e">
        <f aca="false">'RA HEVC 1x 10bit'!O63</f>
        <v>#VALUE!</v>
      </c>
      <c r="D19" s="14" t="e">
        <f aca="false">'RA HEVC 1x 10bit'!P63</f>
        <v>#VALUE!</v>
      </c>
      <c r="E19" s="14" t="e">
        <f aca="false">'RA HEVC 1x 10bit'!Q63</f>
        <v>#VALUE!</v>
      </c>
      <c r="F19" s="16" t="e">
        <f aca="false">'RA HEVC 2x 8bit'!O63</f>
        <v>#VALUE!</v>
      </c>
      <c r="G19" s="14" t="e">
        <f aca="false">'RA HEVC 2x 8bit'!P63</f>
        <v>#VALUE!</v>
      </c>
      <c r="H19" s="14" t="e">
        <f aca="false">'RA HEVC 2x 8bit'!Q63</f>
        <v>#VALUE!</v>
      </c>
      <c r="I19" s="16" t="e">
        <f aca="false">'RA HEVC SNR'!O63</f>
        <v>#VALUE!</v>
      </c>
      <c r="J19" s="14" t="e">
        <f aca="false">'RA HEVC SNR'!P63</f>
        <v>#VALUE!</v>
      </c>
      <c r="K19" s="17" t="e">
        <f aca="false">'RA HEVC SNR'!Q63</f>
        <v>#VALUE!</v>
      </c>
      <c r="N19" s="39"/>
      <c r="O19" s="39"/>
      <c r="P19" s="39"/>
    </row>
    <row r="20" customFormat="false" ht="12" hidden="false" customHeight="true" outlineLevel="0" collapsed="false">
      <c r="B20" s="18" t="s">
        <v>12</v>
      </c>
      <c r="C20" s="11" t="e">
        <f aca="false">'RA HEVC 1x 10bit'!O64</f>
        <v>#VALUE!</v>
      </c>
      <c r="D20" s="12" t="e">
        <f aca="false">'RA HEVC 1x 10bit'!P64</f>
        <v>#VALUE!</v>
      </c>
      <c r="E20" s="12" t="e">
        <f aca="false">'RA HEVC 1x 10bit'!Q64</f>
        <v>#VALUE!</v>
      </c>
      <c r="F20" s="11" t="e">
        <f aca="false">'RA HEVC 2x 8bit'!O64</f>
        <v>#VALUE!</v>
      </c>
      <c r="G20" s="12" t="e">
        <f aca="false">'RA HEVC 2x 8bit'!P64</f>
        <v>#VALUE!</v>
      </c>
      <c r="H20" s="12" t="e">
        <f aca="false">'RA HEVC 2x 8bit'!Q64</f>
        <v>#VALUE!</v>
      </c>
      <c r="I20" s="11" t="e">
        <f aca="false">'RA HEVC SNR'!O64</f>
        <v>#VALUE!</v>
      </c>
      <c r="J20" s="12" t="e">
        <f aca="false">'RA HEVC SNR'!P64</f>
        <v>#VALUE!</v>
      </c>
      <c r="K20" s="13" t="e">
        <f aca="false">'RA HEVC SNR'!Q64</f>
        <v>#VALUE!</v>
      </c>
      <c r="N20" s="39"/>
      <c r="O20" s="39"/>
      <c r="P20" s="39"/>
    </row>
    <row r="21" customFormat="false" ht="12" hidden="false" customHeight="true" outlineLevel="0" collapsed="false">
      <c r="B21" s="19" t="s">
        <v>13</v>
      </c>
      <c r="C21" s="20" t="e">
        <f aca="false">'RA HEVC 1x 10bit'!R64</f>
        <v>#VALUE!</v>
      </c>
      <c r="D21" s="21" t="e">
        <f aca="false">'RA HEVC 1x 10bit'!S64</f>
        <v>#VALUE!</v>
      </c>
      <c r="E21" s="22" t="e">
        <f aca="false">'RA HEVC 1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1x 10bit'!X64</f>
        <v>#VALUE!</v>
      </c>
      <c r="D22" s="21" t="e">
        <f aca="false">'RA HEVC 1x 10bit'!Y64</f>
        <v>#VALUE!</v>
      </c>
      <c r="E22" s="21" t="e">
        <f aca="false">'RA HEVC 1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1x 10bit'!U64</f>
        <v>#VALUE!</v>
      </c>
      <c r="D23" s="27" t="e">
        <f aca="false">'RA HEVC 1x 10bit'!V64</f>
        <v>#VALUE!</v>
      </c>
      <c r="E23" s="28" t="e">
        <f aca="false">'RA HEVC 1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2" t="e">
        <f aca="false">'RA HEVC SNR'!U64</f>
        <v>#VALUE!</v>
      </c>
      <c r="J23" s="43" t="e">
        <f aca="false">'RA HEVC SNR'!V64</f>
        <v>#VALUE!</v>
      </c>
      <c r="K23" s="44" t="e">
        <f aca="false">'RA HEVC SNR'!W64</f>
        <v>#VALUE!</v>
      </c>
    </row>
    <row r="24" customFormat="false" ht="12" hidden="false" customHeight="true" outlineLevel="0" collapsed="false">
      <c r="B24" s="45" t="s">
        <v>16</v>
      </c>
      <c r="C24" s="46" t="e">
        <f aca="false">'RA HEVC 1x 10bit'!BL64</f>
        <v>#VALUE!</v>
      </c>
      <c r="D24" s="46" t="e">
        <f aca="false">'RA HEVC 1x 10bit'!BM64</f>
        <v>#VALUE!</v>
      </c>
      <c r="E24" s="46" t="e">
        <f aca="false">'RA HEVC 1x 10bit'!BN64</f>
        <v>#VALUE!</v>
      </c>
      <c r="F24" s="46" t="e">
        <f aca="false">'RA HEVC 2x 8bit'!BL64</f>
        <v>#VALUE!</v>
      </c>
      <c r="G24" s="46" t="e">
        <f aca="false">'RA HEVC 2x 8bit'!BM64</f>
        <v>#VALUE!</v>
      </c>
      <c r="H24" s="46" t="e">
        <f aca="false">'RA HEVC 2x 8bit'!BN64</f>
        <v>#VALUE!</v>
      </c>
      <c r="I24" s="47"/>
      <c r="J24" s="48"/>
      <c r="K24" s="49"/>
    </row>
    <row r="25" customFormat="false" ht="12" hidden="false" customHeight="true" outlineLevel="0" collapsed="false">
      <c r="B25" s="15" t="s">
        <v>17</v>
      </c>
      <c r="C25" s="34" t="n">
        <f aca="false">'RA HEVC 1x 10bit'!$BA$64</f>
        <v>0.834538014217785</v>
      </c>
      <c r="D25" s="34"/>
      <c r="E25" s="34"/>
      <c r="F25" s="34" t="n">
        <f aca="false">'RA HEVC 2x 8bit'!$BA$64</f>
        <v>0.839718831118481</v>
      </c>
      <c r="G25" s="34"/>
      <c r="H25" s="34"/>
      <c r="I25" s="34" t="e">
        <f aca="false">'RA HEVC SNR'!$BA$64</f>
        <v>#DIV/0!</v>
      </c>
      <c r="J25" s="34"/>
      <c r="K25" s="34"/>
      <c r="N25" s="39"/>
      <c r="O25" s="39"/>
      <c r="P25" s="39"/>
    </row>
    <row r="26" customFormat="false" ht="12" hidden="false" customHeight="true" outlineLevel="0" collapsed="false">
      <c r="B26" s="35" t="s">
        <v>18</v>
      </c>
      <c r="C26" s="35" t="n">
        <f aca="false">'RA HEVC 1x 10bit'!$BB$64</f>
        <v>0.891403010767103</v>
      </c>
      <c r="D26" s="35"/>
      <c r="E26" s="35"/>
      <c r="F26" s="35" t="n">
        <f aca="false">'RA HEVC 2x 8bit'!$BB$64</f>
        <v>0.896914499598974</v>
      </c>
      <c r="G26" s="35"/>
      <c r="H26" s="35"/>
      <c r="I26" s="35" t="e">
        <f aca="false">'RA HEVC SNR'!$BB$64</f>
        <v>#DIV/0!</v>
      </c>
      <c r="J26" s="35"/>
      <c r="K26" s="35"/>
      <c r="N26" s="39"/>
      <c r="O26" s="39"/>
      <c r="P26" s="39"/>
    </row>
    <row r="27" customFormat="false" ht="12" hidden="false" customHeight="true" outlineLevel="0" collapsed="false">
      <c r="B27" s="36" t="s">
        <v>19</v>
      </c>
      <c r="C27" s="35" t="n">
        <f aca="false">'RA HEVC 1x 10bit'!$BC$64</f>
        <v>1</v>
      </c>
      <c r="D27" s="35"/>
      <c r="E27" s="35"/>
      <c r="F27" s="37" t="n">
        <f aca="false">'RA HEVC 2x 8bit'!$BC$64</f>
        <v>1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1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</row>
  </sheetData>
  <mergeCells count="25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</mergeCells>
  <conditionalFormatting sqref="C18:K20 C4:H6 I4:K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  <col collapsed="false" customWidth="true" hidden="false" outlineLevel="0" max="20" min="20" style="0" width="57.12"/>
    <col collapsed="false" customWidth="true" hidden="false" outlineLevel="0" max="21" min="21" style="0" width="10.87"/>
    <col collapsed="false" customWidth="true" hidden="false" outlineLevel="0" max="24" min="22" style="0" width="7.87"/>
    <col collapsed="false" customWidth="true" hidden="false" outlineLevel="0" max="25" min="25" style="0" width="9.87"/>
    <col collapsed="false" customWidth="true" hidden="false" outlineLevel="0" max="28" min="26" style="0" width="7.87"/>
    <col collapsed="false" customWidth="true" hidden="false" outlineLevel="0" max="29" min="29" style="0" width="9.87"/>
    <col collapsed="false" customWidth="true" hidden="false" outlineLevel="0" max="30" min="30" style="0" width="6.87"/>
  </cols>
  <sheetData>
    <row r="1" customFormat="false" ht="15.75" hidden="false" customHeight="false" outlineLevel="0" collapsed="false">
      <c r="A1" s="0" t="s">
        <v>98</v>
      </c>
      <c r="B1" s="0" t="n">
        <v>179476.016</v>
      </c>
      <c r="C1" s="0" t="n">
        <v>43.2776</v>
      </c>
      <c r="D1" s="0" t="n">
        <v>44.8892</v>
      </c>
      <c r="E1" s="0" t="n">
        <v>46.2954</v>
      </c>
      <c r="F1" s="0" t="n">
        <v>69187.888</v>
      </c>
      <c r="G1" s="0" t="n">
        <v>43.7132</v>
      </c>
      <c r="H1" s="0" t="n">
        <v>44.3537</v>
      </c>
      <c r="I1" s="0" t="n">
        <v>44.3057</v>
      </c>
      <c r="J1" s="0" t="n">
        <v>5501.433</v>
      </c>
      <c r="K1" s="0" t="n">
        <v>59.623</v>
      </c>
      <c r="L1" s="0" t="n">
        <v>1143</v>
      </c>
      <c r="M1" s="0" t="n">
        <v>0</v>
      </c>
      <c r="N1" s="277" t="s">
        <v>99</v>
      </c>
      <c r="O1" s="278" t="s">
        <v>90</v>
      </c>
      <c r="P1" s="279" t="n">
        <v>22</v>
      </c>
      <c r="Q1" s="280" t="n">
        <v>22</v>
      </c>
      <c r="T1" s="0" t="s">
        <v>100</v>
      </c>
      <c r="U1" s="0" t="n">
        <v>179476.016</v>
      </c>
      <c r="V1" s="0" t="n">
        <v>43.2776</v>
      </c>
      <c r="W1" s="0" t="n">
        <v>44.8892</v>
      </c>
      <c r="X1" s="0" t="n">
        <v>46.2954</v>
      </c>
      <c r="Y1" s="0" t="n">
        <v>69187.888</v>
      </c>
      <c r="Z1" s="0" t="n">
        <v>43.7132</v>
      </c>
      <c r="AA1" s="0" t="n">
        <v>44.3537</v>
      </c>
      <c r="AB1" s="0" t="n">
        <v>44.3057</v>
      </c>
      <c r="AC1" s="0" t="n">
        <v>5501.433</v>
      </c>
      <c r="AD1" s="0" t="n">
        <v>59.623</v>
      </c>
    </row>
    <row r="2" customFormat="false" ht="15.75" hidden="false" customHeight="false" outlineLevel="0" collapsed="false">
      <c r="A2" s="0" t="s">
        <v>101</v>
      </c>
      <c r="B2" s="0" t="n">
        <v>111904.256</v>
      </c>
      <c r="C2" s="0" t="n">
        <v>41.9482</v>
      </c>
      <c r="D2" s="0" t="n">
        <v>42.8541</v>
      </c>
      <c r="E2" s="0" t="n">
        <v>43.9375</v>
      </c>
      <c r="F2" s="0" t="n">
        <v>48623.384</v>
      </c>
      <c r="G2" s="0" t="n">
        <v>40.6762</v>
      </c>
      <c r="H2" s="0" t="n">
        <v>42.0074</v>
      </c>
      <c r="I2" s="0" t="n">
        <v>41.7776</v>
      </c>
      <c r="J2" s="0" t="n">
        <v>4687.301</v>
      </c>
      <c r="K2" s="0" t="n">
        <v>50.185</v>
      </c>
      <c r="L2" s="0" t="n">
        <v>1140</v>
      </c>
      <c r="M2" s="0" t="n">
        <v>0</v>
      </c>
      <c r="N2" s="281" t="s">
        <v>99</v>
      </c>
      <c r="O2" s="66"/>
      <c r="P2" s="282" t="n">
        <v>26</v>
      </c>
      <c r="Q2" s="283" t="n">
        <v>26</v>
      </c>
      <c r="T2" s="0" t="s">
        <v>102</v>
      </c>
      <c r="U2" s="0" t="n">
        <v>111904.256</v>
      </c>
      <c r="V2" s="0" t="n">
        <v>41.9482</v>
      </c>
      <c r="W2" s="0" t="n">
        <v>42.8541</v>
      </c>
      <c r="X2" s="0" t="n">
        <v>43.9375</v>
      </c>
      <c r="Y2" s="0" t="n">
        <v>48623.384</v>
      </c>
      <c r="Z2" s="0" t="n">
        <v>40.6762</v>
      </c>
      <c r="AA2" s="0" t="n">
        <v>42.0074</v>
      </c>
      <c r="AB2" s="0" t="n">
        <v>41.7776</v>
      </c>
      <c r="AC2" s="0" t="n">
        <v>4687.301</v>
      </c>
      <c r="AD2" s="0" t="n">
        <v>50.185</v>
      </c>
    </row>
    <row r="3" customFormat="false" ht="15.75" hidden="false" customHeight="false" outlineLevel="0" collapsed="false">
      <c r="A3" s="0" t="s">
        <v>103</v>
      </c>
      <c r="B3" s="0" t="n">
        <v>74149.712</v>
      </c>
      <c r="C3" s="0" t="n">
        <v>40.3709</v>
      </c>
      <c r="D3" s="0" t="n">
        <v>41.4607</v>
      </c>
      <c r="E3" s="0" t="n">
        <v>42.2739</v>
      </c>
      <c r="F3" s="0" t="n">
        <v>34184.296</v>
      </c>
      <c r="G3" s="0" t="n">
        <v>37.6987</v>
      </c>
      <c r="H3" s="0" t="n">
        <v>40.3303</v>
      </c>
      <c r="I3" s="0" t="n">
        <v>40.1847</v>
      </c>
      <c r="J3" s="0" t="n">
        <v>4316.115</v>
      </c>
      <c r="K3" s="0" t="n">
        <v>47.658</v>
      </c>
      <c r="L3" s="0" t="n">
        <v>1140</v>
      </c>
      <c r="M3" s="0" t="n">
        <v>0</v>
      </c>
      <c r="N3" s="281" t="s">
        <v>99</v>
      </c>
      <c r="O3" s="66"/>
      <c r="P3" s="282" t="n">
        <v>30</v>
      </c>
      <c r="Q3" s="283" t="n">
        <v>30</v>
      </c>
      <c r="T3" s="0" t="s">
        <v>104</v>
      </c>
      <c r="U3" s="0" t="n">
        <v>74149.712</v>
      </c>
      <c r="V3" s="0" t="n">
        <v>40.3709</v>
      </c>
      <c r="W3" s="0" t="n">
        <v>41.4607</v>
      </c>
      <c r="X3" s="0" t="n">
        <v>42.2739</v>
      </c>
      <c r="Y3" s="0" t="n">
        <v>34184.296</v>
      </c>
      <c r="Z3" s="0" t="n">
        <v>37.6987</v>
      </c>
      <c r="AA3" s="0" t="n">
        <v>40.3303</v>
      </c>
      <c r="AB3" s="0" t="n">
        <v>40.1847</v>
      </c>
      <c r="AC3" s="0" t="n">
        <v>4316.115</v>
      </c>
      <c r="AD3" s="0" t="n">
        <v>47.658</v>
      </c>
    </row>
    <row r="4" customFormat="false" ht="15.75" hidden="false" customHeight="false" outlineLevel="0" collapsed="false">
      <c r="A4" s="0" t="s">
        <v>105</v>
      </c>
      <c r="B4" s="0" t="n">
        <v>47830.304</v>
      </c>
      <c r="C4" s="0" t="n">
        <v>38.4208</v>
      </c>
      <c r="D4" s="0" t="n">
        <v>39.8341</v>
      </c>
      <c r="E4" s="0" t="n">
        <v>40.2987</v>
      </c>
      <c r="F4" s="0" t="n">
        <v>22536.56</v>
      </c>
      <c r="G4" s="0" t="n">
        <v>34.6682</v>
      </c>
      <c r="H4" s="0" t="n">
        <v>38.1278</v>
      </c>
      <c r="I4" s="0" t="n">
        <v>38.1584</v>
      </c>
      <c r="J4" s="0" t="n">
        <v>4037.595</v>
      </c>
      <c r="K4" s="0" t="n">
        <v>43.789</v>
      </c>
      <c r="L4" s="0" t="n">
        <v>1140</v>
      </c>
      <c r="M4" s="0" t="n">
        <v>0</v>
      </c>
      <c r="N4" s="281" t="s">
        <v>99</v>
      </c>
      <c r="O4" s="66"/>
      <c r="P4" s="282" t="n">
        <v>34</v>
      </c>
      <c r="Q4" s="283" t="n">
        <v>34</v>
      </c>
      <c r="T4" s="0" t="s">
        <v>106</v>
      </c>
      <c r="U4" s="0" t="n">
        <v>47830.304</v>
      </c>
      <c r="V4" s="0" t="n">
        <v>38.4208</v>
      </c>
      <c r="W4" s="0" t="n">
        <v>39.8341</v>
      </c>
      <c r="X4" s="0" t="n">
        <v>40.2987</v>
      </c>
      <c r="Y4" s="0" t="n">
        <v>22536.56</v>
      </c>
      <c r="Z4" s="0" t="n">
        <v>34.6682</v>
      </c>
      <c r="AA4" s="0" t="n">
        <v>38.1278</v>
      </c>
      <c r="AB4" s="0" t="n">
        <v>38.1584</v>
      </c>
      <c r="AC4" s="0" t="n">
        <v>4037.595</v>
      </c>
      <c r="AD4" s="0" t="n">
        <v>43.789</v>
      </c>
    </row>
    <row r="5" customFormat="false" ht="15.75" hidden="false" customHeight="false" outlineLevel="0" collapsed="false">
      <c r="A5" s="0" t="s">
        <v>107</v>
      </c>
      <c r="B5" s="0" t="n">
        <v>136467.104</v>
      </c>
      <c r="C5" s="0" t="n">
        <v>42.6424</v>
      </c>
      <c r="D5" s="0" t="n">
        <v>43.8863</v>
      </c>
      <c r="E5" s="0" t="n">
        <v>45.1317</v>
      </c>
      <c r="F5" s="0" t="n">
        <v>69187.888</v>
      </c>
      <c r="G5" s="0" t="n">
        <v>43.7132</v>
      </c>
      <c r="H5" s="0" t="n">
        <v>44.3537</v>
      </c>
      <c r="I5" s="0" t="n">
        <v>44.3057</v>
      </c>
      <c r="J5" s="0" t="n">
        <v>5077.675</v>
      </c>
      <c r="K5" s="0" t="n">
        <v>54.35</v>
      </c>
      <c r="L5" s="0" t="n">
        <v>1144</v>
      </c>
      <c r="M5" s="0" t="n">
        <v>0</v>
      </c>
      <c r="N5" s="281" t="s">
        <v>99</v>
      </c>
      <c r="O5" s="66"/>
      <c r="P5" s="282" t="n">
        <v>22</v>
      </c>
      <c r="Q5" s="283" t="n">
        <v>24</v>
      </c>
      <c r="T5" s="0" t="s">
        <v>108</v>
      </c>
      <c r="U5" s="0" t="n">
        <v>136467.104</v>
      </c>
      <c r="V5" s="0" t="n">
        <v>42.6424</v>
      </c>
      <c r="W5" s="0" t="n">
        <v>43.8863</v>
      </c>
      <c r="X5" s="0" t="n">
        <v>45.1317</v>
      </c>
      <c r="Y5" s="0" t="n">
        <v>69187.888</v>
      </c>
      <c r="Z5" s="0" t="n">
        <v>43.7132</v>
      </c>
      <c r="AA5" s="0" t="n">
        <v>44.3537</v>
      </c>
      <c r="AB5" s="0" t="n">
        <v>44.3057</v>
      </c>
      <c r="AC5" s="0" t="n">
        <v>5077.675</v>
      </c>
      <c r="AD5" s="0" t="n">
        <v>54.35</v>
      </c>
    </row>
    <row r="6" customFormat="false" ht="15.75" hidden="false" customHeight="false" outlineLevel="0" collapsed="false">
      <c r="A6" s="0" t="s">
        <v>109</v>
      </c>
      <c r="B6" s="0" t="n">
        <v>84656.392</v>
      </c>
      <c r="C6" s="0" t="n">
        <v>41.1803</v>
      </c>
      <c r="D6" s="0" t="n">
        <v>41.9057</v>
      </c>
      <c r="E6" s="0" t="n">
        <v>42.8015</v>
      </c>
      <c r="F6" s="0" t="n">
        <v>48623.384</v>
      </c>
      <c r="G6" s="0" t="n">
        <v>40.6762</v>
      </c>
      <c r="H6" s="0" t="n">
        <v>42.0074</v>
      </c>
      <c r="I6" s="0" t="n">
        <v>41.7776</v>
      </c>
      <c r="J6" s="0" t="n">
        <v>4358.203</v>
      </c>
      <c r="K6" s="0" t="n">
        <v>47.424</v>
      </c>
      <c r="L6" s="0" t="n">
        <v>1140</v>
      </c>
      <c r="M6" s="0" t="n">
        <v>0</v>
      </c>
      <c r="N6" s="281" t="s">
        <v>99</v>
      </c>
      <c r="O6" s="66"/>
      <c r="P6" s="282" t="n">
        <v>26</v>
      </c>
      <c r="Q6" s="283" t="n">
        <v>28</v>
      </c>
      <c r="T6" s="0" t="s">
        <v>110</v>
      </c>
      <c r="U6" s="0" t="n">
        <v>84656.392</v>
      </c>
      <c r="V6" s="0" t="n">
        <v>41.1803</v>
      </c>
      <c r="W6" s="0" t="n">
        <v>41.9057</v>
      </c>
      <c r="X6" s="0" t="n">
        <v>42.8015</v>
      </c>
      <c r="Y6" s="0" t="n">
        <v>48623.384</v>
      </c>
      <c r="Z6" s="0" t="n">
        <v>40.6762</v>
      </c>
      <c r="AA6" s="0" t="n">
        <v>42.0074</v>
      </c>
      <c r="AB6" s="0" t="n">
        <v>41.7776</v>
      </c>
      <c r="AC6" s="0" t="n">
        <v>4358.203</v>
      </c>
      <c r="AD6" s="0" t="n">
        <v>47.424</v>
      </c>
    </row>
    <row r="7" customFormat="false" ht="15.75" hidden="false" customHeight="false" outlineLevel="0" collapsed="false">
      <c r="A7" s="0" t="s">
        <v>111</v>
      </c>
      <c r="B7" s="0" t="n">
        <v>54918.624</v>
      </c>
      <c r="C7" s="0" t="n">
        <v>39.3868</v>
      </c>
      <c r="D7" s="0" t="n">
        <v>40.603</v>
      </c>
      <c r="E7" s="0" t="n">
        <v>41.2306</v>
      </c>
      <c r="F7" s="0" t="n">
        <v>34184.296</v>
      </c>
      <c r="G7" s="0" t="n">
        <v>37.6987</v>
      </c>
      <c r="H7" s="0" t="n">
        <v>40.3303</v>
      </c>
      <c r="I7" s="0" t="n">
        <v>40.1847</v>
      </c>
      <c r="J7" s="0" t="n">
        <v>4174.81</v>
      </c>
      <c r="K7" s="0" t="n">
        <v>46.02</v>
      </c>
      <c r="L7" s="0" t="n">
        <v>1140</v>
      </c>
      <c r="M7" s="0" t="n">
        <v>0</v>
      </c>
      <c r="N7" s="281" t="s">
        <v>99</v>
      </c>
      <c r="O7" s="66"/>
      <c r="P7" s="282" t="n">
        <v>30</v>
      </c>
      <c r="Q7" s="283" t="n">
        <v>32</v>
      </c>
      <c r="T7" s="0" t="s">
        <v>112</v>
      </c>
      <c r="U7" s="0" t="n">
        <v>54918.624</v>
      </c>
      <c r="V7" s="0" t="n">
        <v>39.3868</v>
      </c>
      <c r="W7" s="0" t="n">
        <v>40.603</v>
      </c>
      <c r="X7" s="0" t="n">
        <v>41.2306</v>
      </c>
      <c r="Y7" s="0" t="n">
        <v>34184.296</v>
      </c>
      <c r="Z7" s="0" t="n">
        <v>37.6987</v>
      </c>
      <c r="AA7" s="0" t="n">
        <v>40.3303</v>
      </c>
      <c r="AB7" s="0" t="n">
        <v>40.1847</v>
      </c>
      <c r="AC7" s="0" t="n">
        <v>4174.81</v>
      </c>
      <c r="AD7" s="0" t="n">
        <v>46.02</v>
      </c>
    </row>
    <row r="8" customFormat="false" ht="16.5" hidden="false" customHeight="false" outlineLevel="0" collapsed="false">
      <c r="A8" s="0" t="s">
        <v>113</v>
      </c>
      <c r="B8" s="0" t="n">
        <v>36416.92</v>
      </c>
      <c r="C8" s="0" t="n">
        <v>37.2924</v>
      </c>
      <c r="D8" s="0" t="n">
        <v>39.4494</v>
      </c>
      <c r="E8" s="0" t="n">
        <v>39.8442</v>
      </c>
      <c r="F8" s="0" t="n">
        <v>22536.56</v>
      </c>
      <c r="G8" s="0" t="n">
        <v>34.6682</v>
      </c>
      <c r="H8" s="0" t="n">
        <v>38.1278</v>
      </c>
      <c r="I8" s="0" t="n">
        <v>38.1584</v>
      </c>
      <c r="J8" s="0" t="n">
        <v>3821.345</v>
      </c>
      <c r="K8" s="0" t="n">
        <v>40.17</v>
      </c>
      <c r="L8" s="0" t="n">
        <v>1143</v>
      </c>
      <c r="M8" s="0" t="n">
        <v>0</v>
      </c>
      <c r="N8" s="284" t="s">
        <v>99</v>
      </c>
      <c r="O8" s="66"/>
      <c r="P8" s="285" t="n">
        <v>34</v>
      </c>
      <c r="Q8" s="286" t="n">
        <v>36</v>
      </c>
      <c r="T8" s="0" t="s">
        <v>114</v>
      </c>
      <c r="U8" s="0" t="n">
        <v>36416.92</v>
      </c>
      <c r="V8" s="0" t="n">
        <v>37.2924</v>
      </c>
      <c r="W8" s="0" t="n">
        <v>39.4494</v>
      </c>
      <c r="X8" s="0" t="n">
        <v>39.8442</v>
      </c>
      <c r="Y8" s="0" t="n">
        <v>22536.56</v>
      </c>
      <c r="Z8" s="0" t="n">
        <v>34.6682</v>
      </c>
      <c r="AA8" s="0" t="n">
        <v>38.1278</v>
      </c>
      <c r="AB8" s="0" t="n">
        <v>38.1584</v>
      </c>
      <c r="AC8" s="0" t="n">
        <v>3821.345</v>
      </c>
      <c r="AD8" s="0" t="n">
        <v>40.17</v>
      </c>
    </row>
    <row r="9" customFormat="false" ht="15.75" hidden="false" customHeight="false" outlineLevel="0" collapsed="false">
      <c r="A9" s="0" t="s">
        <v>115</v>
      </c>
      <c r="B9" s="0" t="n">
        <v>79864.216</v>
      </c>
      <c r="C9" s="0" t="n">
        <v>44.1081</v>
      </c>
      <c r="D9" s="0" t="n">
        <v>44.0638</v>
      </c>
      <c r="E9" s="0" t="n">
        <v>45.3788</v>
      </c>
      <c r="F9" s="0" t="n">
        <v>27291.08</v>
      </c>
      <c r="G9" s="0" t="n">
        <v>45.6787</v>
      </c>
      <c r="H9" s="0" t="n">
        <v>45.2105</v>
      </c>
      <c r="I9" s="0" t="n">
        <v>44.2786</v>
      </c>
      <c r="J9" s="0" t="n">
        <v>4588.318</v>
      </c>
      <c r="K9" s="0" t="n">
        <v>47.003</v>
      </c>
      <c r="L9" s="0" t="n">
        <v>1140</v>
      </c>
      <c r="M9" s="0" t="n">
        <v>0</v>
      </c>
      <c r="N9" s="277" t="s">
        <v>99</v>
      </c>
      <c r="O9" s="278" t="s">
        <v>92</v>
      </c>
      <c r="P9" s="279" t="n">
        <v>22</v>
      </c>
      <c r="Q9" s="280" t="n">
        <v>22</v>
      </c>
      <c r="T9" s="0" t="s">
        <v>116</v>
      </c>
      <c r="U9" s="0" t="n">
        <v>79864.216</v>
      </c>
      <c r="V9" s="0" t="n">
        <v>44.1081</v>
      </c>
      <c r="W9" s="0" t="n">
        <v>44.0638</v>
      </c>
      <c r="X9" s="0" t="n">
        <v>45.3788</v>
      </c>
      <c r="Y9" s="0" t="n">
        <v>27291.08</v>
      </c>
      <c r="Z9" s="0" t="n">
        <v>45.6787</v>
      </c>
      <c r="AA9" s="0" t="n">
        <v>45.2105</v>
      </c>
      <c r="AB9" s="0" t="n">
        <v>44.2786</v>
      </c>
      <c r="AC9" s="0" t="n">
        <v>4588.318</v>
      </c>
      <c r="AD9" s="0" t="n">
        <v>47.003</v>
      </c>
    </row>
    <row r="10" customFormat="false" ht="15.75" hidden="false" customHeight="false" outlineLevel="0" collapsed="false">
      <c r="A10" s="0" t="s">
        <v>117</v>
      </c>
      <c r="B10" s="0" t="n">
        <v>42469.024</v>
      </c>
      <c r="C10" s="0" t="n">
        <v>43.2614</v>
      </c>
      <c r="D10" s="0" t="n">
        <v>43.2508</v>
      </c>
      <c r="E10" s="0" t="n">
        <v>43.8037</v>
      </c>
      <c r="F10" s="0" t="n">
        <v>17266.256</v>
      </c>
      <c r="G10" s="0" t="n">
        <v>43.7062</v>
      </c>
      <c r="H10" s="0" t="n">
        <v>43.1435</v>
      </c>
      <c r="I10" s="0" t="n">
        <v>41.5514</v>
      </c>
      <c r="J10" s="0" t="n">
        <v>4023.071</v>
      </c>
      <c r="K10" s="0" t="n">
        <v>42.806</v>
      </c>
      <c r="L10" s="0" t="n">
        <v>1143</v>
      </c>
      <c r="M10" s="0" t="n">
        <v>0</v>
      </c>
      <c r="N10" s="281" t="s">
        <v>99</v>
      </c>
      <c r="O10" s="66"/>
      <c r="P10" s="282" t="n">
        <v>26</v>
      </c>
      <c r="Q10" s="283" t="n">
        <v>26</v>
      </c>
      <c r="T10" s="0" t="s">
        <v>118</v>
      </c>
      <c r="U10" s="0" t="n">
        <v>42469.024</v>
      </c>
      <c r="V10" s="0" t="n">
        <v>43.2614</v>
      </c>
      <c r="W10" s="0" t="n">
        <v>43.2508</v>
      </c>
      <c r="X10" s="0" t="n">
        <v>43.8037</v>
      </c>
      <c r="Y10" s="0" t="n">
        <v>17266.256</v>
      </c>
      <c r="Z10" s="0" t="n">
        <v>43.7062</v>
      </c>
      <c r="AA10" s="0" t="n">
        <v>43.1435</v>
      </c>
      <c r="AB10" s="0" t="n">
        <v>41.5514</v>
      </c>
      <c r="AC10" s="0" t="n">
        <v>4023.071</v>
      </c>
      <c r="AD10" s="0" t="n">
        <v>42.806</v>
      </c>
    </row>
    <row r="11" customFormat="false" ht="15.75" hidden="false" customHeight="false" outlineLevel="0" collapsed="false">
      <c r="A11" s="0" t="s">
        <v>119</v>
      </c>
      <c r="B11" s="0" t="n">
        <v>27829.376</v>
      </c>
      <c r="C11" s="0" t="n">
        <v>42.4727</v>
      </c>
      <c r="D11" s="0" t="n">
        <v>42.5322</v>
      </c>
      <c r="E11" s="0" t="n">
        <v>42.4879</v>
      </c>
      <c r="F11" s="0" t="n">
        <v>11200.712</v>
      </c>
      <c r="G11" s="0" t="n">
        <v>41.6081</v>
      </c>
      <c r="H11" s="0" t="n">
        <v>41.6009</v>
      </c>
      <c r="I11" s="0" t="n">
        <v>39.6063</v>
      </c>
      <c r="J11" s="0" t="n">
        <v>3677.731</v>
      </c>
      <c r="K11" s="0" t="n">
        <v>37.83</v>
      </c>
      <c r="L11" s="0" t="n">
        <v>1143</v>
      </c>
      <c r="M11" s="0" t="n">
        <v>0</v>
      </c>
      <c r="N11" s="281" t="s">
        <v>99</v>
      </c>
      <c r="O11" s="66"/>
      <c r="P11" s="282" t="n">
        <v>30</v>
      </c>
      <c r="Q11" s="283" t="n">
        <v>30</v>
      </c>
      <c r="T11" s="0" t="s">
        <v>120</v>
      </c>
      <c r="U11" s="0" t="n">
        <v>27829.376</v>
      </c>
      <c r="V11" s="0" t="n">
        <v>42.4727</v>
      </c>
      <c r="W11" s="0" t="n">
        <v>42.5322</v>
      </c>
      <c r="X11" s="0" t="n">
        <v>42.4879</v>
      </c>
      <c r="Y11" s="0" t="n">
        <v>11200.712</v>
      </c>
      <c r="Z11" s="0" t="n">
        <v>41.6081</v>
      </c>
      <c r="AA11" s="0" t="n">
        <v>41.6009</v>
      </c>
      <c r="AB11" s="0" t="n">
        <v>39.6063</v>
      </c>
      <c r="AC11" s="0" t="n">
        <v>3677.731</v>
      </c>
      <c r="AD11" s="0" t="n">
        <v>37.83</v>
      </c>
    </row>
    <row r="12" customFormat="false" ht="15.75" hidden="false" customHeight="false" outlineLevel="0" collapsed="false">
      <c r="A12" s="0" t="s">
        <v>121</v>
      </c>
      <c r="B12" s="0" t="n">
        <v>17389.672</v>
      </c>
      <c r="C12" s="0" t="n">
        <v>41.4022</v>
      </c>
      <c r="D12" s="0" t="n">
        <v>41.4074</v>
      </c>
      <c r="E12" s="0" t="n">
        <v>40.611</v>
      </c>
      <c r="F12" s="0" t="n">
        <v>6658.112</v>
      </c>
      <c r="G12" s="0" t="n">
        <v>39.4193</v>
      </c>
      <c r="H12" s="0" t="n">
        <v>39.628</v>
      </c>
      <c r="I12" s="0" t="n">
        <v>37.2095</v>
      </c>
      <c r="J12" s="0" t="n">
        <v>3570.813</v>
      </c>
      <c r="K12" s="0" t="n">
        <v>36.1</v>
      </c>
      <c r="L12" s="0" t="n">
        <v>1143</v>
      </c>
      <c r="M12" s="0" t="n">
        <v>0</v>
      </c>
      <c r="N12" s="281" t="s">
        <v>99</v>
      </c>
      <c r="O12" s="66"/>
      <c r="P12" s="282" t="n">
        <v>34</v>
      </c>
      <c r="Q12" s="283" t="n">
        <v>34</v>
      </c>
      <c r="T12" s="0" t="s">
        <v>122</v>
      </c>
      <c r="U12" s="0" t="n">
        <v>17389.672</v>
      </c>
      <c r="V12" s="0" t="n">
        <v>41.4022</v>
      </c>
      <c r="W12" s="0" t="n">
        <v>41.4074</v>
      </c>
      <c r="X12" s="0" t="n">
        <v>40.611</v>
      </c>
      <c r="Y12" s="0" t="n">
        <v>6658.112</v>
      </c>
      <c r="Z12" s="0" t="n">
        <v>39.4193</v>
      </c>
      <c r="AA12" s="0" t="n">
        <v>39.628</v>
      </c>
      <c r="AB12" s="0" t="n">
        <v>37.2095</v>
      </c>
      <c r="AC12" s="0" t="n">
        <v>3570.813</v>
      </c>
      <c r="AD12" s="0" t="n">
        <v>36.1</v>
      </c>
    </row>
    <row r="13" customFormat="false" ht="15.75" hidden="false" customHeight="false" outlineLevel="0" collapsed="false">
      <c r="A13" s="0" t="s">
        <v>123</v>
      </c>
      <c r="B13" s="0" t="n">
        <v>52127.168</v>
      </c>
      <c r="C13" s="0" t="n">
        <v>43.6264</v>
      </c>
      <c r="D13" s="0" t="n">
        <v>43.6667</v>
      </c>
      <c r="E13" s="0" t="n">
        <v>44.6047</v>
      </c>
      <c r="F13" s="0" t="n">
        <v>27291.08</v>
      </c>
      <c r="G13" s="0" t="n">
        <v>45.6787</v>
      </c>
      <c r="H13" s="0" t="n">
        <v>45.2105</v>
      </c>
      <c r="I13" s="0" t="n">
        <v>44.2786</v>
      </c>
      <c r="J13" s="0" t="n">
        <v>4279.782</v>
      </c>
      <c r="K13" s="0" t="n">
        <v>43.461</v>
      </c>
      <c r="L13" s="0" t="n">
        <v>1140</v>
      </c>
      <c r="M13" s="0" t="n">
        <v>0</v>
      </c>
      <c r="N13" s="281" t="s">
        <v>99</v>
      </c>
      <c r="O13" s="66"/>
      <c r="P13" s="282" t="n">
        <v>22</v>
      </c>
      <c r="Q13" s="283" t="n">
        <v>24</v>
      </c>
      <c r="T13" s="0" t="s">
        <v>124</v>
      </c>
      <c r="U13" s="0" t="n">
        <v>52127.168</v>
      </c>
      <c r="V13" s="0" t="n">
        <v>43.6264</v>
      </c>
      <c r="W13" s="0" t="n">
        <v>43.6667</v>
      </c>
      <c r="X13" s="0" t="n">
        <v>44.6047</v>
      </c>
      <c r="Y13" s="0" t="n">
        <v>27291.08</v>
      </c>
      <c r="Z13" s="0" t="n">
        <v>45.6787</v>
      </c>
      <c r="AA13" s="0" t="n">
        <v>45.2105</v>
      </c>
      <c r="AB13" s="0" t="n">
        <v>44.2786</v>
      </c>
      <c r="AC13" s="0" t="n">
        <v>4279.782</v>
      </c>
      <c r="AD13" s="0" t="n">
        <v>43.461</v>
      </c>
    </row>
    <row r="14" customFormat="false" ht="15.75" hidden="false" customHeight="false" outlineLevel="0" collapsed="false">
      <c r="A14" s="0" t="s">
        <v>125</v>
      </c>
      <c r="B14" s="0" t="n">
        <v>30450.744</v>
      </c>
      <c r="C14" s="0" t="n">
        <v>42.8696</v>
      </c>
      <c r="D14" s="0" t="n">
        <v>42.7622</v>
      </c>
      <c r="E14" s="0" t="n">
        <v>42.8936</v>
      </c>
      <c r="F14" s="0" t="n">
        <v>17266.256</v>
      </c>
      <c r="G14" s="0" t="n">
        <v>43.7062</v>
      </c>
      <c r="H14" s="0" t="n">
        <v>43.1435</v>
      </c>
      <c r="I14" s="0" t="n">
        <v>41.5514</v>
      </c>
      <c r="J14" s="0" t="n">
        <v>3800.781</v>
      </c>
      <c r="K14" s="0" t="n">
        <v>38.111</v>
      </c>
      <c r="L14" s="0" t="n">
        <v>1143</v>
      </c>
      <c r="M14" s="0" t="n">
        <v>0</v>
      </c>
      <c r="N14" s="281" t="s">
        <v>99</v>
      </c>
      <c r="O14" s="66"/>
      <c r="P14" s="282" t="n">
        <v>26</v>
      </c>
      <c r="Q14" s="283" t="n">
        <v>28</v>
      </c>
      <c r="T14" s="0" t="s">
        <v>126</v>
      </c>
      <c r="U14" s="0" t="n">
        <v>30450.744</v>
      </c>
      <c r="V14" s="0" t="n">
        <v>42.8696</v>
      </c>
      <c r="W14" s="0" t="n">
        <v>42.7622</v>
      </c>
      <c r="X14" s="0" t="n">
        <v>42.8936</v>
      </c>
      <c r="Y14" s="0" t="n">
        <v>17266.256</v>
      </c>
      <c r="Z14" s="0" t="n">
        <v>43.7062</v>
      </c>
      <c r="AA14" s="0" t="n">
        <v>43.1435</v>
      </c>
      <c r="AB14" s="0" t="n">
        <v>41.5514</v>
      </c>
      <c r="AC14" s="0" t="n">
        <v>3800.781</v>
      </c>
      <c r="AD14" s="0" t="n">
        <v>38.111</v>
      </c>
    </row>
    <row r="15" customFormat="false" ht="15.75" hidden="false" customHeight="false" outlineLevel="0" collapsed="false">
      <c r="A15" s="0" t="s">
        <v>127</v>
      </c>
      <c r="B15" s="0" t="n">
        <v>19778.56</v>
      </c>
      <c r="C15" s="0" t="n">
        <v>41.9326</v>
      </c>
      <c r="D15" s="0" t="n">
        <v>41.9641</v>
      </c>
      <c r="E15" s="0" t="n">
        <v>41.515</v>
      </c>
      <c r="F15" s="0" t="n">
        <v>11200.712</v>
      </c>
      <c r="G15" s="0" t="n">
        <v>41.6081</v>
      </c>
      <c r="H15" s="0" t="n">
        <v>41.6009</v>
      </c>
      <c r="I15" s="0" t="n">
        <v>39.6063</v>
      </c>
      <c r="J15" s="0" t="n">
        <v>3719.246</v>
      </c>
      <c r="K15" s="0" t="n">
        <v>36.691</v>
      </c>
      <c r="L15" s="0" t="n">
        <v>1144</v>
      </c>
      <c r="M15" s="0" t="n">
        <v>0</v>
      </c>
      <c r="N15" s="281" t="s">
        <v>99</v>
      </c>
      <c r="O15" s="66"/>
      <c r="P15" s="282" t="n">
        <v>30</v>
      </c>
      <c r="Q15" s="283" t="n">
        <v>32</v>
      </c>
      <c r="T15" s="0" t="s">
        <v>128</v>
      </c>
      <c r="U15" s="0" t="n">
        <v>19778.56</v>
      </c>
      <c r="V15" s="0" t="n">
        <v>41.9326</v>
      </c>
      <c r="W15" s="0" t="n">
        <v>41.9641</v>
      </c>
      <c r="X15" s="0" t="n">
        <v>41.515</v>
      </c>
      <c r="Y15" s="0" t="n">
        <v>11200.712</v>
      </c>
      <c r="Z15" s="0" t="n">
        <v>41.6081</v>
      </c>
      <c r="AA15" s="0" t="n">
        <v>41.6009</v>
      </c>
      <c r="AB15" s="0" t="n">
        <v>39.6063</v>
      </c>
      <c r="AC15" s="0" t="n">
        <v>3719.246</v>
      </c>
      <c r="AD15" s="0" t="n">
        <v>36.691</v>
      </c>
    </row>
    <row r="16" customFormat="false" ht="16.5" hidden="false" customHeight="false" outlineLevel="0" collapsed="false">
      <c r="A16" s="0" t="s">
        <v>129</v>
      </c>
      <c r="B16" s="0" t="n">
        <v>13335.576</v>
      </c>
      <c r="C16" s="0" t="n">
        <v>40.7245</v>
      </c>
      <c r="D16" s="0" t="n">
        <v>41.0718</v>
      </c>
      <c r="E16" s="0" t="n">
        <v>40.0716</v>
      </c>
      <c r="F16" s="0" t="n">
        <v>6658.112</v>
      </c>
      <c r="G16" s="0" t="n">
        <v>39.4193</v>
      </c>
      <c r="H16" s="0" t="n">
        <v>39.628</v>
      </c>
      <c r="I16" s="0" t="n">
        <v>37.2095</v>
      </c>
      <c r="J16" s="0" t="n">
        <v>3527.16</v>
      </c>
      <c r="K16" s="0" t="n">
        <v>34.46</v>
      </c>
      <c r="L16" s="0" t="n">
        <v>1143</v>
      </c>
      <c r="M16" s="0" t="n">
        <v>0</v>
      </c>
      <c r="N16" s="284" t="s">
        <v>99</v>
      </c>
      <c r="O16" s="66"/>
      <c r="P16" s="287" t="n">
        <v>34</v>
      </c>
      <c r="Q16" s="288" t="n">
        <v>36</v>
      </c>
      <c r="T16" s="0" t="s">
        <v>130</v>
      </c>
      <c r="U16" s="0" t="n">
        <v>13335.576</v>
      </c>
      <c r="V16" s="0" t="n">
        <v>40.7245</v>
      </c>
      <c r="W16" s="0" t="n">
        <v>41.0718</v>
      </c>
      <c r="X16" s="0" t="n">
        <v>40.0716</v>
      </c>
      <c r="Y16" s="0" t="n">
        <v>6658.112</v>
      </c>
      <c r="Z16" s="0" t="n">
        <v>39.4193</v>
      </c>
      <c r="AA16" s="0" t="n">
        <v>39.628</v>
      </c>
      <c r="AB16" s="0" t="n">
        <v>37.2095</v>
      </c>
      <c r="AC16" s="0" t="n">
        <v>3527.16</v>
      </c>
      <c r="AD16" s="0" t="n">
        <v>34.46</v>
      </c>
    </row>
    <row r="17" customFormat="false" ht="15.75" hidden="false" customHeight="false" outlineLevel="0" collapsed="false">
      <c r="A17" s="0" t="s">
        <v>131</v>
      </c>
      <c r="B17" s="0" t="n">
        <v>126734.656</v>
      </c>
      <c r="C17" s="0" t="n">
        <v>42.7665</v>
      </c>
      <c r="D17" s="0" t="n">
        <v>42.8654</v>
      </c>
      <c r="E17" s="0" t="n">
        <v>45.2179</v>
      </c>
      <c r="F17" s="0" t="n">
        <v>32267.624</v>
      </c>
      <c r="G17" s="0" t="n">
        <v>45.1374</v>
      </c>
      <c r="H17" s="0" t="n">
        <v>44.0215</v>
      </c>
      <c r="I17" s="0" t="n">
        <v>44.3679</v>
      </c>
      <c r="J17" s="0" t="n">
        <v>5066.802</v>
      </c>
      <c r="K17" s="0" t="n">
        <v>51.23</v>
      </c>
      <c r="L17" s="0" t="n">
        <v>1141</v>
      </c>
      <c r="M17" s="0" t="n">
        <v>0</v>
      </c>
      <c r="N17" s="277" t="s">
        <v>99</v>
      </c>
      <c r="O17" s="89" t="s">
        <v>93</v>
      </c>
      <c r="P17" s="279" t="n">
        <v>22</v>
      </c>
      <c r="Q17" s="280" t="n">
        <v>22</v>
      </c>
      <c r="T17" s="0" t="s">
        <v>132</v>
      </c>
      <c r="U17" s="0" t="n">
        <v>126734.656</v>
      </c>
      <c r="V17" s="0" t="n">
        <v>42.7665</v>
      </c>
      <c r="W17" s="0" t="n">
        <v>42.8654</v>
      </c>
      <c r="X17" s="0" t="n">
        <v>45.2179</v>
      </c>
      <c r="Y17" s="0" t="n">
        <v>32267.624</v>
      </c>
      <c r="Z17" s="0" t="n">
        <v>45.1374</v>
      </c>
      <c r="AA17" s="0" t="n">
        <v>44.0215</v>
      </c>
      <c r="AB17" s="0" t="n">
        <v>44.3679</v>
      </c>
      <c r="AC17" s="0" t="n">
        <v>5066.802</v>
      </c>
      <c r="AD17" s="0" t="n">
        <v>51.23</v>
      </c>
    </row>
    <row r="18" customFormat="false" ht="15.75" hidden="false" customHeight="false" outlineLevel="0" collapsed="false">
      <c r="A18" s="0" t="s">
        <v>133</v>
      </c>
      <c r="B18" s="0" t="n">
        <v>49630.168</v>
      </c>
      <c r="C18" s="0" t="n">
        <v>41.6442</v>
      </c>
      <c r="D18" s="0" t="n">
        <v>41.8076</v>
      </c>
      <c r="E18" s="0" t="n">
        <v>43.7628</v>
      </c>
      <c r="F18" s="0" t="n">
        <v>20521.04</v>
      </c>
      <c r="G18" s="0" t="n">
        <v>43.1125</v>
      </c>
      <c r="H18" s="0" t="n">
        <v>41.7744</v>
      </c>
      <c r="I18" s="0" t="n">
        <v>41.705</v>
      </c>
      <c r="J18" s="0" t="n">
        <v>4201.361</v>
      </c>
      <c r="K18" s="0" t="n">
        <v>43.446</v>
      </c>
      <c r="L18" s="0" t="n">
        <v>1144</v>
      </c>
      <c r="M18" s="0" t="n">
        <v>0</v>
      </c>
      <c r="N18" s="281" t="s">
        <v>99</v>
      </c>
      <c r="O18" s="58"/>
      <c r="P18" s="282" t="n">
        <v>26</v>
      </c>
      <c r="Q18" s="283" t="n">
        <v>26</v>
      </c>
      <c r="T18" s="0" t="s">
        <v>134</v>
      </c>
      <c r="U18" s="0" t="n">
        <v>49630.168</v>
      </c>
      <c r="V18" s="0" t="n">
        <v>41.6442</v>
      </c>
      <c r="W18" s="0" t="n">
        <v>41.8076</v>
      </c>
      <c r="X18" s="0" t="n">
        <v>43.7628</v>
      </c>
      <c r="Y18" s="0" t="n">
        <v>20521.04</v>
      </c>
      <c r="Z18" s="0" t="n">
        <v>43.1125</v>
      </c>
      <c r="AA18" s="0" t="n">
        <v>41.7744</v>
      </c>
      <c r="AB18" s="0" t="n">
        <v>41.705</v>
      </c>
      <c r="AC18" s="0" t="n">
        <v>4201.361</v>
      </c>
      <c r="AD18" s="0" t="n">
        <v>43.446</v>
      </c>
    </row>
    <row r="19" customFormat="false" ht="15.75" hidden="false" customHeight="false" outlineLevel="0" collapsed="false">
      <c r="A19" s="0" t="s">
        <v>135</v>
      </c>
      <c r="B19" s="0" t="n">
        <v>32421.344</v>
      </c>
      <c r="C19" s="0" t="n">
        <v>40.9862</v>
      </c>
      <c r="D19" s="0" t="n">
        <v>41.0573</v>
      </c>
      <c r="E19" s="0" t="n">
        <v>42.5312</v>
      </c>
      <c r="F19" s="0" t="n">
        <v>13339.696</v>
      </c>
      <c r="G19" s="0" t="n">
        <v>40.9453</v>
      </c>
      <c r="H19" s="0" t="n">
        <v>40.1319</v>
      </c>
      <c r="I19" s="0" t="n">
        <v>39.8375</v>
      </c>
      <c r="J19" s="0" t="n">
        <v>3847.197</v>
      </c>
      <c r="K19" s="0" t="n">
        <v>40.232</v>
      </c>
      <c r="L19" s="0" t="n">
        <v>1143</v>
      </c>
      <c r="M19" s="0" t="n">
        <v>0</v>
      </c>
      <c r="N19" s="281" t="s">
        <v>99</v>
      </c>
      <c r="O19" s="58"/>
      <c r="P19" s="282" t="n">
        <v>30</v>
      </c>
      <c r="Q19" s="283" t="n">
        <v>30</v>
      </c>
      <c r="T19" s="0" t="s">
        <v>136</v>
      </c>
      <c r="U19" s="0" t="n">
        <v>32421.344</v>
      </c>
      <c r="V19" s="0" t="n">
        <v>40.9862</v>
      </c>
      <c r="W19" s="0" t="n">
        <v>41.0573</v>
      </c>
      <c r="X19" s="0" t="n">
        <v>42.5312</v>
      </c>
      <c r="Y19" s="0" t="n">
        <v>13339.696</v>
      </c>
      <c r="Z19" s="0" t="n">
        <v>40.9453</v>
      </c>
      <c r="AA19" s="0" t="n">
        <v>40.1319</v>
      </c>
      <c r="AB19" s="0" t="n">
        <v>39.8375</v>
      </c>
      <c r="AC19" s="0" t="n">
        <v>3847.197</v>
      </c>
      <c r="AD19" s="0" t="n">
        <v>40.232</v>
      </c>
    </row>
    <row r="20" customFormat="false" ht="15.75" hidden="false" customHeight="false" outlineLevel="0" collapsed="false">
      <c r="A20" s="0" t="s">
        <v>137</v>
      </c>
      <c r="B20" s="0" t="n">
        <v>20424.504</v>
      </c>
      <c r="C20" s="0" t="n">
        <v>40.0761</v>
      </c>
      <c r="D20" s="0" t="n">
        <v>39.8778</v>
      </c>
      <c r="E20" s="0" t="n">
        <v>40.759</v>
      </c>
      <c r="F20" s="0" t="n">
        <v>7938.384</v>
      </c>
      <c r="G20" s="0" t="n">
        <v>38.6567</v>
      </c>
      <c r="H20" s="0" t="n">
        <v>38.0987</v>
      </c>
      <c r="I20" s="0" t="n">
        <v>37.572</v>
      </c>
      <c r="J20" s="0" t="n">
        <v>3681.401</v>
      </c>
      <c r="K20" s="0" t="n">
        <v>37.83</v>
      </c>
      <c r="L20" s="0" t="n">
        <v>1140</v>
      </c>
      <c r="M20" s="0" t="n">
        <v>0</v>
      </c>
      <c r="N20" s="281" t="s">
        <v>99</v>
      </c>
      <c r="O20" s="58"/>
      <c r="P20" s="282" t="n">
        <v>34</v>
      </c>
      <c r="Q20" s="283" t="n">
        <v>34</v>
      </c>
      <c r="T20" s="0" t="s">
        <v>138</v>
      </c>
      <c r="U20" s="0" t="n">
        <v>20424.504</v>
      </c>
      <c r="V20" s="0" t="n">
        <v>40.0761</v>
      </c>
      <c r="W20" s="0" t="n">
        <v>39.8778</v>
      </c>
      <c r="X20" s="0" t="n">
        <v>40.759</v>
      </c>
      <c r="Y20" s="0" t="n">
        <v>7938.384</v>
      </c>
      <c r="Z20" s="0" t="n">
        <v>38.6567</v>
      </c>
      <c r="AA20" s="0" t="n">
        <v>38.0987</v>
      </c>
      <c r="AB20" s="0" t="n">
        <v>37.572</v>
      </c>
      <c r="AC20" s="0" t="n">
        <v>3681.401</v>
      </c>
      <c r="AD20" s="0" t="n">
        <v>37.83</v>
      </c>
    </row>
    <row r="21" customFormat="false" ht="15.75" hidden="false" customHeight="false" outlineLevel="0" collapsed="false">
      <c r="A21" s="0" t="s">
        <v>139</v>
      </c>
      <c r="B21" s="0" t="n">
        <v>65299.416</v>
      </c>
      <c r="C21" s="0" t="n">
        <v>42.0039</v>
      </c>
      <c r="D21" s="0" t="n">
        <v>42.2868</v>
      </c>
      <c r="E21" s="0" t="n">
        <v>44.5063</v>
      </c>
      <c r="F21" s="0" t="n">
        <v>32267.624</v>
      </c>
      <c r="G21" s="0" t="n">
        <v>45.1374</v>
      </c>
      <c r="H21" s="0" t="n">
        <v>44.0215</v>
      </c>
      <c r="I21" s="0" t="n">
        <v>44.3679</v>
      </c>
      <c r="J21" s="0" t="n">
        <v>4572.391</v>
      </c>
      <c r="K21" s="0" t="n">
        <v>45.645</v>
      </c>
      <c r="L21" s="0" t="n">
        <v>1143</v>
      </c>
      <c r="M21" s="0" t="n">
        <v>0</v>
      </c>
      <c r="N21" s="281" t="s">
        <v>99</v>
      </c>
      <c r="O21" s="58"/>
      <c r="P21" s="282" t="n">
        <v>22</v>
      </c>
      <c r="Q21" s="283" t="n">
        <v>24</v>
      </c>
      <c r="T21" s="0" t="s">
        <v>140</v>
      </c>
      <c r="U21" s="0" t="n">
        <v>65299.416</v>
      </c>
      <c r="V21" s="0" t="n">
        <v>42.0039</v>
      </c>
      <c r="W21" s="0" t="n">
        <v>42.2868</v>
      </c>
      <c r="X21" s="0" t="n">
        <v>44.5063</v>
      </c>
      <c r="Y21" s="0" t="n">
        <v>32267.624</v>
      </c>
      <c r="Z21" s="0" t="n">
        <v>45.1374</v>
      </c>
      <c r="AA21" s="0" t="n">
        <v>44.0215</v>
      </c>
      <c r="AB21" s="0" t="n">
        <v>44.3679</v>
      </c>
      <c r="AC21" s="0" t="n">
        <v>4572.391</v>
      </c>
      <c r="AD21" s="0" t="n">
        <v>45.645</v>
      </c>
    </row>
    <row r="22" customFormat="false" ht="15.75" hidden="false" customHeight="false" outlineLevel="0" collapsed="false">
      <c r="A22" s="0" t="s">
        <v>141</v>
      </c>
      <c r="B22" s="0" t="n">
        <v>35245.704</v>
      </c>
      <c r="C22" s="0" t="n">
        <v>41.3171</v>
      </c>
      <c r="D22" s="0" t="n">
        <v>41.3007</v>
      </c>
      <c r="E22" s="0" t="n">
        <v>42.9163</v>
      </c>
      <c r="F22" s="0" t="n">
        <v>20521.04</v>
      </c>
      <c r="G22" s="0" t="n">
        <v>43.1125</v>
      </c>
      <c r="H22" s="0" t="n">
        <v>41.7744</v>
      </c>
      <c r="I22" s="0" t="n">
        <v>41.705</v>
      </c>
      <c r="J22" s="0" t="n">
        <v>4000.576</v>
      </c>
      <c r="K22" s="0" t="n">
        <v>41.714</v>
      </c>
      <c r="L22" s="0" t="n">
        <v>1144</v>
      </c>
      <c r="M22" s="0" t="n">
        <v>0</v>
      </c>
      <c r="N22" s="281" t="s">
        <v>99</v>
      </c>
      <c r="O22" s="58"/>
      <c r="P22" s="282" t="n">
        <v>26</v>
      </c>
      <c r="Q22" s="283" t="n">
        <v>28</v>
      </c>
      <c r="T22" s="0" t="s">
        <v>142</v>
      </c>
      <c r="U22" s="0" t="n">
        <v>35245.704</v>
      </c>
      <c r="V22" s="0" t="n">
        <v>41.3171</v>
      </c>
      <c r="W22" s="0" t="n">
        <v>41.3007</v>
      </c>
      <c r="X22" s="0" t="n">
        <v>42.9163</v>
      </c>
      <c r="Y22" s="0" t="n">
        <v>20521.04</v>
      </c>
      <c r="Z22" s="0" t="n">
        <v>43.1125</v>
      </c>
      <c r="AA22" s="0" t="n">
        <v>41.7744</v>
      </c>
      <c r="AB22" s="0" t="n">
        <v>41.705</v>
      </c>
      <c r="AC22" s="0" t="n">
        <v>4000.576</v>
      </c>
      <c r="AD22" s="0" t="n">
        <v>41.714</v>
      </c>
    </row>
    <row r="23" customFormat="false" ht="15.75" hidden="false" customHeight="false" outlineLevel="0" collapsed="false">
      <c r="A23" s="0" t="s">
        <v>143</v>
      </c>
      <c r="B23" s="0" t="n">
        <v>22973.416</v>
      </c>
      <c r="C23" s="0" t="n">
        <v>40.5313</v>
      </c>
      <c r="D23" s="0" t="n">
        <v>40.4667</v>
      </c>
      <c r="E23" s="0" t="n">
        <v>41.61</v>
      </c>
      <c r="F23" s="0" t="n">
        <v>13339.696</v>
      </c>
      <c r="G23" s="0" t="n">
        <v>40.9453</v>
      </c>
      <c r="H23" s="0" t="n">
        <v>40.1319</v>
      </c>
      <c r="I23" s="0" t="n">
        <v>39.8375</v>
      </c>
      <c r="J23" s="0" t="n">
        <v>3729.632</v>
      </c>
      <c r="K23" s="0" t="n">
        <v>39.062</v>
      </c>
      <c r="L23" s="0" t="n">
        <v>1140</v>
      </c>
      <c r="M23" s="0" t="n">
        <v>0</v>
      </c>
      <c r="N23" s="281" t="s">
        <v>99</v>
      </c>
      <c r="O23" s="58"/>
      <c r="P23" s="282" t="n">
        <v>30</v>
      </c>
      <c r="Q23" s="283" t="n">
        <v>32</v>
      </c>
      <c r="T23" s="0" t="s">
        <v>144</v>
      </c>
      <c r="U23" s="0" t="n">
        <v>22973.416</v>
      </c>
      <c r="V23" s="0" t="n">
        <v>40.5313</v>
      </c>
      <c r="W23" s="0" t="n">
        <v>40.4667</v>
      </c>
      <c r="X23" s="0" t="n">
        <v>41.61</v>
      </c>
      <c r="Y23" s="0" t="n">
        <v>13339.696</v>
      </c>
      <c r="Z23" s="0" t="n">
        <v>40.9453</v>
      </c>
      <c r="AA23" s="0" t="n">
        <v>40.1319</v>
      </c>
      <c r="AB23" s="0" t="n">
        <v>39.8375</v>
      </c>
      <c r="AC23" s="0" t="n">
        <v>3729.632</v>
      </c>
      <c r="AD23" s="0" t="n">
        <v>39.062</v>
      </c>
    </row>
    <row r="24" customFormat="false" ht="16.5" hidden="false" customHeight="false" outlineLevel="0" collapsed="false">
      <c r="A24" s="0" t="s">
        <v>145</v>
      </c>
      <c r="B24" s="0" t="n">
        <v>15613.336</v>
      </c>
      <c r="C24" s="0" t="n">
        <v>39.4702</v>
      </c>
      <c r="D24" s="0" t="n">
        <v>39.5251</v>
      </c>
      <c r="E24" s="0" t="n">
        <v>40.2563</v>
      </c>
      <c r="F24" s="0" t="n">
        <v>7938.384</v>
      </c>
      <c r="G24" s="0" t="n">
        <v>38.6567</v>
      </c>
      <c r="H24" s="0" t="n">
        <v>38.0987</v>
      </c>
      <c r="I24" s="0" t="n">
        <v>37.572</v>
      </c>
      <c r="J24" s="0" t="n">
        <v>3561.371</v>
      </c>
      <c r="K24" s="0" t="n">
        <v>37.237</v>
      </c>
      <c r="L24" s="0" t="n">
        <v>1143</v>
      </c>
      <c r="M24" s="0" t="n">
        <v>0</v>
      </c>
      <c r="N24" s="284" t="s">
        <v>99</v>
      </c>
      <c r="O24" s="58"/>
      <c r="P24" s="285" t="n">
        <v>34</v>
      </c>
      <c r="Q24" s="286" t="n">
        <v>36</v>
      </c>
      <c r="T24" s="0" t="s">
        <v>146</v>
      </c>
      <c r="U24" s="0" t="n">
        <v>15613.336</v>
      </c>
      <c r="V24" s="0" t="n">
        <v>39.4702</v>
      </c>
      <c r="W24" s="0" t="n">
        <v>39.5251</v>
      </c>
      <c r="X24" s="0" t="n">
        <v>40.2563</v>
      </c>
      <c r="Y24" s="0" t="n">
        <v>7938.384</v>
      </c>
      <c r="Z24" s="0" t="n">
        <v>38.6567</v>
      </c>
      <c r="AA24" s="0" t="n">
        <v>38.0987</v>
      </c>
      <c r="AB24" s="0" t="n">
        <v>37.572</v>
      </c>
      <c r="AC24" s="0" t="n">
        <v>3561.371</v>
      </c>
      <c r="AD24" s="0" t="n">
        <v>37.237</v>
      </c>
    </row>
    <row r="25" customFormat="false" ht="15.75" hidden="false" customHeight="false" outlineLevel="0" collapsed="false">
      <c r="A25" s="0" t="s">
        <v>147</v>
      </c>
      <c r="B25" s="0" t="n">
        <v>116543.048</v>
      </c>
      <c r="C25" s="0" t="n">
        <v>40.1849</v>
      </c>
      <c r="D25" s="0" t="n">
        <v>44.513</v>
      </c>
      <c r="E25" s="0" t="n">
        <v>45.8621</v>
      </c>
      <c r="F25" s="0" t="n">
        <v>22062.816</v>
      </c>
      <c r="G25" s="0" t="n">
        <v>44.6823</v>
      </c>
      <c r="H25" s="0" t="n">
        <v>45.7945</v>
      </c>
      <c r="I25" s="0" t="n">
        <v>47.1999</v>
      </c>
      <c r="J25" s="0" t="n">
        <v>4729.795</v>
      </c>
      <c r="K25" s="0" t="n">
        <v>42.51</v>
      </c>
      <c r="L25" s="0" t="n">
        <v>1144</v>
      </c>
      <c r="M25" s="0" t="n">
        <v>0</v>
      </c>
      <c r="N25" s="277" t="s">
        <v>99</v>
      </c>
      <c r="O25" s="89" t="s">
        <v>94</v>
      </c>
      <c r="P25" s="279" t="n">
        <v>22</v>
      </c>
      <c r="Q25" s="280" t="n">
        <v>22</v>
      </c>
      <c r="T25" s="0" t="s">
        <v>148</v>
      </c>
      <c r="U25" s="0" t="n">
        <v>116543.048</v>
      </c>
      <c r="V25" s="0" t="n">
        <v>40.1849</v>
      </c>
      <c r="W25" s="0" t="n">
        <v>44.513</v>
      </c>
      <c r="X25" s="0" t="n">
        <v>45.8621</v>
      </c>
      <c r="Y25" s="0" t="n">
        <v>22062.816</v>
      </c>
      <c r="Z25" s="0" t="n">
        <v>44.6823</v>
      </c>
      <c r="AA25" s="0" t="n">
        <v>45.7945</v>
      </c>
      <c r="AB25" s="0" t="n">
        <v>47.1999</v>
      </c>
      <c r="AC25" s="0" t="n">
        <v>4729.795</v>
      </c>
      <c r="AD25" s="0" t="n">
        <v>42.51</v>
      </c>
    </row>
    <row r="26" customFormat="false" ht="15.75" hidden="false" customHeight="false" outlineLevel="0" collapsed="false">
      <c r="A26" s="0" t="s">
        <v>149</v>
      </c>
      <c r="B26" s="0" t="n">
        <v>35388.632</v>
      </c>
      <c r="C26" s="0" t="n">
        <v>39.2835</v>
      </c>
      <c r="D26" s="0" t="n">
        <v>43.6976</v>
      </c>
      <c r="E26" s="0" t="n">
        <v>45.1262</v>
      </c>
      <c r="F26" s="0" t="n">
        <v>14570.712</v>
      </c>
      <c r="G26" s="0" t="n">
        <v>42.6834</v>
      </c>
      <c r="H26" s="0" t="n">
        <v>43.9418</v>
      </c>
      <c r="I26" s="0" t="n">
        <v>45.6955</v>
      </c>
      <c r="J26" s="0" t="n">
        <v>3728.705</v>
      </c>
      <c r="K26" s="0" t="n">
        <v>35.371</v>
      </c>
      <c r="L26" s="0" t="n">
        <v>1143</v>
      </c>
      <c r="M26" s="0" t="n">
        <v>0</v>
      </c>
      <c r="N26" s="281" t="s">
        <v>99</v>
      </c>
      <c r="O26" s="58"/>
      <c r="P26" s="282" t="n">
        <v>26</v>
      </c>
      <c r="Q26" s="283" t="n">
        <v>26</v>
      </c>
      <c r="T26" s="0" t="s">
        <v>150</v>
      </c>
      <c r="U26" s="0" t="n">
        <v>35388.632</v>
      </c>
      <c r="V26" s="0" t="n">
        <v>39.2835</v>
      </c>
      <c r="W26" s="0" t="n">
        <v>43.6976</v>
      </c>
      <c r="X26" s="0" t="n">
        <v>45.1262</v>
      </c>
      <c r="Y26" s="0" t="n">
        <v>14570.712</v>
      </c>
      <c r="Z26" s="0" t="n">
        <v>42.6834</v>
      </c>
      <c r="AA26" s="0" t="n">
        <v>43.9418</v>
      </c>
      <c r="AB26" s="0" t="n">
        <v>45.6955</v>
      </c>
      <c r="AC26" s="0" t="n">
        <v>3728.705</v>
      </c>
      <c r="AD26" s="0" t="n">
        <v>35.371</v>
      </c>
    </row>
    <row r="27" customFormat="false" ht="15.75" hidden="false" customHeight="false" outlineLevel="0" collapsed="false">
      <c r="A27" s="0" t="s">
        <v>151</v>
      </c>
      <c r="B27" s="0" t="n">
        <v>22647.984</v>
      </c>
      <c r="C27" s="0" t="n">
        <v>38.8194</v>
      </c>
      <c r="D27" s="0" t="n">
        <v>42.9682</v>
      </c>
      <c r="E27" s="0" t="n">
        <v>44.5165</v>
      </c>
      <c r="F27" s="0" t="n">
        <v>9626.232</v>
      </c>
      <c r="G27" s="0" t="n">
        <v>40.4678</v>
      </c>
      <c r="H27" s="0" t="n">
        <v>42.6168</v>
      </c>
      <c r="I27" s="0" t="n">
        <v>44.5789</v>
      </c>
      <c r="J27" s="0" t="n">
        <v>3202.878</v>
      </c>
      <c r="K27" s="0" t="n">
        <v>32.73</v>
      </c>
      <c r="L27" s="0" t="n">
        <v>1139</v>
      </c>
      <c r="M27" s="0" t="n">
        <v>0</v>
      </c>
      <c r="N27" s="281" t="s">
        <v>99</v>
      </c>
      <c r="O27" s="58"/>
      <c r="P27" s="282" t="n">
        <v>30</v>
      </c>
      <c r="Q27" s="283" t="n">
        <v>30</v>
      </c>
      <c r="T27" s="0" t="s">
        <v>152</v>
      </c>
      <c r="U27" s="0" t="n">
        <v>22647.984</v>
      </c>
      <c r="V27" s="0" t="n">
        <v>38.8194</v>
      </c>
      <c r="W27" s="0" t="n">
        <v>42.9682</v>
      </c>
      <c r="X27" s="0" t="n">
        <v>44.5165</v>
      </c>
      <c r="Y27" s="0" t="n">
        <v>9626.232</v>
      </c>
      <c r="Z27" s="0" t="n">
        <v>40.4678</v>
      </c>
      <c r="AA27" s="0" t="n">
        <v>42.6168</v>
      </c>
      <c r="AB27" s="0" t="n">
        <v>44.5789</v>
      </c>
      <c r="AC27" s="0" t="n">
        <v>3202.878</v>
      </c>
      <c r="AD27" s="0" t="n">
        <v>32.73</v>
      </c>
    </row>
    <row r="28" customFormat="false" ht="15.75" hidden="false" customHeight="false" outlineLevel="0" collapsed="false">
      <c r="A28" s="0" t="s">
        <v>153</v>
      </c>
      <c r="B28" s="0" t="n">
        <v>14470.664</v>
      </c>
      <c r="C28" s="0" t="n">
        <v>38.1221</v>
      </c>
      <c r="D28" s="0" t="n">
        <v>41.9396</v>
      </c>
      <c r="E28" s="0" t="n">
        <v>43.6716</v>
      </c>
      <c r="F28" s="0" t="n">
        <v>5940.384</v>
      </c>
      <c r="G28" s="0" t="n">
        <v>38.0386</v>
      </c>
      <c r="H28" s="0" t="n">
        <v>40.9278</v>
      </c>
      <c r="I28" s="0" t="n">
        <v>43.0079</v>
      </c>
      <c r="J28" s="0" t="n">
        <v>3063.716</v>
      </c>
      <c r="K28" s="0" t="n">
        <v>32.853</v>
      </c>
      <c r="L28" s="0" t="n">
        <v>1139</v>
      </c>
      <c r="M28" s="0" t="n">
        <v>0</v>
      </c>
      <c r="N28" s="281" t="s">
        <v>99</v>
      </c>
      <c r="O28" s="58"/>
      <c r="P28" s="282" t="n">
        <v>34</v>
      </c>
      <c r="Q28" s="283" t="n">
        <v>34</v>
      </c>
      <c r="T28" s="0" t="s">
        <v>154</v>
      </c>
      <c r="U28" s="0" t="n">
        <v>14470.664</v>
      </c>
      <c r="V28" s="0" t="n">
        <v>38.1221</v>
      </c>
      <c r="W28" s="0" t="n">
        <v>41.9396</v>
      </c>
      <c r="X28" s="0" t="n">
        <v>43.6716</v>
      </c>
      <c r="Y28" s="0" t="n">
        <v>5940.384</v>
      </c>
      <c r="Z28" s="0" t="n">
        <v>38.0386</v>
      </c>
      <c r="AA28" s="0" t="n">
        <v>40.9278</v>
      </c>
      <c r="AB28" s="0" t="n">
        <v>43.0079</v>
      </c>
      <c r="AC28" s="0" t="n">
        <v>3063.716</v>
      </c>
      <c r="AD28" s="0" t="n">
        <v>32.853</v>
      </c>
    </row>
    <row r="29" customFormat="false" ht="15.75" hidden="false" customHeight="false" outlineLevel="0" collapsed="false">
      <c r="A29" s="0" t="s">
        <v>155</v>
      </c>
      <c r="B29" s="0" t="n">
        <v>43104.248</v>
      </c>
      <c r="C29" s="0" t="n">
        <v>39.4676</v>
      </c>
      <c r="D29" s="0" t="n">
        <v>44.1381</v>
      </c>
      <c r="E29" s="0" t="n">
        <v>45.5176</v>
      </c>
      <c r="F29" s="0" t="n">
        <v>22062.816</v>
      </c>
      <c r="G29" s="0" t="n">
        <v>44.6823</v>
      </c>
      <c r="H29" s="0" t="n">
        <v>45.7945</v>
      </c>
      <c r="I29" s="0" t="n">
        <v>47.1999</v>
      </c>
      <c r="J29" s="0" t="n">
        <v>4045.407</v>
      </c>
      <c r="K29" s="0" t="n">
        <v>35.708</v>
      </c>
      <c r="L29" s="0" t="n">
        <v>1144</v>
      </c>
      <c r="M29" s="0" t="n">
        <v>0</v>
      </c>
      <c r="N29" s="281" t="s">
        <v>99</v>
      </c>
      <c r="O29" s="58"/>
      <c r="P29" s="282" t="n">
        <v>22</v>
      </c>
      <c r="Q29" s="283" t="n">
        <v>24</v>
      </c>
      <c r="T29" s="0" t="s">
        <v>156</v>
      </c>
      <c r="U29" s="0" t="n">
        <v>43104.248</v>
      </c>
      <c r="V29" s="0" t="n">
        <v>39.4676</v>
      </c>
      <c r="W29" s="0" t="n">
        <v>44.1381</v>
      </c>
      <c r="X29" s="0" t="n">
        <v>45.5176</v>
      </c>
      <c r="Y29" s="0" t="n">
        <v>22062.816</v>
      </c>
      <c r="Z29" s="0" t="n">
        <v>44.6823</v>
      </c>
      <c r="AA29" s="0" t="n">
        <v>45.7945</v>
      </c>
      <c r="AB29" s="0" t="n">
        <v>47.1999</v>
      </c>
      <c r="AC29" s="0" t="n">
        <v>4045.407</v>
      </c>
      <c r="AD29" s="0" t="n">
        <v>35.708</v>
      </c>
    </row>
    <row r="30" customFormat="false" ht="15.75" hidden="false" customHeight="false" outlineLevel="0" collapsed="false">
      <c r="A30" s="0" t="s">
        <v>157</v>
      </c>
      <c r="B30" s="0" t="n">
        <v>25074.92</v>
      </c>
      <c r="C30" s="0" t="n">
        <v>39.0621</v>
      </c>
      <c r="D30" s="0" t="n">
        <v>43.2068</v>
      </c>
      <c r="E30" s="0" t="n">
        <v>44.7154</v>
      </c>
      <c r="F30" s="0" t="n">
        <v>14570.712</v>
      </c>
      <c r="G30" s="0" t="n">
        <v>42.6834</v>
      </c>
      <c r="H30" s="0" t="n">
        <v>43.9418</v>
      </c>
      <c r="I30" s="0" t="n">
        <v>45.6955</v>
      </c>
      <c r="J30" s="0" t="n">
        <v>3400.254</v>
      </c>
      <c r="K30" s="0" t="n">
        <v>32.604</v>
      </c>
      <c r="L30" s="0" t="n">
        <v>1139</v>
      </c>
      <c r="M30" s="0" t="n">
        <v>0</v>
      </c>
      <c r="N30" s="281" t="s">
        <v>99</v>
      </c>
      <c r="O30" s="58"/>
      <c r="P30" s="282" t="n">
        <v>26</v>
      </c>
      <c r="Q30" s="283" t="n">
        <v>28</v>
      </c>
      <c r="T30" s="0" t="s">
        <v>158</v>
      </c>
      <c r="U30" s="0" t="n">
        <v>25074.92</v>
      </c>
      <c r="V30" s="0" t="n">
        <v>39.0621</v>
      </c>
      <c r="W30" s="0" t="n">
        <v>43.2068</v>
      </c>
      <c r="X30" s="0" t="n">
        <v>44.7154</v>
      </c>
      <c r="Y30" s="0" t="n">
        <v>14570.712</v>
      </c>
      <c r="Z30" s="0" t="n">
        <v>42.6834</v>
      </c>
      <c r="AA30" s="0" t="n">
        <v>43.9418</v>
      </c>
      <c r="AB30" s="0" t="n">
        <v>45.6955</v>
      </c>
      <c r="AC30" s="0" t="n">
        <v>3400.254</v>
      </c>
      <c r="AD30" s="0" t="n">
        <v>32.604</v>
      </c>
    </row>
    <row r="31" customFormat="false" ht="15.75" hidden="false" customHeight="false" outlineLevel="0" collapsed="false">
      <c r="A31" s="0" t="s">
        <v>159</v>
      </c>
      <c r="B31" s="0" t="n">
        <v>15873.056</v>
      </c>
      <c r="C31" s="0" t="n">
        <v>38.4849</v>
      </c>
      <c r="D31" s="0" t="n">
        <v>42.4286</v>
      </c>
      <c r="E31" s="0" t="n">
        <v>44.0738</v>
      </c>
      <c r="F31" s="0" t="n">
        <v>9626.232</v>
      </c>
      <c r="G31" s="0" t="n">
        <v>40.4678</v>
      </c>
      <c r="H31" s="0" t="n">
        <v>42.6168</v>
      </c>
      <c r="I31" s="0" t="n">
        <v>44.5789</v>
      </c>
      <c r="J31" s="0" t="n">
        <v>3090.547</v>
      </c>
      <c r="K31" s="0" t="n">
        <v>31.886</v>
      </c>
      <c r="L31" s="0" t="n">
        <v>1139</v>
      </c>
      <c r="M31" s="0" t="n">
        <v>0</v>
      </c>
      <c r="N31" s="281" t="s">
        <v>99</v>
      </c>
      <c r="O31" s="58"/>
      <c r="P31" s="282" t="n">
        <v>30</v>
      </c>
      <c r="Q31" s="283" t="n">
        <v>32</v>
      </c>
      <c r="T31" s="0" t="s">
        <v>160</v>
      </c>
      <c r="U31" s="0" t="n">
        <v>15873.056</v>
      </c>
      <c r="V31" s="0" t="n">
        <v>38.4849</v>
      </c>
      <c r="W31" s="0" t="n">
        <v>42.4286</v>
      </c>
      <c r="X31" s="0" t="n">
        <v>44.0738</v>
      </c>
      <c r="Y31" s="0" t="n">
        <v>9626.232</v>
      </c>
      <c r="Z31" s="0" t="n">
        <v>40.4678</v>
      </c>
      <c r="AA31" s="0" t="n">
        <v>42.6168</v>
      </c>
      <c r="AB31" s="0" t="n">
        <v>44.5789</v>
      </c>
      <c r="AC31" s="0" t="n">
        <v>3090.547</v>
      </c>
      <c r="AD31" s="0" t="n">
        <v>31.886</v>
      </c>
    </row>
    <row r="32" customFormat="false" ht="16.5" hidden="false" customHeight="false" outlineLevel="0" collapsed="false">
      <c r="A32" s="0" t="s">
        <v>161</v>
      </c>
      <c r="B32" s="0" t="n">
        <v>10473.52</v>
      </c>
      <c r="C32" s="0" t="n">
        <v>37.643</v>
      </c>
      <c r="D32" s="0" t="n">
        <v>41.6308</v>
      </c>
      <c r="E32" s="0" t="n">
        <v>43.4041</v>
      </c>
      <c r="F32" s="0" t="n">
        <v>5940.384</v>
      </c>
      <c r="G32" s="0" t="n">
        <v>38.0386</v>
      </c>
      <c r="H32" s="0" t="n">
        <v>40.9278</v>
      </c>
      <c r="I32" s="0" t="n">
        <v>43.0079</v>
      </c>
      <c r="J32" s="0" t="n">
        <v>2924.875</v>
      </c>
      <c r="K32" s="0" t="n">
        <v>29.094</v>
      </c>
      <c r="L32" s="0" t="n">
        <v>1139</v>
      </c>
      <c r="M32" s="0" t="n">
        <v>0</v>
      </c>
      <c r="N32" s="284" t="s">
        <v>99</v>
      </c>
      <c r="O32" s="58"/>
      <c r="P32" s="287" t="n">
        <v>34</v>
      </c>
      <c r="Q32" s="288" t="n">
        <v>36</v>
      </c>
      <c r="T32" s="0" t="s">
        <v>162</v>
      </c>
      <c r="U32" s="0" t="n">
        <v>10473.52</v>
      </c>
      <c r="V32" s="0" t="n">
        <v>37.643</v>
      </c>
      <c r="W32" s="0" t="n">
        <v>41.6308</v>
      </c>
      <c r="X32" s="0" t="n">
        <v>43.4041</v>
      </c>
      <c r="Y32" s="0" t="n">
        <v>5940.384</v>
      </c>
      <c r="Z32" s="0" t="n">
        <v>38.0386</v>
      </c>
      <c r="AA32" s="0" t="n">
        <v>40.9278</v>
      </c>
      <c r="AB32" s="0" t="n">
        <v>43.0079</v>
      </c>
      <c r="AC32" s="0" t="n">
        <v>2924.875</v>
      </c>
      <c r="AD32" s="0" t="n">
        <v>29.094</v>
      </c>
    </row>
    <row r="33" customFormat="false" ht="15.75" hidden="false" customHeight="false" outlineLevel="0" collapsed="false">
      <c r="A33" s="0" t="s">
        <v>163</v>
      </c>
      <c r="B33" s="0" t="n">
        <v>613438.088</v>
      </c>
      <c r="C33" s="0" t="n">
        <v>40.6728</v>
      </c>
      <c r="D33" s="0" t="n">
        <v>43.0904</v>
      </c>
      <c r="E33" s="0" t="n">
        <v>44.321</v>
      </c>
      <c r="F33" s="0" t="n">
        <v>83114.08</v>
      </c>
      <c r="G33" s="0" t="n">
        <v>42.2161</v>
      </c>
      <c r="H33" s="0" t="n">
        <v>43.5657</v>
      </c>
      <c r="I33" s="0" t="n">
        <v>44.0127</v>
      </c>
      <c r="J33" s="0" t="n">
        <v>7418.58</v>
      </c>
      <c r="K33" s="0" t="n">
        <v>80.059</v>
      </c>
      <c r="L33" s="0" t="n">
        <v>1144</v>
      </c>
      <c r="M33" s="0" t="n">
        <v>0</v>
      </c>
      <c r="N33" s="277" t="s">
        <v>99</v>
      </c>
      <c r="O33" s="89" t="s">
        <v>95</v>
      </c>
      <c r="P33" s="279" t="n">
        <v>22</v>
      </c>
      <c r="Q33" s="280" t="n">
        <v>22</v>
      </c>
      <c r="T33" s="0" t="s">
        <v>164</v>
      </c>
      <c r="U33" s="0" t="n">
        <v>613438.088</v>
      </c>
      <c r="V33" s="0" t="n">
        <v>40.6728</v>
      </c>
      <c r="W33" s="0" t="n">
        <v>43.0904</v>
      </c>
      <c r="X33" s="0" t="n">
        <v>44.321</v>
      </c>
      <c r="Y33" s="0" t="n">
        <v>83114.08</v>
      </c>
      <c r="Z33" s="0" t="n">
        <v>42.2161</v>
      </c>
      <c r="AA33" s="0" t="n">
        <v>43.5657</v>
      </c>
      <c r="AB33" s="0" t="n">
        <v>44.0127</v>
      </c>
      <c r="AC33" s="0" t="n">
        <v>7418.58</v>
      </c>
      <c r="AD33" s="0" t="n">
        <v>80.059</v>
      </c>
    </row>
    <row r="34" customFormat="false" ht="15.75" hidden="false" customHeight="false" outlineLevel="0" collapsed="false">
      <c r="A34" s="0" t="s">
        <v>165</v>
      </c>
      <c r="B34" s="0" t="n">
        <v>269430.656</v>
      </c>
      <c r="C34" s="0" t="n">
        <v>37.2873</v>
      </c>
      <c r="D34" s="0" t="n">
        <v>41.2059</v>
      </c>
      <c r="E34" s="0" t="n">
        <v>41.9166</v>
      </c>
      <c r="F34" s="0" t="n">
        <v>55871.152</v>
      </c>
      <c r="G34" s="0" t="n">
        <v>39.2596</v>
      </c>
      <c r="H34" s="0" t="n">
        <v>40.9225</v>
      </c>
      <c r="I34" s="0" t="n">
        <v>41.2345</v>
      </c>
      <c r="J34" s="0" t="n">
        <v>5878.953</v>
      </c>
      <c r="K34" s="0" t="n">
        <v>58.328</v>
      </c>
      <c r="L34" s="0" t="n">
        <v>1140</v>
      </c>
      <c r="M34" s="0" t="n">
        <v>0</v>
      </c>
      <c r="N34" s="281" t="s">
        <v>99</v>
      </c>
      <c r="O34" s="58"/>
      <c r="P34" s="282" t="n">
        <v>26</v>
      </c>
      <c r="Q34" s="283" t="n">
        <v>26</v>
      </c>
      <c r="T34" s="0" t="s">
        <v>166</v>
      </c>
      <c r="U34" s="0" t="n">
        <v>269430.656</v>
      </c>
      <c r="V34" s="0" t="n">
        <v>37.2873</v>
      </c>
      <c r="W34" s="0" t="n">
        <v>41.2059</v>
      </c>
      <c r="X34" s="0" t="n">
        <v>41.9166</v>
      </c>
      <c r="Y34" s="0" t="n">
        <v>55871.152</v>
      </c>
      <c r="Z34" s="0" t="n">
        <v>39.2596</v>
      </c>
      <c r="AA34" s="0" t="n">
        <v>40.9225</v>
      </c>
      <c r="AB34" s="0" t="n">
        <v>41.2345</v>
      </c>
      <c r="AC34" s="0" t="n">
        <v>5878.953</v>
      </c>
      <c r="AD34" s="0" t="n">
        <v>58.328</v>
      </c>
    </row>
    <row r="35" customFormat="false" ht="15.75" hidden="false" customHeight="false" outlineLevel="0" collapsed="false">
      <c r="A35" s="0" t="s">
        <v>167</v>
      </c>
      <c r="B35" s="0" t="n">
        <v>161511.72</v>
      </c>
      <c r="C35" s="0" t="n">
        <v>35.7476</v>
      </c>
      <c r="D35" s="0" t="n">
        <v>39.8306</v>
      </c>
      <c r="E35" s="0" t="n">
        <v>40.2471</v>
      </c>
      <c r="F35" s="0" t="n">
        <v>36878.552</v>
      </c>
      <c r="G35" s="0" t="n">
        <v>36.4005</v>
      </c>
      <c r="H35" s="0" t="n">
        <v>39.0256</v>
      </c>
      <c r="I35" s="0" t="n">
        <v>39.2977</v>
      </c>
      <c r="J35" s="0" t="n">
        <v>4921.925</v>
      </c>
      <c r="K35" s="0" t="n">
        <v>49.093</v>
      </c>
      <c r="L35" s="0" t="n">
        <v>1143</v>
      </c>
      <c r="M35" s="0" t="n">
        <v>0</v>
      </c>
      <c r="N35" s="281" t="s">
        <v>99</v>
      </c>
      <c r="O35" s="58"/>
      <c r="P35" s="282" t="n">
        <v>30</v>
      </c>
      <c r="Q35" s="283" t="n">
        <v>30</v>
      </c>
      <c r="T35" s="0" t="s">
        <v>168</v>
      </c>
      <c r="U35" s="0" t="n">
        <v>161511.72</v>
      </c>
      <c r="V35" s="0" t="n">
        <v>35.7476</v>
      </c>
      <c r="W35" s="0" t="n">
        <v>39.8306</v>
      </c>
      <c r="X35" s="0" t="n">
        <v>40.2471</v>
      </c>
      <c r="Y35" s="0" t="n">
        <v>36878.552</v>
      </c>
      <c r="Z35" s="0" t="n">
        <v>36.4005</v>
      </c>
      <c r="AA35" s="0" t="n">
        <v>39.0256</v>
      </c>
      <c r="AB35" s="0" t="n">
        <v>39.2977</v>
      </c>
      <c r="AC35" s="0" t="n">
        <v>4921.925</v>
      </c>
      <c r="AD35" s="0" t="n">
        <v>49.093</v>
      </c>
    </row>
    <row r="36" customFormat="false" ht="15.75" hidden="false" customHeight="false" outlineLevel="0" collapsed="false">
      <c r="A36" s="0" t="s">
        <v>169</v>
      </c>
      <c r="B36" s="0" t="n">
        <v>92547.424</v>
      </c>
      <c r="C36" s="0" t="n">
        <v>34.0559</v>
      </c>
      <c r="D36" s="0" t="n">
        <v>38.042</v>
      </c>
      <c r="E36" s="0" t="n">
        <v>38.3231</v>
      </c>
      <c r="F36" s="0" t="n">
        <v>21527.328</v>
      </c>
      <c r="G36" s="0" t="n">
        <v>33.4199</v>
      </c>
      <c r="H36" s="0" t="n">
        <v>36.6882</v>
      </c>
      <c r="I36" s="0" t="n">
        <v>36.948</v>
      </c>
      <c r="J36" s="0" t="n">
        <v>4350.746</v>
      </c>
      <c r="K36" s="0" t="n">
        <v>45.567</v>
      </c>
      <c r="L36" s="0" t="n">
        <v>1144</v>
      </c>
      <c r="M36" s="0" t="n">
        <v>0</v>
      </c>
      <c r="N36" s="281" t="s">
        <v>99</v>
      </c>
      <c r="O36" s="58"/>
      <c r="P36" s="282" t="n">
        <v>34</v>
      </c>
      <c r="Q36" s="283" t="n">
        <v>34</v>
      </c>
      <c r="T36" s="0" t="s">
        <v>170</v>
      </c>
      <c r="U36" s="0" t="n">
        <v>92547.424</v>
      </c>
      <c r="V36" s="0" t="n">
        <v>34.0559</v>
      </c>
      <c r="W36" s="0" t="n">
        <v>38.042</v>
      </c>
      <c r="X36" s="0" t="n">
        <v>38.3231</v>
      </c>
      <c r="Y36" s="0" t="n">
        <v>21527.328</v>
      </c>
      <c r="Z36" s="0" t="n">
        <v>33.4199</v>
      </c>
      <c r="AA36" s="0" t="n">
        <v>36.6882</v>
      </c>
      <c r="AB36" s="0" t="n">
        <v>36.948</v>
      </c>
      <c r="AC36" s="0" t="n">
        <v>4350.746</v>
      </c>
      <c r="AD36" s="0" t="n">
        <v>45.567</v>
      </c>
    </row>
    <row r="37" customFormat="false" ht="15.75" hidden="false" customHeight="false" outlineLevel="0" collapsed="false">
      <c r="A37" s="0" t="s">
        <v>171</v>
      </c>
      <c r="B37" s="0" t="n">
        <v>419007.408</v>
      </c>
      <c r="C37" s="0" t="n">
        <v>38.8196</v>
      </c>
      <c r="D37" s="0" t="n">
        <v>42.1601</v>
      </c>
      <c r="E37" s="0" t="n">
        <v>43.1283</v>
      </c>
      <c r="F37" s="0" t="n">
        <v>83114.08</v>
      </c>
      <c r="G37" s="0" t="n">
        <v>42.2161</v>
      </c>
      <c r="H37" s="0" t="n">
        <v>43.5657</v>
      </c>
      <c r="I37" s="0" t="n">
        <v>44.0127</v>
      </c>
      <c r="J37" s="0" t="n">
        <v>6646.055</v>
      </c>
      <c r="K37" s="0" t="n">
        <v>67.922</v>
      </c>
      <c r="L37" s="0" t="n">
        <v>1141</v>
      </c>
      <c r="M37" s="0" t="n">
        <v>0</v>
      </c>
      <c r="N37" s="281" t="s">
        <v>99</v>
      </c>
      <c r="O37" s="58"/>
      <c r="P37" s="282" t="n">
        <v>22</v>
      </c>
      <c r="Q37" s="283" t="n">
        <v>24</v>
      </c>
      <c r="T37" s="0" t="s">
        <v>172</v>
      </c>
      <c r="U37" s="0" t="n">
        <v>419007.408</v>
      </c>
      <c r="V37" s="0" t="n">
        <v>38.8196</v>
      </c>
      <c r="W37" s="0" t="n">
        <v>42.1601</v>
      </c>
      <c r="X37" s="0" t="n">
        <v>43.1283</v>
      </c>
      <c r="Y37" s="0" t="n">
        <v>83114.08</v>
      </c>
      <c r="Z37" s="0" t="n">
        <v>42.2161</v>
      </c>
      <c r="AA37" s="0" t="n">
        <v>43.5657</v>
      </c>
      <c r="AB37" s="0" t="n">
        <v>44.0127</v>
      </c>
      <c r="AC37" s="0" t="n">
        <v>6646.055</v>
      </c>
      <c r="AD37" s="0" t="n">
        <v>67.922</v>
      </c>
    </row>
    <row r="38" customFormat="false" ht="15.75" hidden="false" customHeight="false" outlineLevel="0" collapsed="false">
      <c r="A38" s="0" t="s">
        <v>173</v>
      </c>
      <c r="B38" s="0" t="n">
        <v>201570.216</v>
      </c>
      <c r="C38" s="0" t="n">
        <v>36.5216</v>
      </c>
      <c r="D38" s="0" t="n">
        <v>40.2876</v>
      </c>
      <c r="E38" s="0" t="n">
        <v>40.7846</v>
      </c>
      <c r="F38" s="0" t="n">
        <v>55871.152</v>
      </c>
      <c r="G38" s="0" t="n">
        <v>39.2596</v>
      </c>
      <c r="H38" s="0" t="n">
        <v>40.9225</v>
      </c>
      <c r="I38" s="0" t="n">
        <v>41.2345</v>
      </c>
      <c r="J38" s="0" t="n">
        <v>5427.193</v>
      </c>
      <c r="K38" s="0" t="n">
        <v>53.835</v>
      </c>
      <c r="L38" s="0" t="n">
        <v>1143</v>
      </c>
      <c r="M38" s="0" t="n">
        <v>0</v>
      </c>
      <c r="N38" s="281" t="s">
        <v>99</v>
      </c>
      <c r="O38" s="58"/>
      <c r="P38" s="282" t="n">
        <v>26</v>
      </c>
      <c r="Q38" s="283" t="n">
        <v>28</v>
      </c>
      <c r="T38" s="0" t="s">
        <v>174</v>
      </c>
      <c r="U38" s="0" t="n">
        <v>201570.216</v>
      </c>
      <c r="V38" s="0" t="n">
        <v>36.5216</v>
      </c>
      <c r="W38" s="0" t="n">
        <v>40.2876</v>
      </c>
      <c r="X38" s="0" t="n">
        <v>40.7846</v>
      </c>
      <c r="Y38" s="0" t="n">
        <v>55871.152</v>
      </c>
      <c r="Z38" s="0" t="n">
        <v>39.2596</v>
      </c>
      <c r="AA38" s="0" t="n">
        <v>40.9225</v>
      </c>
      <c r="AB38" s="0" t="n">
        <v>41.2345</v>
      </c>
      <c r="AC38" s="0" t="n">
        <v>5427.193</v>
      </c>
      <c r="AD38" s="0" t="n">
        <v>53.835</v>
      </c>
    </row>
    <row r="39" customFormat="false" ht="15.75" hidden="false" customHeight="false" outlineLevel="0" collapsed="false">
      <c r="A39" s="0" t="s">
        <v>175</v>
      </c>
      <c r="B39" s="0" t="n">
        <v>118933.504</v>
      </c>
      <c r="C39" s="0" t="n">
        <v>34.8963</v>
      </c>
      <c r="D39" s="0" t="n">
        <v>38.9184</v>
      </c>
      <c r="E39" s="0" t="n">
        <v>39.2433</v>
      </c>
      <c r="F39" s="0" t="n">
        <v>36878.552</v>
      </c>
      <c r="G39" s="0" t="n">
        <v>36.4005</v>
      </c>
      <c r="H39" s="0" t="n">
        <v>39.0256</v>
      </c>
      <c r="I39" s="0" t="n">
        <v>39.2977</v>
      </c>
      <c r="J39" s="0" t="n">
        <v>4639.269</v>
      </c>
      <c r="K39" s="0" t="n">
        <v>48.048</v>
      </c>
      <c r="L39" s="0" t="n">
        <v>1143</v>
      </c>
      <c r="M39" s="0" t="n">
        <v>0</v>
      </c>
      <c r="N39" s="281" t="s">
        <v>99</v>
      </c>
      <c r="O39" s="58"/>
      <c r="P39" s="282" t="n">
        <v>30</v>
      </c>
      <c r="Q39" s="283" t="n">
        <v>32</v>
      </c>
      <c r="T39" s="0" t="s">
        <v>176</v>
      </c>
      <c r="U39" s="0" t="n">
        <v>118933.504</v>
      </c>
      <c r="V39" s="0" t="n">
        <v>34.8963</v>
      </c>
      <c r="W39" s="0" t="n">
        <v>38.9184</v>
      </c>
      <c r="X39" s="0" t="n">
        <v>39.2433</v>
      </c>
      <c r="Y39" s="0" t="n">
        <v>36878.552</v>
      </c>
      <c r="Z39" s="0" t="n">
        <v>36.4005</v>
      </c>
      <c r="AA39" s="0" t="n">
        <v>39.0256</v>
      </c>
      <c r="AB39" s="0" t="n">
        <v>39.2977</v>
      </c>
      <c r="AC39" s="0" t="n">
        <v>4639.269</v>
      </c>
      <c r="AD39" s="0" t="n">
        <v>48.048</v>
      </c>
    </row>
    <row r="40" customFormat="false" ht="16.5" hidden="false" customHeight="false" outlineLevel="0" collapsed="false">
      <c r="A40" s="0" t="s">
        <v>177</v>
      </c>
      <c r="B40" s="0" t="n">
        <v>68733.496</v>
      </c>
      <c r="C40" s="0" t="n">
        <v>33.1594</v>
      </c>
      <c r="D40" s="0" t="n">
        <v>37.5853</v>
      </c>
      <c r="E40" s="0" t="n">
        <v>37.8392</v>
      </c>
      <c r="F40" s="0" t="n">
        <v>21527.328</v>
      </c>
      <c r="G40" s="0" t="n">
        <v>33.4199</v>
      </c>
      <c r="H40" s="0" t="n">
        <v>36.6882</v>
      </c>
      <c r="I40" s="0" t="n">
        <v>36.948</v>
      </c>
      <c r="J40" s="0" t="n">
        <v>4182.176</v>
      </c>
      <c r="K40" s="0" t="n">
        <v>43.087</v>
      </c>
      <c r="L40" s="0" t="n">
        <v>1140</v>
      </c>
      <c r="M40" s="0" t="n">
        <v>0</v>
      </c>
      <c r="N40" s="284" t="s">
        <v>99</v>
      </c>
      <c r="O40" s="118"/>
      <c r="P40" s="287" t="n">
        <v>34</v>
      </c>
      <c r="Q40" s="288" t="n">
        <v>36</v>
      </c>
      <c r="T40" s="0" t="s">
        <v>178</v>
      </c>
      <c r="U40" s="0" t="n">
        <v>68733.496</v>
      </c>
      <c r="V40" s="0" t="n">
        <v>33.1594</v>
      </c>
      <c r="W40" s="0" t="n">
        <v>37.5853</v>
      </c>
      <c r="X40" s="0" t="n">
        <v>37.8392</v>
      </c>
      <c r="Y40" s="0" t="n">
        <v>21527.328</v>
      </c>
      <c r="Z40" s="0" t="n">
        <v>33.4199</v>
      </c>
      <c r="AA40" s="0" t="n">
        <v>36.6882</v>
      </c>
      <c r="AB40" s="0" t="n">
        <v>36.948</v>
      </c>
      <c r="AC40" s="0" t="n">
        <v>4182.176</v>
      </c>
      <c r="AD40" s="0" t="n">
        <v>43.087</v>
      </c>
    </row>
    <row r="41" customFormat="false" ht="15.75" hidden="false" customHeight="false" outlineLevel="0" collapsed="false">
      <c r="N41" s="289"/>
      <c r="T41" s="0" t="s">
        <v>179</v>
      </c>
    </row>
    <row r="42" customFormat="false" ht="15.75" hidden="false" customHeight="false" outlineLevel="0" collapsed="false">
      <c r="N42" s="290"/>
      <c r="T42" s="0" t="s">
        <v>180</v>
      </c>
    </row>
    <row r="43" customFormat="false" ht="15.75" hidden="false" customHeight="false" outlineLevel="0" collapsed="false">
      <c r="N43" s="290"/>
      <c r="T43" s="0" t="s">
        <v>181</v>
      </c>
    </row>
    <row r="44" customFormat="false" ht="15.75" hidden="false" customHeight="false" outlineLevel="0" collapsed="false">
      <c r="N44" s="290"/>
      <c r="T44" s="0" t="s">
        <v>182</v>
      </c>
    </row>
    <row r="45" customFormat="false" ht="15.75" hidden="false" customHeight="false" outlineLevel="0" collapsed="false">
      <c r="N45" s="290"/>
      <c r="T45" s="0" t="s">
        <v>183</v>
      </c>
    </row>
    <row r="46" customFormat="false" ht="15.75" hidden="false" customHeight="false" outlineLevel="0" collapsed="false">
      <c r="N46" s="290"/>
      <c r="T46" s="0" t="s">
        <v>184</v>
      </c>
    </row>
    <row r="47" customFormat="false" ht="15.75" hidden="false" customHeight="false" outlineLevel="0" collapsed="false">
      <c r="N47" s="290"/>
      <c r="T47" s="0" t="s">
        <v>185</v>
      </c>
    </row>
    <row r="48" customFormat="false" ht="16.5" hidden="false" customHeight="false" outlineLevel="0" collapsed="false">
      <c r="N48" s="291"/>
      <c r="T48" s="0" t="s">
        <v>186</v>
      </c>
    </row>
    <row r="49" customFormat="false" ht="15.75" hidden="false" customHeight="false" outlineLevel="0" collapsed="false">
      <c r="N49" s="289"/>
      <c r="T49" s="0" t="s">
        <v>187</v>
      </c>
    </row>
    <row r="50" customFormat="false" ht="15.75" hidden="false" customHeight="false" outlineLevel="0" collapsed="false">
      <c r="N50" s="290"/>
      <c r="T50" s="0" t="s">
        <v>188</v>
      </c>
    </row>
    <row r="51" customFormat="false" ht="15.75" hidden="false" customHeight="false" outlineLevel="0" collapsed="false">
      <c r="N51" s="290"/>
      <c r="T51" s="0" t="s">
        <v>189</v>
      </c>
    </row>
    <row r="52" customFormat="false" ht="15.75" hidden="false" customHeight="false" outlineLevel="0" collapsed="false">
      <c r="N52" s="290"/>
      <c r="T52" s="0" t="s">
        <v>190</v>
      </c>
    </row>
    <row r="53" customFormat="false" ht="15.75" hidden="false" customHeight="false" outlineLevel="0" collapsed="false">
      <c r="N53" s="290"/>
      <c r="T53" s="0" t="s">
        <v>191</v>
      </c>
    </row>
    <row r="54" customFormat="false" ht="15.75" hidden="false" customHeight="false" outlineLevel="0" collapsed="false">
      <c r="N54" s="290"/>
      <c r="T54" s="0" t="s">
        <v>192</v>
      </c>
    </row>
    <row r="55" customFormat="false" ht="15.75" hidden="false" customHeight="false" outlineLevel="0" collapsed="false">
      <c r="N55" s="290"/>
      <c r="T55" s="0" t="s">
        <v>193</v>
      </c>
    </row>
    <row r="56" customFormat="false" ht="16.5" hidden="false" customHeight="false" outlineLevel="0" collapsed="false">
      <c r="N56" s="291"/>
      <c r="T56" s="0" t="s">
        <v>194</v>
      </c>
    </row>
    <row r="57" customFormat="false" ht="15.75" hidden="false" customHeight="false" outlineLevel="0" collapsed="false">
      <c r="A57" s="0" t="s">
        <v>195</v>
      </c>
      <c r="B57" s="0" t="n">
        <v>59712.248</v>
      </c>
      <c r="C57" s="0" t="n">
        <v>44.3784</v>
      </c>
      <c r="D57" s="0" t="n">
        <v>45.0538</v>
      </c>
      <c r="E57" s="0" t="n">
        <v>45.1512</v>
      </c>
      <c r="F57" s="0" t="n">
        <v>69187.888</v>
      </c>
      <c r="G57" s="0" t="n">
        <v>43.7132</v>
      </c>
      <c r="H57" s="0" t="n">
        <v>44.3537</v>
      </c>
      <c r="I57" s="0" t="n">
        <v>44.3057</v>
      </c>
      <c r="J57" s="0" t="n">
        <v>1872.633</v>
      </c>
      <c r="K57" s="0" t="n">
        <v>20.657</v>
      </c>
      <c r="L57" s="0" t="n">
        <v>447</v>
      </c>
      <c r="M57" s="0" t="n">
        <v>0</v>
      </c>
      <c r="N57" s="277" t="s">
        <v>196</v>
      </c>
      <c r="O57" s="89" t="s">
        <v>90</v>
      </c>
      <c r="P57" s="279" t="n">
        <v>22</v>
      </c>
      <c r="Q57" s="280" t="n">
        <v>18</v>
      </c>
      <c r="T57" s="0" t="s">
        <v>197</v>
      </c>
      <c r="U57" s="0" t="n">
        <v>59712.248</v>
      </c>
      <c r="V57" s="0" t="n">
        <v>44.3784</v>
      </c>
      <c r="W57" s="0" t="n">
        <v>45.0538</v>
      </c>
      <c r="X57" s="0" t="n">
        <v>45.1512</v>
      </c>
      <c r="Y57" s="0" t="n">
        <v>69187.888</v>
      </c>
      <c r="Z57" s="0" t="n">
        <v>43.7132</v>
      </c>
      <c r="AA57" s="0" t="n">
        <v>44.3537</v>
      </c>
      <c r="AB57" s="0" t="n">
        <v>44.3057</v>
      </c>
      <c r="AC57" s="0" t="n">
        <v>1872.633</v>
      </c>
      <c r="AD57" s="0" t="n">
        <v>20.657</v>
      </c>
    </row>
    <row r="58" customFormat="false" ht="15.75" hidden="false" customHeight="false" outlineLevel="0" collapsed="false">
      <c r="A58" s="0" t="s">
        <v>198</v>
      </c>
      <c r="B58" s="0" t="n">
        <v>37968.2</v>
      </c>
      <c r="C58" s="0" t="n">
        <v>41.4863</v>
      </c>
      <c r="D58" s="0" t="n">
        <v>42.7646</v>
      </c>
      <c r="E58" s="0" t="n">
        <v>42.6274</v>
      </c>
      <c r="F58" s="0" t="n">
        <v>48623.384</v>
      </c>
      <c r="G58" s="0" t="n">
        <v>40.6762</v>
      </c>
      <c r="H58" s="0" t="n">
        <v>42.0074</v>
      </c>
      <c r="I58" s="0" t="n">
        <v>41.7776</v>
      </c>
      <c r="J58" s="0" t="n">
        <v>1690.681</v>
      </c>
      <c r="K58" s="0" t="n">
        <v>18.392</v>
      </c>
      <c r="L58" s="0" t="n">
        <v>444</v>
      </c>
      <c r="M58" s="0" t="n">
        <v>0</v>
      </c>
      <c r="N58" s="281" t="s">
        <v>196</v>
      </c>
      <c r="O58" s="58"/>
      <c r="P58" s="282" t="n">
        <v>26</v>
      </c>
      <c r="Q58" s="283" t="n">
        <v>22</v>
      </c>
      <c r="T58" s="0" t="s">
        <v>199</v>
      </c>
      <c r="U58" s="0" t="n">
        <v>37968.2</v>
      </c>
      <c r="V58" s="0" t="n">
        <v>41.4863</v>
      </c>
      <c r="W58" s="0" t="n">
        <v>42.7646</v>
      </c>
      <c r="X58" s="0" t="n">
        <v>42.6274</v>
      </c>
      <c r="Y58" s="0" t="n">
        <v>48623.384</v>
      </c>
      <c r="Z58" s="0" t="n">
        <v>40.6762</v>
      </c>
      <c r="AA58" s="0" t="n">
        <v>42.0074</v>
      </c>
      <c r="AB58" s="0" t="n">
        <v>41.7776</v>
      </c>
      <c r="AC58" s="0" t="n">
        <v>1690.681</v>
      </c>
      <c r="AD58" s="0" t="n">
        <v>18.392</v>
      </c>
    </row>
    <row r="59" customFormat="false" ht="15.75" hidden="false" customHeight="false" outlineLevel="0" collapsed="false">
      <c r="A59" s="0" t="s">
        <v>200</v>
      </c>
      <c r="B59" s="0" t="n">
        <v>24171.824</v>
      </c>
      <c r="C59" s="0" t="n">
        <v>38.6322</v>
      </c>
      <c r="D59" s="0" t="n">
        <v>41.1711</v>
      </c>
      <c r="E59" s="0" t="n">
        <v>41.0057</v>
      </c>
      <c r="F59" s="0" t="n">
        <v>34184.296</v>
      </c>
      <c r="G59" s="0" t="n">
        <v>37.6987</v>
      </c>
      <c r="H59" s="0" t="n">
        <v>40.3303</v>
      </c>
      <c r="I59" s="0" t="n">
        <v>40.1847</v>
      </c>
      <c r="J59" s="0" t="n">
        <v>1543.589</v>
      </c>
      <c r="K59" s="0" t="n">
        <v>16.582</v>
      </c>
      <c r="L59" s="0" t="n">
        <v>444</v>
      </c>
      <c r="M59" s="0" t="n">
        <v>0</v>
      </c>
      <c r="N59" s="281" t="s">
        <v>196</v>
      </c>
      <c r="O59" s="58"/>
      <c r="P59" s="282" t="n">
        <v>30</v>
      </c>
      <c r="Q59" s="283" t="n">
        <v>26</v>
      </c>
      <c r="T59" s="0" t="s">
        <v>201</v>
      </c>
      <c r="U59" s="0" t="n">
        <v>24171.824</v>
      </c>
      <c r="V59" s="0" t="n">
        <v>38.6322</v>
      </c>
      <c r="W59" s="0" t="n">
        <v>41.1711</v>
      </c>
      <c r="X59" s="0" t="n">
        <v>41.0057</v>
      </c>
      <c r="Y59" s="0" t="n">
        <v>34184.296</v>
      </c>
      <c r="Z59" s="0" t="n">
        <v>37.6987</v>
      </c>
      <c r="AA59" s="0" t="n">
        <v>40.3303</v>
      </c>
      <c r="AB59" s="0" t="n">
        <v>40.1847</v>
      </c>
      <c r="AC59" s="0" t="n">
        <v>1543.589</v>
      </c>
      <c r="AD59" s="0" t="n">
        <v>16.582</v>
      </c>
    </row>
    <row r="60" customFormat="false" ht="15.75" hidden="false" customHeight="false" outlineLevel="0" collapsed="false">
      <c r="A60" s="0" t="s">
        <v>202</v>
      </c>
      <c r="B60" s="0" t="n">
        <v>14776.296</v>
      </c>
      <c r="C60" s="0" t="n">
        <v>35.7727</v>
      </c>
      <c r="D60" s="0" t="n">
        <v>39.0699</v>
      </c>
      <c r="E60" s="0" t="n">
        <v>39.0157</v>
      </c>
      <c r="F60" s="0" t="n">
        <v>22536.56</v>
      </c>
      <c r="G60" s="0" t="n">
        <v>34.6682</v>
      </c>
      <c r="H60" s="0" t="n">
        <v>38.1278</v>
      </c>
      <c r="I60" s="0" t="n">
        <v>38.1584</v>
      </c>
      <c r="J60" s="0" t="n">
        <v>1413.11</v>
      </c>
      <c r="K60" s="0" t="n">
        <v>14.866</v>
      </c>
      <c r="L60" s="0" t="n">
        <v>448</v>
      </c>
      <c r="M60" s="0" t="n">
        <v>0</v>
      </c>
      <c r="N60" s="281" t="s">
        <v>196</v>
      </c>
      <c r="O60" s="58"/>
      <c r="P60" s="282" t="n">
        <v>34</v>
      </c>
      <c r="Q60" s="283" t="n">
        <v>30</v>
      </c>
      <c r="T60" s="0" t="s">
        <v>203</v>
      </c>
      <c r="U60" s="0" t="n">
        <v>14776.296</v>
      </c>
      <c r="V60" s="0" t="n">
        <v>35.7727</v>
      </c>
      <c r="W60" s="0" t="n">
        <v>39.0699</v>
      </c>
      <c r="X60" s="0" t="n">
        <v>39.0157</v>
      </c>
      <c r="Y60" s="0" t="n">
        <v>22536.56</v>
      </c>
      <c r="Z60" s="0" t="n">
        <v>34.6682</v>
      </c>
      <c r="AA60" s="0" t="n">
        <v>38.1278</v>
      </c>
      <c r="AB60" s="0" t="n">
        <v>38.1584</v>
      </c>
      <c r="AC60" s="0" t="n">
        <v>1413.11</v>
      </c>
      <c r="AD60" s="0" t="n">
        <v>14.866</v>
      </c>
    </row>
    <row r="61" customFormat="false" ht="15.75" hidden="false" customHeight="false" outlineLevel="0" collapsed="false">
      <c r="A61" s="0" t="s">
        <v>204</v>
      </c>
      <c r="B61" s="0" t="n">
        <v>42557.424</v>
      </c>
      <c r="C61" s="0" t="n">
        <v>43.0939</v>
      </c>
      <c r="D61" s="0" t="n">
        <v>44.0258</v>
      </c>
      <c r="E61" s="0" t="n">
        <v>43.9986</v>
      </c>
      <c r="F61" s="0" t="n">
        <v>69187.888</v>
      </c>
      <c r="G61" s="0" t="n">
        <v>43.7132</v>
      </c>
      <c r="H61" s="0" t="n">
        <v>44.3537</v>
      </c>
      <c r="I61" s="0" t="n">
        <v>44.3057</v>
      </c>
      <c r="J61" s="0" t="n">
        <v>1789.725</v>
      </c>
      <c r="K61" s="0" t="n">
        <v>18.829</v>
      </c>
      <c r="L61" s="0" t="n">
        <v>447</v>
      </c>
      <c r="M61" s="0" t="n">
        <v>0</v>
      </c>
      <c r="N61" s="281" t="s">
        <v>196</v>
      </c>
      <c r="O61" s="58"/>
      <c r="P61" s="282" t="n">
        <v>22</v>
      </c>
      <c r="Q61" s="283" t="n">
        <v>22</v>
      </c>
      <c r="T61" s="0" t="s">
        <v>205</v>
      </c>
      <c r="U61" s="0" t="n">
        <v>42557.424</v>
      </c>
      <c r="V61" s="0" t="n">
        <v>43.0939</v>
      </c>
      <c r="W61" s="0" t="n">
        <v>44.0258</v>
      </c>
      <c r="X61" s="0" t="n">
        <v>43.9986</v>
      </c>
      <c r="Y61" s="0" t="n">
        <v>69187.888</v>
      </c>
      <c r="Z61" s="0" t="n">
        <v>43.7132</v>
      </c>
      <c r="AA61" s="0" t="n">
        <v>44.3537</v>
      </c>
      <c r="AB61" s="0" t="n">
        <v>44.3057</v>
      </c>
      <c r="AC61" s="0" t="n">
        <v>1789.725</v>
      </c>
      <c r="AD61" s="0" t="n">
        <v>18.829</v>
      </c>
    </row>
    <row r="62" customFormat="false" ht="15.75" hidden="false" customHeight="false" outlineLevel="0" collapsed="false">
      <c r="A62" s="0" t="s">
        <v>206</v>
      </c>
      <c r="B62" s="0" t="n">
        <v>25679.04</v>
      </c>
      <c r="C62" s="0" t="n">
        <v>40.217</v>
      </c>
      <c r="D62" s="0" t="n">
        <v>41.809</v>
      </c>
      <c r="E62" s="0" t="n">
        <v>41.68</v>
      </c>
      <c r="F62" s="0" t="n">
        <v>48623.384</v>
      </c>
      <c r="G62" s="0" t="n">
        <v>40.6762</v>
      </c>
      <c r="H62" s="0" t="n">
        <v>42.0074</v>
      </c>
      <c r="I62" s="0" t="n">
        <v>41.7776</v>
      </c>
      <c r="J62" s="0" t="n">
        <v>1620.045</v>
      </c>
      <c r="K62" s="0" t="n">
        <v>16.114</v>
      </c>
      <c r="L62" s="0" t="n">
        <v>448</v>
      </c>
      <c r="M62" s="0" t="n">
        <v>0</v>
      </c>
      <c r="N62" s="281" t="s">
        <v>196</v>
      </c>
      <c r="O62" s="58"/>
      <c r="P62" s="282" t="n">
        <v>26</v>
      </c>
      <c r="Q62" s="283" t="n">
        <v>26</v>
      </c>
      <c r="T62" s="0" t="s">
        <v>207</v>
      </c>
      <c r="U62" s="0" t="n">
        <v>25679.04</v>
      </c>
      <c r="V62" s="0" t="n">
        <v>40.217</v>
      </c>
      <c r="W62" s="0" t="n">
        <v>41.809</v>
      </c>
      <c r="X62" s="0" t="n">
        <v>41.68</v>
      </c>
      <c r="Y62" s="0" t="n">
        <v>48623.384</v>
      </c>
      <c r="Z62" s="0" t="n">
        <v>40.6762</v>
      </c>
      <c r="AA62" s="0" t="n">
        <v>42.0074</v>
      </c>
      <c r="AB62" s="0" t="n">
        <v>41.7776</v>
      </c>
      <c r="AC62" s="0" t="n">
        <v>1620.045</v>
      </c>
      <c r="AD62" s="0" t="n">
        <v>16.114</v>
      </c>
    </row>
    <row r="63" customFormat="false" ht="15.75" hidden="false" customHeight="false" outlineLevel="0" collapsed="false">
      <c r="A63" s="0" t="s">
        <v>208</v>
      </c>
      <c r="B63" s="0" t="n">
        <v>15127.632</v>
      </c>
      <c r="C63" s="0" t="n">
        <v>37.3815</v>
      </c>
      <c r="D63" s="0" t="n">
        <v>40.2363</v>
      </c>
      <c r="E63" s="0" t="n">
        <v>40.151</v>
      </c>
      <c r="F63" s="0" t="n">
        <v>34184.296</v>
      </c>
      <c r="G63" s="0" t="n">
        <v>37.6987</v>
      </c>
      <c r="H63" s="0" t="n">
        <v>40.3303</v>
      </c>
      <c r="I63" s="0" t="n">
        <v>40.1847</v>
      </c>
      <c r="J63" s="0" t="n">
        <v>1432.454</v>
      </c>
      <c r="K63" s="0" t="n">
        <v>14.461</v>
      </c>
      <c r="L63" s="0" t="n">
        <v>444</v>
      </c>
      <c r="M63" s="0" t="n">
        <v>0</v>
      </c>
      <c r="N63" s="281" t="s">
        <v>196</v>
      </c>
      <c r="O63" s="58"/>
      <c r="P63" s="282" t="n">
        <v>30</v>
      </c>
      <c r="Q63" s="283" t="n">
        <v>30</v>
      </c>
      <c r="T63" s="0" t="s">
        <v>209</v>
      </c>
      <c r="U63" s="0" t="n">
        <v>15127.632</v>
      </c>
      <c r="V63" s="0" t="n">
        <v>37.3815</v>
      </c>
      <c r="W63" s="0" t="n">
        <v>40.2363</v>
      </c>
      <c r="X63" s="0" t="n">
        <v>40.151</v>
      </c>
      <c r="Y63" s="0" t="n">
        <v>34184.296</v>
      </c>
      <c r="Z63" s="0" t="n">
        <v>37.6987</v>
      </c>
      <c r="AA63" s="0" t="n">
        <v>40.3303</v>
      </c>
      <c r="AB63" s="0" t="n">
        <v>40.1847</v>
      </c>
      <c r="AC63" s="0" t="n">
        <v>1432.454</v>
      </c>
      <c r="AD63" s="0" t="n">
        <v>14.461</v>
      </c>
    </row>
    <row r="64" customFormat="false" ht="16.5" hidden="false" customHeight="false" outlineLevel="0" collapsed="false">
      <c r="A64" s="0" t="s">
        <v>210</v>
      </c>
      <c r="B64" s="0" t="n">
        <v>8856.064</v>
      </c>
      <c r="C64" s="0" t="n">
        <v>34.563</v>
      </c>
      <c r="D64" s="0" t="n">
        <v>38.5784</v>
      </c>
      <c r="E64" s="0" t="n">
        <v>38.5789</v>
      </c>
      <c r="F64" s="0" t="n">
        <v>22536.56</v>
      </c>
      <c r="G64" s="0" t="n">
        <v>34.6682</v>
      </c>
      <c r="H64" s="0" t="n">
        <v>38.1278</v>
      </c>
      <c r="I64" s="0" t="n">
        <v>38.1584</v>
      </c>
      <c r="J64" s="0" t="n">
        <v>1372.191</v>
      </c>
      <c r="K64" s="0" t="n">
        <v>13.509</v>
      </c>
      <c r="L64" s="0" t="n">
        <v>444</v>
      </c>
      <c r="M64" s="0" t="n">
        <v>0</v>
      </c>
      <c r="N64" s="284" t="s">
        <v>196</v>
      </c>
      <c r="O64" s="58"/>
      <c r="P64" s="285" t="n">
        <v>34</v>
      </c>
      <c r="Q64" s="286" t="n">
        <v>34</v>
      </c>
      <c r="T64" s="0" t="s">
        <v>211</v>
      </c>
      <c r="U64" s="0" t="n">
        <v>8856.064</v>
      </c>
      <c r="V64" s="0" t="n">
        <v>34.563</v>
      </c>
      <c r="W64" s="0" t="n">
        <v>38.5784</v>
      </c>
      <c r="X64" s="0" t="n">
        <v>38.5789</v>
      </c>
      <c r="Y64" s="0" t="n">
        <v>22536.56</v>
      </c>
      <c r="Z64" s="0" t="n">
        <v>34.6682</v>
      </c>
      <c r="AA64" s="0" t="n">
        <v>38.1278</v>
      </c>
      <c r="AB64" s="0" t="n">
        <v>38.1584</v>
      </c>
      <c r="AC64" s="0" t="n">
        <v>1372.191</v>
      </c>
      <c r="AD64" s="0" t="n">
        <v>13.509</v>
      </c>
    </row>
    <row r="65" customFormat="false" ht="15.75" hidden="false" customHeight="false" outlineLevel="0" collapsed="false">
      <c r="A65" s="0" t="s">
        <v>212</v>
      </c>
      <c r="B65" s="0" t="n">
        <v>19835.976</v>
      </c>
      <c r="C65" s="0" t="n">
        <v>46.4379</v>
      </c>
      <c r="D65" s="0" t="n">
        <v>46.0853</v>
      </c>
      <c r="E65" s="0" t="n">
        <v>45.2139</v>
      </c>
      <c r="F65" s="0" t="n">
        <v>27291.08</v>
      </c>
      <c r="G65" s="0" t="n">
        <v>45.6787</v>
      </c>
      <c r="H65" s="0" t="n">
        <v>45.2105</v>
      </c>
      <c r="I65" s="0" t="n">
        <v>44.2786</v>
      </c>
      <c r="J65" s="0" t="n">
        <v>1449.412</v>
      </c>
      <c r="K65" s="0" t="n">
        <v>15.631</v>
      </c>
      <c r="L65" s="0" t="n">
        <v>444</v>
      </c>
      <c r="M65" s="0" t="n">
        <v>0</v>
      </c>
      <c r="N65" s="277" t="s">
        <v>196</v>
      </c>
      <c r="O65" s="89" t="s">
        <v>92</v>
      </c>
      <c r="P65" s="279" t="n">
        <v>22</v>
      </c>
      <c r="Q65" s="280" t="n">
        <v>18</v>
      </c>
      <c r="T65" s="0" t="s">
        <v>213</v>
      </c>
      <c r="U65" s="0" t="n">
        <v>19835.976</v>
      </c>
      <c r="V65" s="0" t="n">
        <v>46.4379</v>
      </c>
      <c r="W65" s="0" t="n">
        <v>46.0853</v>
      </c>
      <c r="X65" s="0" t="n">
        <v>45.2139</v>
      </c>
      <c r="Y65" s="0" t="n">
        <v>27291.08</v>
      </c>
      <c r="Z65" s="0" t="n">
        <v>45.6787</v>
      </c>
      <c r="AA65" s="0" t="n">
        <v>45.2105</v>
      </c>
      <c r="AB65" s="0" t="n">
        <v>44.2786</v>
      </c>
      <c r="AC65" s="0" t="n">
        <v>1449.412</v>
      </c>
      <c r="AD65" s="0" t="n">
        <v>15.631</v>
      </c>
    </row>
    <row r="66" customFormat="false" ht="15.75" hidden="false" customHeight="false" outlineLevel="0" collapsed="false">
      <c r="A66" s="0" t="s">
        <v>214</v>
      </c>
      <c r="B66" s="0" t="n">
        <v>11675.752</v>
      </c>
      <c r="C66" s="0" t="n">
        <v>44.6134</v>
      </c>
      <c r="D66" s="0" t="n">
        <v>44.1581</v>
      </c>
      <c r="E66" s="0" t="n">
        <v>42.614</v>
      </c>
      <c r="F66" s="0" t="n">
        <v>17266.256</v>
      </c>
      <c r="G66" s="0" t="n">
        <v>43.7062</v>
      </c>
      <c r="H66" s="0" t="n">
        <v>43.1435</v>
      </c>
      <c r="I66" s="0" t="n">
        <v>41.5514</v>
      </c>
      <c r="J66" s="0" t="n">
        <v>1314.986</v>
      </c>
      <c r="K66" s="0" t="n">
        <v>13.852</v>
      </c>
      <c r="L66" s="0" t="n">
        <v>444</v>
      </c>
      <c r="M66" s="0" t="n">
        <v>0</v>
      </c>
      <c r="N66" s="281" t="s">
        <v>196</v>
      </c>
      <c r="O66" s="58"/>
      <c r="P66" s="282" t="n">
        <v>26</v>
      </c>
      <c r="Q66" s="283" t="n">
        <v>22</v>
      </c>
      <c r="T66" s="0" t="s">
        <v>215</v>
      </c>
      <c r="U66" s="0" t="n">
        <v>11675.752</v>
      </c>
      <c r="V66" s="0" t="n">
        <v>44.6134</v>
      </c>
      <c r="W66" s="0" t="n">
        <v>44.1581</v>
      </c>
      <c r="X66" s="0" t="n">
        <v>42.614</v>
      </c>
      <c r="Y66" s="0" t="n">
        <v>17266.256</v>
      </c>
      <c r="Z66" s="0" t="n">
        <v>43.7062</v>
      </c>
      <c r="AA66" s="0" t="n">
        <v>43.1435</v>
      </c>
      <c r="AB66" s="0" t="n">
        <v>41.5514</v>
      </c>
      <c r="AC66" s="0" t="n">
        <v>1314.986</v>
      </c>
      <c r="AD66" s="0" t="n">
        <v>13.852</v>
      </c>
    </row>
    <row r="67" customFormat="false" ht="15.75" hidden="false" customHeight="false" outlineLevel="0" collapsed="false">
      <c r="A67" s="0" t="s">
        <v>216</v>
      </c>
      <c r="B67" s="0" t="n">
        <v>7249.976</v>
      </c>
      <c r="C67" s="0" t="n">
        <v>42.6006</v>
      </c>
      <c r="D67" s="0" t="n">
        <v>42.675</v>
      </c>
      <c r="E67" s="0" t="n">
        <v>40.7157</v>
      </c>
      <c r="F67" s="0" t="n">
        <v>11200.712</v>
      </c>
      <c r="G67" s="0" t="n">
        <v>41.6081</v>
      </c>
      <c r="H67" s="0" t="n">
        <v>41.6009</v>
      </c>
      <c r="I67" s="0" t="n">
        <v>39.6063</v>
      </c>
      <c r="J67" s="0" t="n">
        <v>1238.952</v>
      </c>
      <c r="K67" s="0" t="n">
        <v>12.76</v>
      </c>
      <c r="L67" s="0" t="n">
        <v>448</v>
      </c>
      <c r="M67" s="0" t="n">
        <v>0</v>
      </c>
      <c r="N67" s="281" t="s">
        <v>196</v>
      </c>
      <c r="O67" s="58"/>
      <c r="P67" s="282" t="n">
        <v>30</v>
      </c>
      <c r="Q67" s="283" t="n">
        <v>26</v>
      </c>
      <c r="T67" s="0" t="s">
        <v>217</v>
      </c>
      <c r="U67" s="0" t="n">
        <v>7249.976</v>
      </c>
      <c r="V67" s="0" t="n">
        <v>42.6006</v>
      </c>
      <c r="W67" s="0" t="n">
        <v>42.675</v>
      </c>
      <c r="X67" s="0" t="n">
        <v>40.7157</v>
      </c>
      <c r="Y67" s="0" t="n">
        <v>11200.712</v>
      </c>
      <c r="Z67" s="0" t="n">
        <v>41.6081</v>
      </c>
      <c r="AA67" s="0" t="n">
        <v>41.6009</v>
      </c>
      <c r="AB67" s="0" t="n">
        <v>39.6063</v>
      </c>
      <c r="AC67" s="0" t="n">
        <v>1238.952</v>
      </c>
      <c r="AD67" s="0" t="n">
        <v>12.76</v>
      </c>
    </row>
    <row r="68" customFormat="false" ht="15.75" hidden="false" customHeight="false" outlineLevel="0" collapsed="false">
      <c r="A68" s="0" t="s">
        <v>218</v>
      </c>
      <c r="B68" s="0" t="n">
        <v>4092.424</v>
      </c>
      <c r="C68" s="0" t="n">
        <v>40.436</v>
      </c>
      <c r="D68" s="0" t="n">
        <v>40.6837</v>
      </c>
      <c r="E68" s="0" t="n">
        <v>38.2959</v>
      </c>
      <c r="F68" s="0" t="n">
        <v>6658.112</v>
      </c>
      <c r="G68" s="0" t="n">
        <v>39.4193</v>
      </c>
      <c r="H68" s="0" t="n">
        <v>39.628</v>
      </c>
      <c r="I68" s="0" t="n">
        <v>37.2095</v>
      </c>
      <c r="J68" s="0" t="n">
        <v>1166.365</v>
      </c>
      <c r="K68" s="0" t="n">
        <v>11.17</v>
      </c>
      <c r="L68" s="0" t="n">
        <v>447</v>
      </c>
      <c r="M68" s="0" t="n">
        <v>0</v>
      </c>
      <c r="N68" s="281" t="s">
        <v>196</v>
      </c>
      <c r="O68" s="58"/>
      <c r="P68" s="282" t="n">
        <v>34</v>
      </c>
      <c r="Q68" s="283" t="n">
        <v>30</v>
      </c>
      <c r="T68" s="0" t="s">
        <v>219</v>
      </c>
      <c r="U68" s="0" t="n">
        <v>4092.424</v>
      </c>
      <c r="V68" s="0" t="n">
        <v>40.436</v>
      </c>
      <c r="W68" s="0" t="n">
        <v>40.6837</v>
      </c>
      <c r="X68" s="0" t="n">
        <v>38.2959</v>
      </c>
      <c r="Y68" s="0" t="n">
        <v>6658.112</v>
      </c>
      <c r="Z68" s="0" t="n">
        <v>39.4193</v>
      </c>
      <c r="AA68" s="0" t="n">
        <v>39.628</v>
      </c>
      <c r="AB68" s="0" t="n">
        <v>37.2095</v>
      </c>
      <c r="AC68" s="0" t="n">
        <v>1166.365</v>
      </c>
      <c r="AD68" s="0" t="n">
        <v>11.17</v>
      </c>
    </row>
    <row r="69" customFormat="false" ht="15.75" hidden="false" customHeight="false" outlineLevel="0" collapsed="false">
      <c r="A69" s="0" t="s">
        <v>220</v>
      </c>
      <c r="B69" s="0" t="n">
        <v>11811.392</v>
      </c>
      <c r="C69" s="0" t="n">
        <v>45.6623</v>
      </c>
      <c r="D69" s="0" t="n">
        <v>45.2628</v>
      </c>
      <c r="E69" s="0" t="n">
        <v>44.0103</v>
      </c>
      <c r="F69" s="0" t="n">
        <v>27291.08</v>
      </c>
      <c r="G69" s="0" t="n">
        <v>45.6787</v>
      </c>
      <c r="H69" s="0" t="n">
        <v>45.2105</v>
      </c>
      <c r="I69" s="0" t="n">
        <v>44.2786</v>
      </c>
      <c r="J69" s="0" t="n">
        <v>1380.522</v>
      </c>
      <c r="K69" s="0" t="n">
        <v>13.884</v>
      </c>
      <c r="L69" s="0" t="n">
        <v>444</v>
      </c>
      <c r="M69" s="0" t="n">
        <v>0</v>
      </c>
      <c r="N69" s="281" t="s">
        <v>196</v>
      </c>
      <c r="O69" s="58"/>
      <c r="P69" s="282" t="n">
        <v>22</v>
      </c>
      <c r="Q69" s="283" t="n">
        <v>22</v>
      </c>
      <c r="T69" s="0" t="s">
        <v>221</v>
      </c>
      <c r="U69" s="0" t="n">
        <v>11811.392</v>
      </c>
      <c r="V69" s="0" t="n">
        <v>45.6623</v>
      </c>
      <c r="W69" s="0" t="n">
        <v>45.2628</v>
      </c>
      <c r="X69" s="0" t="n">
        <v>44.0103</v>
      </c>
      <c r="Y69" s="0" t="n">
        <v>27291.08</v>
      </c>
      <c r="Z69" s="0" t="n">
        <v>45.6787</v>
      </c>
      <c r="AA69" s="0" t="n">
        <v>45.2105</v>
      </c>
      <c r="AB69" s="0" t="n">
        <v>44.2786</v>
      </c>
      <c r="AC69" s="0" t="n">
        <v>1380.522</v>
      </c>
      <c r="AD69" s="0" t="n">
        <v>13.884</v>
      </c>
    </row>
    <row r="70" customFormat="false" ht="15.75" hidden="false" customHeight="false" outlineLevel="0" collapsed="false">
      <c r="A70" s="0" t="s">
        <v>222</v>
      </c>
      <c r="B70" s="0" t="n">
        <v>6247.232</v>
      </c>
      <c r="C70" s="0" t="n">
        <v>43.7335</v>
      </c>
      <c r="D70" s="0" t="n">
        <v>43.3117</v>
      </c>
      <c r="E70" s="0" t="n">
        <v>41.4471</v>
      </c>
      <c r="F70" s="0" t="n">
        <v>17266.256</v>
      </c>
      <c r="G70" s="0" t="n">
        <v>43.7062</v>
      </c>
      <c r="H70" s="0" t="n">
        <v>43.1435</v>
      </c>
      <c r="I70" s="0" t="n">
        <v>41.5514</v>
      </c>
      <c r="J70" s="0" t="n">
        <v>1272.352</v>
      </c>
      <c r="K70" s="0" t="n">
        <v>12.292</v>
      </c>
      <c r="L70" s="0" t="n">
        <v>444</v>
      </c>
      <c r="M70" s="0" t="n">
        <v>0</v>
      </c>
      <c r="N70" s="281" t="s">
        <v>196</v>
      </c>
      <c r="O70" s="58"/>
      <c r="P70" s="282" t="n">
        <v>26</v>
      </c>
      <c r="Q70" s="283" t="n">
        <v>26</v>
      </c>
      <c r="T70" s="0" t="s">
        <v>223</v>
      </c>
      <c r="U70" s="0" t="n">
        <v>6247.232</v>
      </c>
      <c r="V70" s="0" t="n">
        <v>43.7335</v>
      </c>
      <c r="W70" s="0" t="n">
        <v>43.3117</v>
      </c>
      <c r="X70" s="0" t="n">
        <v>41.4471</v>
      </c>
      <c r="Y70" s="0" t="n">
        <v>17266.256</v>
      </c>
      <c r="Z70" s="0" t="n">
        <v>43.7062</v>
      </c>
      <c r="AA70" s="0" t="n">
        <v>43.1435</v>
      </c>
      <c r="AB70" s="0" t="n">
        <v>41.5514</v>
      </c>
      <c r="AC70" s="0" t="n">
        <v>1272.352</v>
      </c>
      <c r="AD70" s="0" t="n">
        <v>12.292</v>
      </c>
    </row>
    <row r="71" customFormat="false" ht="15.75" hidden="false" customHeight="false" outlineLevel="0" collapsed="false">
      <c r="A71" s="0" t="s">
        <v>224</v>
      </c>
      <c r="B71" s="0" t="n">
        <v>3391.024</v>
      </c>
      <c r="C71" s="0" t="n">
        <v>41.6466</v>
      </c>
      <c r="D71" s="0" t="n">
        <v>41.822</v>
      </c>
      <c r="E71" s="0" t="n">
        <v>39.585</v>
      </c>
      <c r="F71" s="0" t="n">
        <v>11200.712</v>
      </c>
      <c r="G71" s="0" t="n">
        <v>41.6081</v>
      </c>
      <c r="H71" s="0" t="n">
        <v>41.6009</v>
      </c>
      <c r="I71" s="0" t="n">
        <v>39.6063</v>
      </c>
      <c r="J71" s="0" t="n">
        <v>1153.323</v>
      </c>
      <c r="K71" s="0" t="n">
        <v>10.686</v>
      </c>
      <c r="L71" s="0" t="n">
        <v>444</v>
      </c>
      <c r="M71" s="0" t="n">
        <v>0</v>
      </c>
      <c r="N71" s="281" t="s">
        <v>196</v>
      </c>
      <c r="O71" s="58"/>
      <c r="P71" s="282" t="n">
        <v>30</v>
      </c>
      <c r="Q71" s="283" t="n">
        <v>30</v>
      </c>
      <c r="T71" s="0" t="s">
        <v>225</v>
      </c>
      <c r="U71" s="0" t="n">
        <v>3391.024</v>
      </c>
      <c r="V71" s="0" t="n">
        <v>41.6466</v>
      </c>
      <c r="W71" s="0" t="n">
        <v>41.822</v>
      </c>
      <c r="X71" s="0" t="n">
        <v>39.585</v>
      </c>
      <c r="Y71" s="0" t="n">
        <v>11200.712</v>
      </c>
      <c r="Z71" s="0" t="n">
        <v>41.6081</v>
      </c>
      <c r="AA71" s="0" t="n">
        <v>41.6009</v>
      </c>
      <c r="AB71" s="0" t="n">
        <v>39.6063</v>
      </c>
      <c r="AC71" s="0" t="n">
        <v>1153.323</v>
      </c>
      <c r="AD71" s="0" t="n">
        <v>10.686</v>
      </c>
    </row>
    <row r="72" customFormat="false" ht="16.5" hidden="false" customHeight="false" outlineLevel="0" collapsed="false">
      <c r="A72" s="0" t="s">
        <v>226</v>
      </c>
      <c r="B72" s="0" t="n">
        <v>2079.896</v>
      </c>
      <c r="C72" s="0" t="n">
        <v>39.4958</v>
      </c>
      <c r="D72" s="0" t="n">
        <v>40.2341</v>
      </c>
      <c r="E72" s="0" t="n">
        <v>37.6999</v>
      </c>
      <c r="F72" s="0" t="n">
        <v>6658.112</v>
      </c>
      <c r="G72" s="0" t="n">
        <v>39.4193</v>
      </c>
      <c r="H72" s="0" t="n">
        <v>39.628</v>
      </c>
      <c r="I72" s="0" t="n">
        <v>37.2095</v>
      </c>
      <c r="J72" s="0" t="n">
        <v>1141.234</v>
      </c>
      <c r="K72" s="0" t="n">
        <v>10.093</v>
      </c>
      <c r="L72" s="0" t="n">
        <v>447</v>
      </c>
      <c r="M72" s="0" t="n">
        <v>0</v>
      </c>
      <c r="N72" s="284" t="s">
        <v>196</v>
      </c>
      <c r="O72" s="58"/>
      <c r="P72" s="285" t="n">
        <v>34</v>
      </c>
      <c r="Q72" s="286" t="n">
        <v>34</v>
      </c>
      <c r="T72" s="0" t="s">
        <v>227</v>
      </c>
      <c r="U72" s="0" t="n">
        <v>2079.896</v>
      </c>
      <c r="V72" s="0" t="n">
        <v>39.4958</v>
      </c>
      <c r="W72" s="0" t="n">
        <v>40.2341</v>
      </c>
      <c r="X72" s="0" t="n">
        <v>37.6999</v>
      </c>
      <c r="Y72" s="0" t="n">
        <v>6658.112</v>
      </c>
      <c r="Z72" s="0" t="n">
        <v>39.4193</v>
      </c>
      <c r="AA72" s="0" t="n">
        <v>39.628</v>
      </c>
      <c r="AB72" s="0" t="n">
        <v>37.2095</v>
      </c>
      <c r="AC72" s="0" t="n">
        <v>1141.234</v>
      </c>
      <c r="AD72" s="0" t="n">
        <v>10.093</v>
      </c>
    </row>
    <row r="73" customFormat="false" ht="15.75" hidden="false" customHeight="false" outlineLevel="0" collapsed="false">
      <c r="A73" s="0" t="s">
        <v>228</v>
      </c>
      <c r="B73" s="0" t="n">
        <v>23038.088</v>
      </c>
      <c r="C73" s="0" t="n">
        <v>45.885</v>
      </c>
      <c r="D73" s="0" t="n">
        <v>44.8407</v>
      </c>
      <c r="E73" s="0" t="n">
        <v>45.3113</v>
      </c>
      <c r="F73" s="0" t="n">
        <v>32267.624</v>
      </c>
      <c r="G73" s="0" t="n">
        <v>45.1374</v>
      </c>
      <c r="H73" s="0" t="n">
        <v>44.0215</v>
      </c>
      <c r="I73" s="0" t="n">
        <v>44.3679</v>
      </c>
      <c r="J73" s="0" t="n">
        <v>1512.857</v>
      </c>
      <c r="K73" s="0" t="n">
        <v>16.536</v>
      </c>
      <c r="L73" s="0" t="n">
        <v>444</v>
      </c>
      <c r="M73" s="0" t="n">
        <v>0</v>
      </c>
      <c r="N73" s="277" t="s">
        <v>196</v>
      </c>
      <c r="O73" s="89" t="s">
        <v>93</v>
      </c>
      <c r="P73" s="279" t="n">
        <v>22</v>
      </c>
      <c r="Q73" s="280" t="n">
        <v>18</v>
      </c>
      <c r="T73" s="0" t="s">
        <v>229</v>
      </c>
      <c r="U73" s="0" t="n">
        <v>23038.088</v>
      </c>
      <c r="V73" s="0" t="n">
        <v>45.885</v>
      </c>
      <c r="W73" s="0" t="n">
        <v>44.8407</v>
      </c>
      <c r="X73" s="0" t="n">
        <v>45.3113</v>
      </c>
      <c r="Y73" s="0" t="n">
        <v>32267.624</v>
      </c>
      <c r="Z73" s="0" t="n">
        <v>45.1374</v>
      </c>
      <c r="AA73" s="0" t="n">
        <v>44.0215</v>
      </c>
      <c r="AB73" s="0" t="n">
        <v>44.3679</v>
      </c>
      <c r="AC73" s="0" t="n">
        <v>1512.857</v>
      </c>
      <c r="AD73" s="0" t="n">
        <v>16.536</v>
      </c>
    </row>
    <row r="74" customFormat="false" ht="15.75" hidden="false" customHeight="false" outlineLevel="0" collapsed="false">
      <c r="A74" s="0" t="s">
        <v>230</v>
      </c>
      <c r="B74" s="0" t="n">
        <v>13552.928</v>
      </c>
      <c r="C74" s="0" t="n">
        <v>44.0272</v>
      </c>
      <c r="D74" s="0" t="n">
        <v>42.7645</v>
      </c>
      <c r="E74" s="0" t="n">
        <v>42.7908</v>
      </c>
      <c r="F74" s="0" t="n">
        <v>20521.04</v>
      </c>
      <c r="G74" s="0" t="n">
        <v>43.1125</v>
      </c>
      <c r="H74" s="0" t="n">
        <v>41.7744</v>
      </c>
      <c r="I74" s="0" t="n">
        <v>41.705</v>
      </c>
      <c r="J74" s="0" t="n">
        <v>1353.487</v>
      </c>
      <c r="K74" s="0" t="n">
        <v>14.554</v>
      </c>
      <c r="L74" s="0" t="n">
        <v>448</v>
      </c>
      <c r="M74" s="0" t="n">
        <v>0</v>
      </c>
      <c r="N74" s="281" t="s">
        <v>196</v>
      </c>
      <c r="O74" s="58"/>
      <c r="P74" s="282" t="n">
        <v>26</v>
      </c>
      <c r="Q74" s="283" t="n">
        <v>22</v>
      </c>
      <c r="T74" s="0" t="s">
        <v>231</v>
      </c>
      <c r="U74" s="0" t="n">
        <v>13552.928</v>
      </c>
      <c r="V74" s="0" t="n">
        <v>44.0272</v>
      </c>
      <c r="W74" s="0" t="n">
        <v>42.7645</v>
      </c>
      <c r="X74" s="0" t="n">
        <v>42.7908</v>
      </c>
      <c r="Y74" s="0" t="n">
        <v>20521.04</v>
      </c>
      <c r="Z74" s="0" t="n">
        <v>43.1125</v>
      </c>
      <c r="AA74" s="0" t="n">
        <v>41.7744</v>
      </c>
      <c r="AB74" s="0" t="n">
        <v>41.705</v>
      </c>
      <c r="AC74" s="0" t="n">
        <v>1353.487</v>
      </c>
      <c r="AD74" s="0" t="n">
        <v>14.554</v>
      </c>
    </row>
    <row r="75" customFormat="false" ht="15.75" hidden="false" customHeight="false" outlineLevel="0" collapsed="false">
      <c r="A75" s="0" t="s">
        <v>232</v>
      </c>
      <c r="B75" s="0" t="n">
        <v>8415.552</v>
      </c>
      <c r="C75" s="0" t="n">
        <v>41.9628</v>
      </c>
      <c r="D75" s="0" t="n">
        <v>41.192</v>
      </c>
      <c r="E75" s="0" t="n">
        <v>40.9548</v>
      </c>
      <c r="F75" s="0" t="n">
        <v>13339.696</v>
      </c>
      <c r="G75" s="0" t="n">
        <v>40.9453</v>
      </c>
      <c r="H75" s="0" t="n">
        <v>40.1319</v>
      </c>
      <c r="I75" s="0" t="n">
        <v>39.8375</v>
      </c>
      <c r="J75" s="0" t="n">
        <v>1224.466</v>
      </c>
      <c r="K75" s="0" t="n">
        <v>12.745</v>
      </c>
      <c r="L75" s="0" t="n">
        <v>447</v>
      </c>
      <c r="M75" s="0" t="n">
        <v>0</v>
      </c>
      <c r="N75" s="281" t="s">
        <v>196</v>
      </c>
      <c r="O75" s="58"/>
      <c r="P75" s="282" t="n">
        <v>30</v>
      </c>
      <c r="Q75" s="283" t="n">
        <v>26</v>
      </c>
      <c r="T75" s="0" t="s">
        <v>233</v>
      </c>
      <c r="U75" s="0" t="n">
        <v>8415.552</v>
      </c>
      <c r="V75" s="0" t="n">
        <v>41.9628</v>
      </c>
      <c r="W75" s="0" t="n">
        <v>41.192</v>
      </c>
      <c r="X75" s="0" t="n">
        <v>40.9548</v>
      </c>
      <c r="Y75" s="0" t="n">
        <v>13339.696</v>
      </c>
      <c r="Z75" s="0" t="n">
        <v>40.9453</v>
      </c>
      <c r="AA75" s="0" t="n">
        <v>40.1319</v>
      </c>
      <c r="AB75" s="0" t="n">
        <v>39.8375</v>
      </c>
      <c r="AC75" s="0" t="n">
        <v>1224.466</v>
      </c>
      <c r="AD75" s="0" t="n">
        <v>12.745</v>
      </c>
    </row>
    <row r="76" customFormat="false" ht="15.75" hidden="false" customHeight="false" outlineLevel="0" collapsed="false">
      <c r="A76" s="0" t="s">
        <v>234</v>
      </c>
      <c r="B76" s="0" t="n">
        <v>4759.344</v>
      </c>
      <c r="C76" s="0" t="n">
        <v>39.7076</v>
      </c>
      <c r="D76" s="0" t="n">
        <v>39.1046</v>
      </c>
      <c r="E76" s="0" t="n">
        <v>38.6406</v>
      </c>
      <c r="F76" s="0" t="n">
        <v>7938.384</v>
      </c>
      <c r="G76" s="0" t="n">
        <v>38.6567</v>
      </c>
      <c r="H76" s="0" t="n">
        <v>38.0987</v>
      </c>
      <c r="I76" s="0" t="n">
        <v>37.572</v>
      </c>
      <c r="J76" s="0" t="n">
        <v>1147.863</v>
      </c>
      <c r="K76" s="0" t="n">
        <v>11.388</v>
      </c>
      <c r="L76" s="0" t="n">
        <v>447</v>
      </c>
      <c r="M76" s="0" t="n">
        <v>0</v>
      </c>
      <c r="N76" s="281" t="s">
        <v>196</v>
      </c>
      <c r="O76" s="58"/>
      <c r="P76" s="282" t="n">
        <v>34</v>
      </c>
      <c r="Q76" s="283" t="n">
        <v>30</v>
      </c>
      <c r="T76" s="0" t="s">
        <v>235</v>
      </c>
      <c r="U76" s="0" t="n">
        <v>4759.344</v>
      </c>
      <c r="V76" s="0" t="n">
        <v>39.7076</v>
      </c>
      <c r="W76" s="0" t="n">
        <v>39.1046</v>
      </c>
      <c r="X76" s="0" t="n">
        <v>38.6406</v>
      </c>
      <c r="Y76" s="0" t="n">
        <v>7938.384</v>
      </c>
      <c r="Z76" s="0" t="n">
        <v>38.6567</v>
      </c>
      <c r="AA76" s="0" t="n">
        <v>38.0987</v>
      </c>
      <c r="AB76" s="0" t="n">
        <v>37.572</v>
      </c>
      <c r="AC76" s="0" t="n">
        <v>1147.863</v>
      </c>
      <c r="AD76" s="0" t="n">
        <v>11.388</v>
      </c>
    </row>
    <row r="77" customFormat="false" ht="15.75" hidden="false" customHeight="false" outlineLevel="0" collapsed="false">
      <c r="A77" s="0" t="s">
        <v>236</v>
      </c>
      <c r="B77" s="0" t="n">
        <v>13718.448</v>
      </c>
      <c r="C77" s="0" t="n">
        <v>45.0958</v>
      </c>
      <c r="D77" s="0" t="n">
        <v>43.9228</v>
      </c>
      <c r="E77" s="0" t="n">
        <v>44.1661</v>
      </c>
      <c r="F77" s="0" t="n">
        <v>32267.624</v>
      </c>
      <c r="G77" s="0" t="n">
        <v>45.1374</v>
      </c>
      <c r="H77" s="0" t="n">
        <v>44.0215</v>
      </c>
      <c r="I77" s="0" t="n">
        <v>44.3679</v>
      </c>
      <c r="J77" s="0" t="n">
        <v>1440.255</v>
      </c>
      <c r="K77" s="0" t="n">
        <v>14.742</v>
      </c>
      <c r="L77" s="0" t="n">
        <v>444</v>
      </c>
      <c r="M77" s="0" t="n">
        <v>0</v>
      </c>
      <c r="N77" s="281" t="s">
        <v>196</v>
      </c>
      <c r="O77" s="58"/>
      <c r="P77" s="282" t="n">
        <v>22</v>
      </c>
      <c r="Q77" s="283" t="n">
        <v>22</v>
      </c>
      <c r="T77" s="0" t="s">
        <v>237</v>
      </c>
      <c r="U77" s="0" t="n">
        <v>13718.448</v>
      </c>
      <c r="V77" s="0" t="n">
        <v>45.0958</v>
      </c>
      <c r="W77" s="0" t="n">
        <v>43.9228</v>
      </c>
      <c r="X77" s="0" t="n">
        <v>44.1661</v>
      </c>
      <c r="Y77" s="0" t="n">
        <v>32267.624</v>
      </c>
      <c r="Z77" s="0" t="n">
        <v>45.1374</v>
      </c>
      <c r="AA77" s="0" t="n">
        <v>44.0215</v>
      </c>
      <c r="AB77" s="0" t="n">
        <v>44.3679</v>
      </c>
      <c r="AC77" s="0" t="n">
        <v>1440.255</v>
      </c>
      <c r="AD77" s="0" t="n">
        <v>14.742</v>
      </c>
    </row>
    <row r="78" customFormat="false" ht="15.75" hidden="false" customHeight="false" outlineLevel="0" collapsed="false">
      <c r="A78" s="0" t="s">
        <v>238</v>
      </c>
      <c r="B78" s="0" t="n">
        <v>7273.464</v>
      </c>
      <c r="C78" s="0" t="n">
        <v>43.1392</v>
      </c>
      <c r="D78" s="0" t="n">
        <v>41.8308</v>
      </c>
      <c r="E78" s="0" t="n">
        <v>41.6774</v>
      </c>
      <c r="F78" s="0" t="n">
        <v>20521.04</v>
      </c>
      <c r="G78" s="0" t="n">
        <v>43.1125</v>
      </c>
      <c r="H78" s="0" t="n">
        <v>41.7744</v>
      </c>
      <c r="I78" s="0" t="n">
        <v>41.705</v>
      </c>
      <c r="J78" s="0" t="n">
        <v>1285.237</v>
      </c>
      <c r="K78" s="0" t="n">
        <v>12.495</v>
      </c>
      <c r="L78" s="0" t="n">
        <v>444</v>
      </c>
      <c r="M78" s="0" t="n">
        <v>0</v>
      </c>
      <c r="N78" s="281" t="s">
        <v>196</v>
      </c>
      <c r="O78" s="58"/>
      <c r="P78" s="282" t="n">
        <v>26</v>
      </c>
      <c r="Q78" s="283" t="n">
        <v>26</v>
      </c>
      <c r="T78" s="0" t="s">
        <v>239</v>
      </c>
      <c r="U78" s="0" t="n">
        <v>7273.464</v>
      </c>
      <c r="V78" s="0" t="n">
        <v>43.1392</v>
      </c>
      <c r="W78" s="0" t="n">
        <v>41.8308</v>
      </c>
      <c r="X78" s="0" t="n">
        <v>41.6774</v>
      </c>
      <c r="Y78" s="0" t="n">
        <v>20521.04</v>
      </c>
      <c r="Z78" s="0" t="n">
        <v>43.1125</v>
      </c>
      <c r="AA78" s="0" t="n">
        <v>41.7744</v>
      </c>
      <c r="AB78" s="0" t="n">
        <v>41.705</v>
      </c>
      <c r="AC78" s="0" t="n">
        <v>1285.237</v>
      </c>
      <c r="AD78" s="0" t="n">
        <v>12.495</v>
      </c>
    </row>
    <row r="79" customFormat="false" ht="15.75" hidden="false" customHeight="false" outlineLevel="0" collapsed="false">
      <c r="A79" s="0" t="s">
        <v>240</v>
      </c>
      <c r="B79" s="0" t="n">
        <v>3912.872</v>
      </c>
      <c r="C79" s="0" t="n">
        <v>40.9808</v>
      </c>
      <c r="D79" s="0" t="n">
        <v>40.2692</v>
      </c>
      <c r="E79" s="0" t="n">
        <v>39.8928</v>
      </c>
      <c r="F79" s="0" t="n">
        <v>13339.696</v>
      </c>
      <c r="G79" s="0" t="n">
        <v>40.9453</v>
      </c>
      <c r="H79" s="0" t="n">
        <v>40.1319</v>
      </c>
      <c r="I79" s="0" t="n">
        <v>39.8375</v>
      </c>
      <c r="J79" s="0" t="n">
        <v>1198.065</v>
      </c>
      <c r="K79" s="0" t="n">
        <v>11.107</v>
      </c>
      <c r="L79" s="0" t="n">
        <v>444</v>
      </c>
      <c r="M79" s="0" t="n">
        <v>0</v>
      </c>
      <c r="N79" s="281" t="s">
        <v>196</v>
      </c>
      <c r="O79" s="58"/>
      <c r="P79" s="282" t="n">
        <v>30</v>
      </c>
      <c r="Q79" s="283" t="n">
        <v>30</v>
      </c>
      <c r="T79" s="0" t="s">
        <v>241</v>
      </c>
      <c r="U79" s="0" t="n">
        <v>3912.872</v>
      </c>
      <c r="V79" s="0" t="n">
        <v>40.9808</v>
      </c>
      <c r="W79" s="0" t="n">
        <v>40.2692</v>
      </c>
      <c r="X79" s="0" t="n">
        <v>39.8928</v>
      </c>
      <c r="Y79" s="0" t="n">
        <v>13339.696</v>
      </c>
      <c r="Z79" s="0" t="n">
        <v>40.9453</v>
      </c>
      <c r="AA79" s="0" t="n">
        <v>40.1319</v>
      </c>
      <c r="AB79" s="0" t="n">
        <v>39.8375</v>
      </c>
      <c r="AC79" s="0" t="n">
        <v>1198.065</v>
      </c>
      <c r="AD79" s="0" t="n">
        <v>11.107</v>
      </c>
    </row>
    <row r="80" customFormat="false" ht="16.5" hidden="false" customHeight="false" outlineLevel="0" collapsed="false">
      <c r="A80" s="0" t="s">
        <v>242</v>
      </c>
      <c r="B80" s="0" t="n">
        <v>2357.736</v>
      </c>
      <c r="C80" s="0" t="n">
        <v>38.7257</v>
      </c>
      <c r="D80" s="0" t="n">
        <v>38.6212</v>
      </c>
      <c r="E80" s="0" t="n">
        <v>38.0969</v>
      </c>
      <c r="F80" s="0" t="n">
        <v>7938.384</v>
      </c>
      <c r="G80" s="0" t="n">
        <v>38.6567</v>
      </c>
      <c r="H80" s="0" t="n">
        <v>38.0987</v>
      </c>
      <c r="I80" s="0" t="n">
        <v>37.572</v>
      </c>
      <c r="J80" s="0" t="n">
        <v>1127.084</v>
      </c>
      <c r="K80" s="0" t="n">
        <v>10.202</v>
      </c>
      <c r="L80" s="0" t="n">
        <v>447</v>
      </c>
      <c r="M80" s="0" t="n">
        <v>0</v>
      </c>
      <c r="N80" s="284" t="s">
        <v>196</v>
      </c>
      <c r="O80" s="58"/>
      <c r="P80" s="285" t="n">
        <v>34</v>
      </c>
      <c r="Q80" s="286" t="n">
        <v>34</v>
      </c>
      <c r="T80" s="0" t="s">
        <v>243</v>
      </c>
      <c r="U80" s="0" t="n">
        <v>2357.736</v>
      </c>
      <c r="V80" s="0" t="n">
        <v>38.7257</v>
      </c>
      <c r="W80" s="0" t="n">
        <v>38.6212</v>
      </c>
      <c r="X80" s="0" t="n">
        <v>38.0969</v>
      </c>
      <c r="Y80" s="0" t="n">
        <v>7938.384</v>
      </c>
      <c r="Z80" s="0" t="n">
        <v>38.6567</v>
      </c>
      <c r="AA80" s="0" t="n">
        <v>38.0987</v>
      </c>
      <c r="AB80" s="0" t="n">
        <v>37.572</v>
      </c>
      <c r="AC80" s="0" t="n">
        <v>1127.084</v>
      </c>
      <c r="AD80" s="0" t="n">
        <v>10.202</v>
      </c>
    </row>
    <row r="81" customFormat="false" ht="15.75" hidden="false" customHeight="false" outlineLevel="0" collapsed="false">
      <c r="A81" s="0" t="s">
        <v>244</v>
      </c>
      <c r="B81" s="0" t="n">
        <v>17734.024</v>
      </c>
      <c r="C81" s="0" t="n">
        <v>45.2794</v>
      </c>
      <c r="D81" s="0" t="n">
        <v>46.6413</v>
      </c>
      <c r="E81" s="0" t="n">
        <v>48.0339</v>
      </c>
      <c r="F81" s="0" t="n">
        <v>22062.816</v>
      </c>
      <c r="G81" s="0" t="n">
        <v>44.6823</v>
      </c>
      <c r="H81" s="0" t="n">
        <v>45.7945</v>
      </c>
      <c r="I81" s="0" t="n">
        <v>47.1999</v>
      </c>
      <c r="J81" s="0" t="n">
        <v>1259.55</v>
      </c>
      <c r="K81" s="0" t="n">
        <v>13.01</v>
      </c>
      <c r="L81" s="0" t="n">
        <v>448</v>
      </c>
      <c r="M81" s="0" t="n">
        <v>0</v>
      </c>
      <c r="N81" s="277" t="s">
        <v>196</v>
      </c>
      <c r="O81" s="89" t="s">
        <v>94</v>
      </c>
      <c r="P81" s="279" t="n">
        <v>22</v>
      </c>
      <c r="Q81" s="280" t="n">
        <v>18</v>
      </c>
      <c r="T81" s="0" t="s">
        <v>245</v>
      </c>
      <c r="U81" s="0" t="n">
        <v>17734.024</v>
      </c>
      <c r="V81" s="0" t="n">
        <v>45.2794</v>
      </c>
      <c r="W81" s="0" t="n">
        <v>46.6413</v>
      </c>
      <c r="X81" s="0" t="n">
        <v>48.0339</v>
      </c>
      <c r="Y81" s="0" t="n">
        <v>22062.816</v>
      </c>
      <c r="Z81" s="0" t="n">
        <v>44.6823</v>
      </c>
      <c r="AA81" s="0" t="n">
        <v>45.7945</v>
      </c>
      <c r="AB81" s="0" t="n">
        <v>47.1999</v>
      </c>
      <c r="AC81" s="0" t="n">
        <v>1259.55</v>
      </c>
      <c r="AD81" s="0" t="n">
        <v>13.01</v>
      </c>
    </row>
    <row r="82" customFormat="false" ht="15.75" hidden="false" customHeight="false" outlineLevel="0" collapsed="false">
      <c r="A82" s="0" t="s">
        <v>246</v>
      </c>
      <c r="B82" s="0" t="n">
        <v>10852.472</v>
      </c>
      <c r="C82" s="0" t="n">
        <v>43.4539</v>
      </c>
      <c r="D82" s="0" t="n">
        <v>44.8469</v>
      </c>
      <c r="E82" s="0" t="n">
        <v>46.5785</v>
      </c>
      <c r="F82" s="0" t="n">
        <v>14570.712</v>
      </c>
      <c r="G82" s="0" t="n">
        <v>42.6834</v>
      </c>
      <c r="H82" s="0" t="n">
        <v>43.9418</v>
      </c>
      <c r="I82" s="0" t="n">
        <v>45.6955</v>
      </c>
      <c r="J82" s="0" t="n">
        <v>1117.038</v>
      </c>
      <c r="K82" s="0" t="n">
        <v>11.372</v>
      </c>
      <c r="L82" s="0" t="n">
        <v>447</v>
      </c>
      <c r="M82" s="0" t="n">
        <v>0</v>
      </c>
      <c r="N82" s="281" t="s">
        <v>196</v>
      </c>
      <c r="O82" s="58"/>
      <c r="P82" s="282" t="n">
        <v>26</v>
      </c>
      <c r="Q82" s="283" t="n">
        <v>22</v>
      </c>
      <c r="T82" s="0" t="s">
        <v>247</v>
      </c>
      <c r="U82" s="0" t="n">
        <v>10852.472</v>
      </c>
      <c r="V82" s="0" t="n">
        <v>43.4539</v>
      </c>
      <c r="W82" s="0" t="n">
        <v>44.8469</v>
      </c>
      <c r="X82" s="0" t="n">
        <v>46.5785</v>
      </c>
      <c r="Y82" s="0" t="n">
        <v>14570.712</v>
      </c>
      <c r="Z82" s="0" t="n">
        <v>42.6834</v>
      </c>
      <c r="AA82" s="0" t="n">
        <v>43.9418</v>
      </c>
      <c r="AB82" s="0" t="n">
        <v>45.6955</v>
      </c>
      <c r="AC82" s="0" t="n">
        <v>1117.038</v>
      </c>
      <c r="AD82" s="0" t="n">
        <v>11.372</v>
      </c>
    </row>
    <row r="83" customFormat="false" ht="15.75" hidden="false" customHeight="false" outlineLevel="0" collapsed="false">
      <c r="A83" s="0" t="s">
        <v>248</v>
      </c>
      <c r="B83" s="0" t="n">
        <v>6565.208</v>
      </c>
      <c r="C83" s="0" t="n">
        <v>41.3534</v>
      </c>
      <c r="D83" s="0" t="n">
        <v>43.5025</v>
      </c>
      <c r="E83" s="0" t="n">
        <v>45.4539</v>
      </c>
      <c r="F83" s="0" t="n">
        <v>9626.232</v>
      </c>
      <c r="G83" s="0" t="n">
        <v>40.4678</v>
      </c>
      <c r="H83" s="0" t="n">
        <v>42.6168</v>
      </c>
      <c r="I83" s="0" t="n">
        <v>44.5789</v>
      </c>
      <c r="J83" s="0" t="n">
        <v>1060.067</v>
      </c>
      <c r="K83" s="0" t="n">
        <v>10.873</v>
      </c>
      <c r="L83" s="0" t="n">
        <v>447</v>
      </c>
      <c r="M83" s="0" t="n">
        <v>0</v>
      </c>
      <c r="N83" s="281" t="s">
        <v>196</v>
      </c>
      <c r="O83" s="58"/>
      <c r="P83" s="282" t="n">
        <v>30</v>
      </c>
      <c r="Q83" s="283" t="n">
        <v>26</v>
      </c>
      <c r="T83" s="0" t="s">
        <v>249</v>
      </c>
      <c r="U83" s="0" t="n">
        <v>6565.208</v>
      </c>
      <c r="V83" s="0" t="n">
        <v>41.3534</v>
      </c>
      <c r="W83" s="0" t="n">
        <v>43.5025</v>
      </c>
      <c r="X83" s="0" t="n">
        <v>45.4539</v>
      </c>
      <c r="Y83" s="0" t="n">
        <v>9626.232</v>
      </c>
      <c r="Z83" s="0" t="n">
        <v>40.4678</v>
      </c>
      <c r="AA83" s="0" t="n">
        <v>42.6168</v>
      </c>
      <c r="AB83" s="0" t="n">
        <v>44.5789</v>
      </c>
      <c r="AC83" s="0" t="n">
        <v>1060.067</v>
      </c>
      <c r="AD83" s="0" t="n">
        <v>10.873</v>
      </c>
    </row>
    <row r="84" customFormat="false" ht="15.75" hidden="false" customHeight="false" outlineLevel="0" collapsed="false">
      <c r="A84" s="0" t="s">
        <v>250</v>
      </c>
      <c r="B84" s="0" t="n">
        <v>3794.608</v>
      </c>
      <c r="C84" s="0" t="n">
        <v>39.0451</v>
      </c>
      <c r="D84" s="0" t="n">
        <v>41.8038</v>
      </c>
      <c r="E84" s="0" t="n">
        <v>43.9039</v>
      </c>
      <c r="F84" s="0" t="n">
        <v>5940.384</v>
      </c>
      <c r="G84" s="0" t="n">
        <v>38.0386</v>
      </c>
      <c r="H84" s="0" t="n">
        <v>40.9278</v>
      </c>
      <c r="I84" s="0" t="n">
        <v>43.0079</v>
      </c>
      <c r="J84" s="0" t="n">
        <v>962.165</v>
      </c>
      <c r="K84" s="0" t="n">
        <v>9.75</v>
      </c>
      <c r="L84" s="0" t="n">
        <v>447</v>
      </c>
      <c r="M84" s="0" t="n">
        <v>0</v>
      </c>
      <c r="N84" s="281" t="s">
        <v>196</v>
      </c>
      <c r="O84" s="58"/>
      <c r="P84" s="282" t="n">
        <v>34</v>
      </c>
      <c r="Q84" s="283" t="n">
        <v>30</v>
      </c>
      <c r="T84" s="0" t="s">
        <v>251</v>
      </c>
      <c r="U84" s="0" t="n">
        <v>3794.608</v>
      </c>
      <c r="V84" s="0" t="n">
        <v>39.0451</v>
      </c>
      <c r="W84" s="0" t="n">
        <v>41.8038</v>
      </c>
      <c r="X84" s="0" t="n">
        <v>43.9039</v>
      </c>
      <c r="Y84" s="0" t="n">
        <v>5940.384</v>
      </c>
      <c r="Z84" s="0" t="n">
        <v>38.0386</v>
      </c>
      <c r="AA84" s="0" t="n">
        <v>40.9278</v>
      </c>
      <c r="AB84" s="0" t="n">
        <v>43.0079</v>
      </c>
      <c r="AC84" s="0" t="n">
        <v>962.165</v>
      </c>
      <c r="AD84" s="0" t="n">
        <v>9.75</v>
      </c>
    </row>
    <row r="85" customFormat="false" ht="15.75" hidden="false" customHeight="false" outlineLevel="0" collapsed="false">
      <c r="A85" s="0" t="s">
        <v>252</v>
      </c>
      <c r="B85" s="0" t="n">
        <v>11453.248</v>
      </c>
      <c r="C85" s="0" t="n">
        <v>44.4863</v>
      </c>
      <c r="D85" s="0" t="n">
        <v>45.8668</v>
      </c>
      <c r="E85" s="0" t="n">
        <v>47.4503</v>
      </c>
      <c r="F85" s="0" t="n">
        <v>22062.816</v>
      </c>
      <c r="G85" s="0" t="n">
        <v>44.6823</v>
      </c>
      <c r="H85" s="0" t="n">
        <v>45.7945</v>
      </c>
      <c r="I85" s="0" t="n">
        <v>47.1999</v>
      </c>
      <c r="J85" s="0" t="n">
        <v>1190.826</v>
      </c>
      <c r="K85" s="0" t="n">
        <v>11.793</v>
      </c>
      <c r="L85" s="0" t="n">
        <v>444</v>
      </c>
      <c r="M85" s="0" t="n">
        <v>0</v>
      </c>
      <c r="N85" s="281" t="s">
        <v>196</v>
      </c>
      <c r="O85" s="58"/>
      <c r="P85" s="282" t="n">
        <v>22</v>
      </c>
      <c r="Q85" s="283" t="n">
        <v>22</v>
      </c>
      <c r="T85" s="0" t="s">
        <v>253</v>
      </c>
      <c r="U85" s="0" t="n">
        <v>11453.248</v>
      </c>
      <c r="V85" s="0" t="n">
        <v>44.4863</v>
      </c>
      <c r="W85" s="0" t="n">
        <v>45.8668</v>
      </c>
      <c r="X85" s="0" t="n">
        <v>47.4503</v>
      </c>
      <c r="Y85" s="0" t="n">
        <v>22062.816</v>
      </c>
      <c r="Z85" s="0" t="n">
        <v>44.6823</v>
      </c>
      <c r="AA85" s="0" t="n">
        <v>45.7945</v>
      </c>
      <c r="AB85" s="0" t="n">
        <v>47.1999</v>
      </c>
      <c r="AC85" s="0" t="n">
        <v>1190.826</v>
      </c>
      <c r="AD85" s="0" t="n">
        <v>11.793</v>
      </c>
    </row>
    <row r="86" customFormat="false" ht="15.75" hidden="false" customHeight="false" outlineLevel="0" collapsed="false">
      <c r="A86" s="0" t="s">
        <v>254</v>
      </c>
      <c r="B86" s="0" t="n">
        <v>6555.576</v>
      </c>
      <c r="C86" s="0" t="n">
        <v>42.5293</v>
      </c>
      <c r="D86" s="0" t="n">
        <v>44.0684</v>
      </c>
      <c r="E86" s="0" t="n">
        <v>46.001</v>
      </c>
      <c r="F86" s="0" t="n">
        <v>14570.712</v>
      </c>
      <c r="G86" s="0" t="n">
        <v>42.6834</v>
      </c>
      <c r="H86" s="0" t="n">
        <v>43.9418</v>
      </c>
      <c r="I86" s="0" t="n">
        <v>45.6955</v>
      </c>
      <c r="J86" s="0" t="n">
        <v>1060.192</v>
      </c>
      <c r="K86" s="0" t="n">
        <v>10.358</v>
      </c>
      <c r="L86" s="0" t="n">
        <v>444</v>
      </c>
      <c r="M86" s="0" t="n">
        <v>0</v>
      </c>
      <c r="N86" s="281" t="s">
        <v>196</v>
      </c>
      <c r="O86" s="58"/>
      <c r="P86" s="282" t="n">
        <v>26</v>
      </c>
      <c r="Q86" s="283" t="n">
        <v>26</v>
      </c>
      <c r="T86" s="0" t="s">
        <v>255</v>
      </c>
      <c r="U86" s="0" t="n">
        <v>6555.576</v>
      </c>
      <c r="V86" s="0" t="n">
        <v>42.5293</v>
      </c>
      <c r="W86" s="0" t="n">
        <v>44.0684</v>
      </c>
      <c r="X86" s="0" t="n">
        <v>46.001</v>
      </c>
      <c r="Y86" s="0" t="n">
        <v>14570.712</v>
      </c>
      <c r="Z86" s="0" t="n">
        <v>42.6834</v>
      </c>
      <c r="AA86" s="0" t="n">
        <v>43.9418</v>
      </c>
      <c r="AB86" s="0" t="n">
        <v>45.6955</v>
      </c>
      <c r="AC86" s="0" t="n">
        <v>1060.192</v>
      </c>
      <c r="AD86" s="0" t="n">
        <v>10.358</v>
      </c>
    </row>
    <row r="87" customFormat="false" ht="15.75" hidden="false" customHeight="false" outlineLevel="0" collapsed="false">
      <c r="A87" s="0" t="s">
        <v>256</v>
      </c>
      <c r="B87" s="0" t="n">
        <v>3594.12</v>
      </c>
      <c r="C87" s="0" t="n">
        <v>40.353</v>
      </c>
      <c r="D87" s="0" t="n">
        <v>42.7961</v>
      </c>
      <c r="E87" s="0" t="n">
        <v>44.8965</v>
      </c>
      <c r="F87" s="0" t="n">
        <v>9626.232</v>
      </c>
      <c r="G87" s="0" t="n">
        <v>40.4678</v>
      </c>
      <c r="H87" s="0" t="n">
        <v>42.6168</v>
      </c>
      <c r="I87" s="0" t="n">
        <v>44.5789</v>
      </c>
      <c r="J87" s="0" t="n">
        <v>1027.962</v>
      </c>
      <c r="K87" s="0" t="n">
        <v>9.718</v>
      </c>
      <c r="L87" s="0" t="n">
        <v>444</v>
      </c>
      <c r="M87" s="0" t="n">
        <v>0</v>
      </c>
      <c r="N87" s="281" t="s">
        <v>196</v>
      </c>
      <c r="O87" s="58"/>
      <c r="P87" s="282" t="n">
        <v>30</v>
      </c>
      <c r="Q87" s="283" t="n">
        <v>30</v>
      </c>
      <c r="T87" s="0" t="s">
        <v>257</v>
      </c>
      <c r="U87" s="0" t="n">
        <v>3594.12</v>
      </c>
      <c r="V87" s="0" t="n">
        <v>40.353</v>
      </c>
      <c r="W87" s="0" t="n">
        <v>42.7961</v>
      </c>
      <c r="X87" s="0" t="n">
        <v>44.8965</v>
      </c>
      <c r="Y87" s="0" t="n">
        <v>9626.232</v>
      </c>
      <c r="Z87" s="0" t="n">
        <v>40.4678</v>
      </c>
      <c r="AA87" s="0" t="n">
        <v>42.6168</v>
      </c>
      <c r="AB87" s="0" t="n">
        <v>44.5789</v>
      </c>
      <c r="AC87" s="0" t="n">
        <v>1027.962</v>
      </c>
      <c r="AD87" s="0" t="n">
        <v>9.718</v>
      </c>
    </row>
    <row r="88" customFormat="false" ht="16.5" hidden="false" customHeight="false" outlineLevel="0" collapsed="false">
      <c r="A88" s="0" t="s">
        <v>258</v>
      </c>
      <c r="B88" s="0" t="n">
        <v>1979.24</v>
      </c>
      <c r="C88" s="0" t="n">
        <v>38.0457</v>
      </c>
      <c r="D88" s="0" t="n">
        <v>41.4282</v>
      </c>
      <c r="E88" s="0" t="n">
        <v>43.5961</v>
      </c>
      <c r="F88" s="0" t="n">
        <v>5940.384</v>
      </c>
      <c r="G88" s="0" t="n">
        <v>38.0386</v>
      </c>
      <c r="H88" s="0" t="n">
        <v>40.9278</v>
      </c>
      <c r="I88" s="0" t="n">
        <v>43.0079</v>
      </c>
      <c r="J88" s="0" t="n">
        <v>977.387</v>
      </c>
      <c r="K88" s="0" t="n">
        <v>8.938</v>
      </c>
      <c r="L88" s="0" t="n">
        <v>444</v>
      </c>
      <c r="M88" s="0" t="n">
        <v>0</v>
      </c>
      <c r="N88" s="284" t="s">
        <v>196</v>
      </c>
      <c r="O88" s="58"/>
      <c r="P88" s="285" t="n">
        <v>34</v>
      </c>
      <c r="Q88" s="286" t="n">
        <v>34</v>
      </c>
      <c r="T88" s="0" t="s">
        <v>259</v>
      </c>
      <c r="U88" s="0" t="n">
        <v>1979.24</v>
      </c>
      <c r="V88" s="0" t="n">
        <v>38.0457</v>
      </c>
      <c r="W88" s="0" t="n">
        <v>41.4282</v>
      </c>
      <c r="X88" s="0" t="n">
        <v>43.5961</v>
      </c>
      <c r="Y88" s="0" t="n">
        <v>5940.384</v>
      </c>
      <c r="Z88" s="0" t="n">
        <v>38.0386</v>
      </c>
      <c r="AA88" s="0" t="n">
        <v>40.9278</v>
      </c>
      <c r="AB88" s="0" t="n">
        <v>43.0079</v>
      </c>
      <c r="AC88" s="0" t="n">
        <v>977.387</v>
      </c>
      <c r="AD88" s="0" t="n">
        <v>8.938</v>
      </c>
    </row>
    <row r="89" customFormat="false" ht="15.75" hidden="false" customHeight="false" outlineLevel="0" collapsed="false">
      <c r="A89" s="0" t="s">
        <v>260</v>
      </c>
      <c r="B89" s="0" t="n">
        <v>102944.92</v>
      </c>
      <c r="C89" s="0" t="n">
        <v>42.6564</v>
      </c>
      <c r="D89" s="0" t="n">
        <v>44.0794</v>
      </c>
      <c r="E89" s="0" t="n">
        <v>44.5457</v>
      </c>
      <c r="F89" s="0" t="n">
        <v>83114.08</v>
      </c>
      <c r="G89" s="0" t="n">
        <v>42.2161</v>
      </c>
      <c r="H89" s="0" t="n">
        <v>43.5657</v>
      </c>
      <c r="I89" s="0" t="n">
        <v>44.0127</v>
      </c>
      <c r="J89" s="0" t="n">
        <v>2053.381</v>
      </c>
      <c r="K89" s="0" t="n">
        <v>22.604</v>
      </c>
      <c r="L89" s="0" t="n">
        <v>445</v>
      </c>
      <c r="M89" s="0" t="n">
        <v>0</v>
      </c>
      <c r="N89" s="277" t="s">
        <v>196</v>
      </c>
      <c r="O89" s="89" t="s">
        <v>95</v>
      </c>
      <c r="P89" s="279" t="n">
        <v>22</v>
      </c>
      <c r="Q89" s="280" t="n">
        <v>18</v>
      </c>
      <c r="T89" s="0" t="s">
        <v>261</v>
      </c>
      <c r="U89" s="0" t="n">
        <v>102944.92</v>
      </c>
      <c r="V89" s="0" t="n">
        <v>42.6564</v>
      </c>
      <c r="W89" s="0" t="n">
        <v>44.0794</v>
      </c>
      <c r="X89" s="0" t="n">
        <v>44.5457</v>
      </c>
      <c r="Y89" s="0" t="n">
        <v>83114.08</v>
      </c>
      <c r="Z89" s="0" t="n">
        <v>42.2161</v>
      </c>
      <c r="AA89" s="0" t="n">
        <v>43.5657</v>
      </c>
      <c r="AB89" s="0" t="n">
        <v>44.0127</v>
      </c>
      <c r="AC89" s="0" t="n">
        <v>2053.381</v>
      </c>
      <c r="AD89" s="0" t="n">
        <v>22.604</v>
      </c>
    </row>
    <row r="90" customFormat="false" ht="15.75" hidden="false" customHeight="false" outlineLevel="0" collapsed="false">
      <c r="A90" s="0" t="s">
        <v>262</v>
      </c>
      <c r="B90" s="0" t="n">
        <v>67393.168</v>
      </c>
      <c r="C90" s="0" t="n">
        <v>39.7937</v>
      </c>
      <c r="D90" s="0" t="n">
        <v>41.6519</v>
      </c>
      <c r="E90" s="0" t="n">
        <v>42.0065</v>
      </c>
      <c r="F90" s="0" t="n">
        <v>55871.152</v>
      </c>
      <c r="G90" s="0" t="n">
        <v>39.2596</v>
      </c>
      <c r="H90" s="0" t="n">
        <v>40.9225</v>
      </c>
      <c r="I90" s="0" t="n">
        <v>41.2345</v>
      </c>
      <c r="J90" s="0" t="n">
        <v>1753.736</v>
      </c>
      <c r="K90" s="0" t="n">
        <v>19.063</v>
      </c>
      <c r="L90" s="0" t="n">
        <v>444</v>
      </c>
      <c r="M90" s="0" t="n">
        <v>0</v>
      </c>
      <c r="N90" s="281" t="s">
        <v>196</v>
      </c>
      <c r="O90" s="58"/>
      <c r="P90" s="282" t="n">
        <v>26</v>
      </c>
      <c r="Q90" s="283" t="n">
        <v>22</v>
      </c>
      <c r="T90" s="0" t="s">
        <v>263</v>
      </c>
      <c r="U90" s="0" t="n">
        <v>67393.168</v>
      </c>
      <c r="V90" s="0" t="n">
        <v>39.7937</v>
      </c>
      <c r="W90" s="0" t="n">
        <v>41.6519</v>
      </c>
      <c r="X90" s="0" t="n">
        <v>42.0065</v>
      </c>
      <c r="Y90" s="0" t="n">
        <v>55871.152</v>
      </c>
      <c r="Z90" s="0" t="n">
        <v>39.2596</v>
      </c>
      <c r="AA90" s="0" t="n">
        <v>40.9225</v>
      </c>
      <c r="AB90" s="0" t="n">
        <v>41.2345</v>
      </c>
      <c r="AC90" s="0" t="n">
        <v>1753.736</v>
      </c>
      <c r="AD90" s="0" t="n">
        <v>19.063</v>
      </c>
    </row>
    <row r="91" customFormat="false" ht="15.75" hidden="false" customHeight="false" outlineLevel="0" collapsed="false">
      <c r="A91" s="0" t="s">
        <v>264</v>
      </c>
      <c r="B91" s="0" t="n">
        <v>42536.832</v>
      </c>
      <c r="C91" s="0" t="n">
        <v>36.9721</v>
      </c>
      <c r="D91" s="0" t="n">
        <v>39.9682</v>
      </c>
      <c r="E91" s="0" t="n">
        <v>40.2757</v>
      </c>
      <c r="F91" s="0" t="n">
        <v>36878.552</v>
      </c>
      <c r="G91" s="0" t="n">
        <v>36.4005</v>
      </c>
      <c r="H91" s="0" t="n">
        <v>39.0256</v>
      </c>
      <c r="I91" s="0" t="n">
        <v>39.2977</v>
      </c>
      <c r="J91" s="0" t="n">
        <v>1613.258</v>
      </c>
      <c r="K91" s="0" t="n">
        <v>16.816</v>
      </c>
      <c r="L91" s="0" t="n">
        <v>445</v>
      </c>
      <c r="M91" s="0" t="n">
        <v>0</v>
      </c>
      <c r="N91" s="281" t="s">
        <v>196</v>
      </c>
      <c r="O91" s="58"/>
      <c r="P91" s="282" t="n">
        <v>30</v>
      </c>
      <c r="Q91" s="283" t="n">
        <v>26</v>
      </c>
      <c r="T91" s="0" t="s">
        <v>265</v>
      </c>
      <c r="U91" s="0" t="n">
        <v>42536.832</v>
      </c>
      <c r="V91" s="0" t="n">
        <v>36.9721</v>
      </c>
      <c r="W91" s="0" t="n">
        <v>39.9682</v>
      </c>
      <c r="X91" s="0" t="n">
        <v>40.2757</v>
      </c>
      <c r="Y91" s="0" t="n">
        <v>36878.552</v>
      </c>
      <c r="Z91" s="0" t="n">
        <v>36.4005</v>
      </c>
      <c r="AA91" s="0" t="n">
        <v>39.0256</v>
      </c>
      <c r="AB91" s="0" t="n">
        <v>39.2977</v>
      </c>
      <c r="AC91" s="0" t="n">
        <v>1613.258</v>
      </c>
      <c r="AD91" s="0" t="n">
        <v>16.816</v>
      </c>
    </row>
    <row r="92" customFormat="false" ht="15.75" hidden="false" customHeight="false" outlineLevel="0" collapsed="false">
      <c r="A92" s="0" t="s">
        <v>266</v>
      </c>
      <c r="B92" s="0" t="n">
        <v>23377.208</v>
      </c>
      <c r="C92" s="0" t="n">
        <v>34.1303</v>
      </c>
      <c r="D92" s="0" t="n">
        <v>37.6926</v>
      </c>
      <c r="E92" s="0" t="n">
        <v>37.9564</v>
      </c>
      <c r="F92" s="0" t="n">
        <v>21527.328</v>
      </c>
      <c r="G92" s="0" t="n">
        <v>33.4199</v>
      </c>
      <c r="H92" s="0" t="n">
        <v>36.6882</v>
      </c>
      <c r="I92" s="0" t="n">
        <v>36.948</v>
      </c>
      <c r="J92" s="0" t="n">
        <v>1399.866</v>
      </c>
      <c r="K92" s="0" t="n">
        <v>14.586</v>
      </c>
      <c r="L92" s="0" t="n">
        <v>444</v>
      </c>
      <c r="M92" s="0" t="n">
        <v>0</v>
      </c>
      <c r="N92" s="281" t="s">
        <v>196</v>
      </c>
      <c r="O92" s="58"/>
      <c r="P92" s="282" t="n">
        <v>34</v>
      </c>
      <c r="Q92" s="283" t="n">
        <v>30</v>
      </c>
      <c r="T92" s="0" t="s">
        <v>267</v>
      </c>
      <c r="U92" s="0" t="n">
        <v>23377.208</v>
      </c>
      <c r="V92" s="0" t="n">
        <v>34.1303</v>
      </c>
      <c r="W92" s="0" t="n">
        <v>37.6926</v>
      </c>
      <c r="X92" s="0" t="n">
        <v>37.9564</v>
      </c>
      <c r="Y92" s="0" t="n">
        <v>21527.328</v>
      </c>
      <c r="Z92" s="0" t="n">
        <v>33.4199</v>
      </c>
      <c r="AA92" s="0" t="n">
        <v>36.6882</v>
      </c>
      <c r="AB92" s="0" t="n">
        <v>36.948</v>
      </c>
      <c r="AC92" s="0" t="n">
        <v>1399.866</v>
      </c>
      <c r="AD92" s="0" t="n">
        <v>14.586</v>
      </c>
    </row>
    <row r="93" customFormat="false" ht="15.75" hidden="false" customHeight="false" outlineLevel="0" collapsed="false">
      <c r="A93" s="0" t="s">
        <v>268</v>
      </c>
      <c r="B93" s="0" t="n">
        <v>78835.552</v>
      </c>
      <c r="C93" s="0" t="n">
        <v>41.3448</v>
      </c>
      <c r="D93" s="0" t="n">
        <v>42.8799</v>
      </c>
      <c r="E93" s="0" t="n">
        <v>43.2735</v>
      </c>
      <c r="F93" s="0" t="n">
        <v>83114.08</v>
      </c>
      <c r="G93" s="0" t="n">
        <v>42.2161</v>
      </c>
      <c r="H93" s="0" t="n">
        <v>43.5657</v>
      </c>
      <c r="I93" s="0" t="n">
        <v>44.0127</v>
      </c>
      <c r="J93" s="0" t="n">
        <v>1956.448</v>
      </c>
      <c r="K93" s="0" t="n">
        <v>20.748</v>
      </c>
      <c r="L93" s="0" t="n">
        <v>448</v>
      </c>
      <c r="M93" s="0" t="n">
        <v>0</v>
      </c>
      <c r="N93" s="281" t="s">
        <v>196</v>
      </c>
      <c r="O93" s="58"/>
      <c r="P93" s="282" t="n">
        <v>22</v>
      </c>
      <c r="Q93" s="283" t="n">
        <v>22</v>
      </c>
      <c r="T93" s="0" t="s">
        <v>269</v>
      </c>
      <c r="U93" s="0" t="n">
        <v>78835.552</v>
      </c>
      <c r="V93" s="0" t="n">
        <v>41.3448</v>
      </c>
      <c r="W93" s="0" t="n">
        <v>42.8799</v>
      </c>
      <c r="X93" s="0" t="n">
        <v>43.2735</v>
      </c>
      <c r="Y93" s="0" t="n">
        <v>83114.08</v>
      </c>
      <c r="Z93" s="0" t="n">
        <v>42.2161</v>
      </c>
      <c r="AA93" s="0" t="n">
        <v>43.5657</v>
      </c>
      <c r="AB93" s="0" t="n">
        <v>44.0127</v>
      </c>
      <c r="AC93" s="0" t="n">
        <v>1956.448</v>
      </c>
      <c r="AD93" s="0" t="n">
        <v>20.748</v>
      </c>
    </row>
    <row r="94" customFormat="false" ht="15.75" hidden="false" customHeight="false" outlineLevel="0" collapsed="false">
      <c r="A94" s="0" t="s">
        <v>270</v>
      </c>
      <c r="B94" s="0" t="n">
        <v>49115.088</v>
      </c>
      <c r="C94" s="0" t="n">
        <v>38.4304</v>
      </c>
      <c r="D94" s="0" t="n">
        <v>40.5537</v>
      </c>
      <c r="E94" s="0" t="n">
        <v>40.853</v>
      </c>
      <c r="F94" s="0" t="n">
        <v>55871.152</v>
      </c>
      <c r="G94" s="0" t="n">
        <v>39.2596</v>
      </c>
      <c r="H94" s="0" t="n">
        <v>40.9225</v>
      </c>
      <c r="I94" s="0" t="n">
        <v>41.2345</v>
      </c>
      <c r="J94" s="0" t="n">
        <v>1730.071</v>
      </c>
      <c r="K94" s="0" t="n">
        <v>17.986</v>
      </c>
      <c r="L94" s="0" t="n">
        <v>447</v>
      </c>
      <c r="M94" s="0" t="n">
        <v>0</v>
      </c>
      <c r="N94" s="281" t="s">
        <v>196</v>
      </c>
      <c r="O94" s="58"/>
      <c r="P94" s="282" t="n">
        <v>26</v>
      </c>
      <c r="Q94" s="283" t="n">
        <v>26</v>
      </c>
      <c r="T94" s="0" t="s">
        <v>271</v>
      </c>
      <c r="U94" s="0" t="n">
        <v>49115.088</v>
      </c>
      <c r="V94" s="0" t="n">
        <v>38.4304</v>
      </c>
      <c r="W94" s="0" t="n">
        <v>40.5537</v>
      </c>
      <c r="X94" s="0" t="n">
        <v>40.853</v>
      </c>
      <c r="Y94" s="0" t="n">
        <v>55871.152</v>
      </c>
      <c r="Z94" s="0" t="n">
        <v>39.2596</v>
      </c>
      <c r="AA94" s="0" t="n">
        <v>40.9225</v>
      </c>
      <c r="AB94" s="0" t="n">
        <v>41.2345</v>
      </c>
      <c r="AC94" s="0" t="n">
        <v>1730.071</v>
      </c>
      <c r="AD94" s="0" t="n">
        <v>17.986</v>
      </c>
    </row>
    <row r="95" customFormat="false" ht="15.75" hidden="false" customHeight="false" outlineLevel="0" collapsed="false">
      <c r="A95" s="0" t="s">
        <v>272</v>
      </c>
      <c r="B95" s="0" t="n">
        <v>28358.456</v>
      </c>
      <c r="C95" s="0" t="n">
        <v>35.5516</v>
      </c>
      <c r="D95" s="0" t="n">
        <v>38.9177</v>
      </c>
      <c r="E95" s="0" t="n">
        <v>39.1978</v>
      </c>
      <c r="F95" s="0" t="n">
        <v>36878.552</v>
      </c>
      <c r="G95" s="0" t="n">
        <v>36.4005</v>
      </c>
      <c r="H95" s="0" t="n">
        <v>39.0256</v>
      </c>
      <c r="I95" s="0" t="n">
        <v>39.2977</v>
      </c>
      <c r="J95" s="0" t="n">
        <v>1556.006</v>
      </c>
      <c r="K95" s="0" t="n">
        <v>15.615</v>
      </c>
      <c r="L95" s="0" t="n">
        <v>444</v>
      </c>
      <c r="M95" s="0" t="n">
        <v>0</v>
      </c>
      <c r="N95" s="281" t="s">
        <v>196</v>
      </c>
      <c r="O95" s="58"/>
      <c r="P95" s="282" t="n">
        <v>30</v>
      </c>
      <c r="Q95" s="283" t="n">
        <v>30</v>
      </c>
      <c r="T95" s="0" t="s">
        <v>273</v>
      </c>
      <c r="U95" s="0" t="n">
        <v>28358.456</v>
      </c>
      <c r="V95" s="0" t="n">
        <v>35.5516</v>
      </c>
      <c r="W95" s="0" t="n">
        <v>38.9177</v>
      </c>
      <c r="X95" s="0" t="n">
        <v>39.1978</v>
      </c>
      <c r="Y95" s="0" t="n">
        <v>36878.552</v>
      </c>
      <c r="Z95" s="0" t="n">
        <v>36.4005</v>
      </c>
      <c r="AA95" s="0" t="n">
        <v>39.0256</v>
      </c>
      <c r="AB95" s="0" t="n">
        <v>39.2977</v>
      </c>
      <c r="AC95" s="0" t="n">
        <v>1556.006</v>
      </c>
      <c r="AD95" s="0" t="n">
        <v>15.615</v>
      </c>
    </row>
    <row r="96" customFormat="false" ht="16.5" hidden="false" customHeight="false" outlineLevel="0" collapsed="false">
      <c r="A96" s="0" t="s">
        <v>274</v>
      </c>
      <c r="B96" s="0" t="n">
        <v>14049.712</v>
      </c>
      <c r="C96" s="0" t="n">
        <v>32.8029</v>
      </c>
      <c r="D96" s="0" t="n">
        <v>37.098</v>
      </c>
      <c r="E96" s="0" t="n">
        <v>37.3507</v>
      </c>
      <c r="F96" s="0" t="n">
        <v>21527.328</v>
      </c>
      <c r="G96" s="0" t="n">
        <v>33.4199</v>
      </c>
      <c r="H96" s="0" t="n">
        <v>36.6882</v>
      </c>
      <c r="I96" s="0" t="n">
        <v>36.948</v>
      </c>
      <c r="J96" s="0" t="n">
        <v>1400.256</v>
      </c>
      <c r="K96" s="0" t="n">
        <v>13.65</v>
      </c>
      <c r="L96" s="0" t="n">
        <v>444</v>
      </c>
      <c r="M96" s="0" t="n">
        <v>0</v>
      </c>
      <c r="N96" s="284" t="s">
        <v>196</v>
      </c>
      <c r="O96" s="118"/>
      <c r="P96" s="287" t="n">
        <v>34</v>
      </c>
      <c r="Q96" s="288" t="n">
        <v>34</v>
      </c>
      <c r="T96" s="0" t="s">
        <v>275</v>
      </c>
      <c r="U96" s="0" t="n">
        <v>14049.712</v>
      </c>
      <c r="V96" s="0" t="n">
        <v>32.8029</v>
      </c>
      <c r="W96" s="0" t="n">
        <v>37.098</v>
      </c>
      <c r="X96" s="0" t="n">
        <v>37.3507</v>
      </c>
      <c r="Y96" s="0" t="n">
        <v>21527.328</v>
      </c>
      <c r="Z96" s="0" t="n">
        <v>33.4199</v>
      </c>
      <c r="AA96" s="0" t="n">
        <v>36.6882</v>
      </c>
      <c r="AB96" s="0" t="n">
        <v>36.948</v>
      </c>
      <c r="AC96" s="0" t="n">
        <v>1400.256</v>
      </c>
      <c r="AD96" s="0" t="n">
        <v>13.65</v>
      </c>
    </row>
    <row r="97" customFormat="false" ht="15.75" hidden="false" customHeight="false" outlineLevel="0" collapsed="false">
      <c r="T97" s="0" t="s">
        <v>276</v>
      </c>
    </row>
    <row r="98" customFormat="false" ht="15.75" hidden="false" customHeight="false" outlineLevel="0" collapsed="false">
      <c r="T98" s="0" t="s">
        <v>277</v>
      </c>
    </row>
    <row r="99" customFormat="false" ht="15.75" hidden="false" customHeight="false" outlineLevel="0" collapsed="false">
      <c r="T99" s="0" t="s">
        <v>278</v>
      </c>
    </row>
    <row r="100" customFormat="false" ht="15.75" hidden="false" customHeight="false" outlineLevel="0" collapsed="false">
      <c r="T100" s="0" t="s">
        <v>279</v>
      </c>
    </row>
    <row r="101" customFormat="false" ht="15.75" hidden="false" customHeight="false" outlineLevel="0" collapsed="false">
      <c r="T101" s="0" t="s">
        <v>280</v>
      </c>
    </row>
    <row r="102" customFormat="false" ht="15.75" hidden="false" customHeight="false" outlineLevel="0" collapsed="false">
      <c r="T102" s="0" t="s">
        <v>281</v>
      </c>
    </row>
    <row r="103" customFormat="false" ht="15.75" hidden="false" customHeight="false" outlineLevel="0" collapsed="false">
      <c r="T103" s="0" t="s">
        <v>282</v>
      </c>
    </row>
    <row r="104" customFormat="false" ht="15.75" hidden="false" customHeight="false" outlineLevel="0" collapsed="false">
      <c r="T104" s="0" t="s">
        <v>283</v>
      </c>
    </row>
    <row r="105" customFormat="false" ht="15.75" hidden="false" customHeight="false" outlineLevel="0" collapsed="false">
      <c r="T105" s="0" t="s">
        <v>284</v>
      </c>
    </row>
    <row r="106" customFormat="false" ht="15.75" hidden="false" customHeight="false" outlineLevel="0" collapsed="false">
      <c r="T106" s="0" t="s">
        <v>285</v>
      </c>
    </row>
    <row r="107" customFormat="false" ht="15.75" hidden="false" customHeight="false" outlineLevel="0" collapsed="false">
      <c r="T107" s="0" t="s">
        <v>286</v>
      </c>
    </row>
    <row r="108" customFormat="false" ht="15.75" hidden="false" customHeight="false" outlineLevel="0" collapsed="false">
      <c r="T108" s="0" t="s">
        <v>287</v>
      </c>
    </row>
    <row r="109" customFormat="false" ht="15.75" hidden="false" customHeight="false" outlineLevel="0" collapsed="false">
      <c r="T109" s="0" t="s">
        <v>288</v>
      </c>
    </row>
    <row r="110" customFormat="false" ht="15.75" hidden="false" customHeight="false" outlineLevel="0" collapsed="false">
      <c r="T110" s="0" t="s">
        <v>289</v>
      </c>
    </row>
    <row r="111" customFormat="false" ht="15.75" hidden="false" customHeight="false" outlineLevel="0" collapsed="false">
      <c r="T111" s="0" t="s">
        <v>290</v>
      </c>
    </row>
    <row r="112" customFormat="false" ht="15.75" hidden="false" customHeight="false" outlineLevel="0" collapsed="false">
      <c r="T112" s="0" t="s">
        <v>291</v>
      </c>
    </row>
    <row r="113" customFormat="false" ht="15.75" hidden="false" customHeight="false" outlineLevel="0" collapsed="false">
      <c r="T113" s="0" t="s">
        <v>292</v>
      </c>
    </row>
    <row r="114" customFormat="false" ht="15.75" hidden="false" customHeight="false" outlineLevel="0" collapsed="false">
      <c r="T114" s="0" t="s">
        <v>293</v>
      </c>
    </row>
    <row r="115" customFormat="false" ht="15.75" hidden="false" customHeight="false" outlineLevel="0" collapsed="false">
      <c r="T115" s="0" t="s">
        <v>294</v>
      </c>
    </row>
    <row r="116" customFormat="false" ht="15.75" hidden="false" customHeight="false" outlineLevel="0" collapsed="false">
      <c r="T116" s="0" t="s">
        <v>295</v>
      </c>
    </row>
    <row r="117" customFormat="false" ht="15.75" hidden="false" customHeight="false" outlineLevel="0" collapsed="false">
      <c r="T117" s="0" t="s">
        <v>296</v>
      </c>
    </row>
    <row r="118" customFormat="false" ht="15.75" hidden="false" customHeight="false" outlineLevel="0" collapsed="false">
      <c r="T118" s="0" t="s">
        <v>297</v>
      </c>
    </row>
    <row r="119" customFormat="false" ht="15.75" hidden="false" customHeight="false" outlineLevel="0" collapsed="false">
      <c r="T119" s="0" t="s">
        <v>298</v>
      </c>
    </row>
    <row r="120" customFormat="false" ht="15.75" hidden="false" customHeight="false" outlineLevel="0" collapsed="false">
      <c r="T120" s="0" t="s">
        <v>299</v>
      </c>
    </row>
    <row r="121" customFormat="false" ht="15.75" hidden="false" customHeight="false" outlineLevel="0" collapsed="false">
      <c r="T121" s="0" t="s">
        <v>300</v>
      </c>
    </row>
    <row r="122" customFormat="false" ht="15.75" hidden="false" customHeight="false" outlineLevel="0" collapsed="false">
      <c r="T122" s="0" t="s">
        <v>301</v>
      </c>
    </row>
    <row r="123" customFormat="false" ht="15.75" hidden="false" customHeight="false" outlineLevel="0" collapsed="false">
      <c r="T123" s="0" t="s">
        <v>302</v>
      </c>
    </row>
    <row r="124" customFormat="false" ht="15.75" hidden="false" customHeight="false" outlineLevel="0" collapsed="false">
      <c r="T124" s="0" t="s">
        <v>303</v>
      </c>
    </row>
    <row r="125" customFormat="false" ht="15.75" hidden="false" customHeight="false" outlineLevel="0" collapsed="false">
      <c r="T125" s="0" t="s">
        <v>304</v>
      </c>
    </row>
    <row r="126" customFormat="false" ht="15.75" hidden="false" customHeight="false" outlineLevel="0" collapsed="false">
      <c r="T126" s="0" t="s">
        <v>305</v>
      </c>
    </row>
    <row r="127" customFormat="false" ht="15.75" hidden="false" customHeight="false" outlineLevel="0" collapsed="false">
      <c r="T127" s="0" t="s">
        <v>306</v>
      </c>
    </row>
    <row r="128" customFormat="false" ht="15.75" hidden="false" customHeight="false" outlineLevel="0" collapsed="false">
      <c r="T128" s="0" t="s">
        <v>307</v>
      </c>
    </row>
    <row r="129" customFormat="false" ht="15.75" hidden="false" customHeight="false" outlineLevel="0" collapsed="false">
      <c r="T129" s="0" t="s">
        <v>308</v>
      </c>
    </row>
    <row r="130" customFormat="false" ht="15.75" hidden="false" customHeight="false" outlineLevel="0" collapsed="false">
      <c r="T130" s="0" t="s">
        <v>309</v>
      </c>
    </row>
    <row r="131" customFormat="false" ht="15.75" hidden="false" customHeight="false" outlineLevel="0" collapsed="false">
      <c r="T131" s="0" t="s">
        <v>310</v>
      </c>
    </row>
    <row r="132" customFormat="false" ht="15.75" hidden="false" customHeight="false" outlineLevel="0" collapsed="false">
      <c r="T132" s="0" t="s">
        <v>311</v>
      </c>
    </row>
    <row r="133" customFormat="false" ht="15.75" hidden="false" customHeight="false" outlineLevel="0" collapsed="false">
      <c r="T133" s="0" t="s">
        <v>312</v>
      </c>
    </row>
    <row r="134" customFormat="false" ht="15.75" hidden="false" customHeight="false" outlineLevel="0" collapsed="false">
      <c r="T134" s="0" t="s">
        <v>313</v>
      </c>
    </row>
    <row r="135" customFormat="false" ht="15.75" hidden="false" customHeight="false" outlineLevel="0" collapsed="false">
      <c r="T135" s="0" t="s">
        <v>314</v>
      </c>
    </row>
    <row r="136" customFormat="false" ht="15.75" hidden="false" customHeight="false" outlineLevel="0" collapsed="false">
      <c r="T136" s="0" t="s">
        <v>315</v>
      </c>
    </row>
    <row r="137" customFormat="false" ht="15.75" hidden="false" customHeight="false" outlineLevel="0" collapsed="false">
      <c r="T137" s="0" t="s">
        <v>316</v>
      </c>
    </row>
    <row r="138" customFormat="false" ht="15.75" hidden="false" customHeight="false" outlineLevel="0" collapsed="false">
      <c r="T138" s="0" t="s">
        <v>317</v>
      </c>
    </row>
    <row r="139" customFormat="false" ht="15.75" hidden="false" customHeight="false" outlineLevel="0" collapsed="false">
      <c r="T139" s="0" t="s">
        <v>318</v>
      </c>
    </row>
    <row r="140" customFormat="false" ht="15.75" hidden="false" customHeight="false" outlineLevel="0" collapsed="false">
      <c r="T140" s="0" t="s">
        <v>319</v>
      </c>
    </row>
    <row r="141" customFormat="false" ht="15.75" hidden="false" customHeight="false" outlineLevel="0" collapsed="false">
      <c r="T141" s="0" t="s">
        <v>320</v>
      </c>
    </row>
    <row r="142" customFormat="false" ht="15.75" hidden="false" customHeight="false" outlineLevel="0" collapsed="false">
      <c r="T142" s="0" t="s">
        <v>321</v>
      </c>
    </row>
    <row r="143" customFormat="false" ht="15.75" hidden="false" customHeight="false" outlineLevel="0" collapsed="false">
      <c r="T143" s="0" t="s">
        <v>322</v>
      </c>
    </row>
    <row r="144" customFormat="false" ht="15.75" hidden="false" customHeight="false" outlineLevel="0" collapsed="false">
      <c r="T144" s="0" t="s">
        <v>323</v>
      </c>
    </row>
    <row r="145" customFormat="false" ht="15.75" hidden="false" customHeight="false" outlineLevel="0" collapsed="false">
      <c r="T145" s="0" t="s">
        <v>324</v>
      </c>
    </row>
    <row r="146" customFormat="false" ht="15.75" hidden="false" customHeight="false" outlineLevel="0" collapsed="false">
      <c r="T146" s="0" t="s">
        <v>325</v>
      </c>
    </row>
    <row r="147" customFormat="false" ht="15.75" hidden="false" customHeight="false" outlineLevel="0" collapsed="false">
      <c r="T147" s="0" t="s">
        <v>326</v>
      </c>
    </row>
    <row r="148" customFormat="false" ht="15.75" hidden="false" customHeight="false" outlineLevel="0" collapsed="false">
      <c r="T148" s="0" t="s">
        <v>327</v>
      </c>
    </row>
    <row r="149" customFormat="false" ht="15.75" hidden="false" customHeight="false" outlineLevel="0" collapsed="false">
      <c r="T149" s="0" t="s">
        <v>328</v>
      </c>
    </row>
    <row r="150" customFormat="false" ht="15.75" hidden="false" customHeight="false" outlineLevel="0" collapsed="false">
      <c r="T150" s="0" t="s">
        <v>329</v>
      </c>
    </row>
    <row r="151" customFormat="false" ht="15.75" hidden="false" customHeight="false" outlineLevel="0" collapsed="false">
      <c r="T151" s="0" t="s">
        <v>330</v>
      </c>
    </row>
    <row r="152" customFormat="false" ht="16.5" hidden="false" customHeight="false" outlineLevel="0" collapsed="false">
      <c r="T152" s="0" t="s">
        <v>331</v>
      </c>
    </row>
    <row r="153" customFormat="false" ht="15.75" hidden="false" customHeight="false" outlineLevel="0" collapsed="false">
      <c r="N153" s="289" t="s">
        <v>332</v>
      </c>
      <c r="O153" s="278" t="s">
        <v>90</v>
      </c>
      <c r="P153" s="279" t="n">
        <v>22</v>
      </c>
      <c r="Q153" s="280" t="n">
        <v>22</v>
      </c>
      <c r="T153" s="0" t="s">
        <v>333</v>
      </c>
    </row>
    <row r="154" customFormat="false" ht="15.75" hidden="false" customHeight="false" outlineLevel="0" collapsed="false">
      <c r="N154" s="290" t="s">
        <v>332</v>
      </c>
      <c r="O154" s="66"/>
      <c r="P154" s="282" t="n">
        <v>26</v>
      </c>
      <c r="Q154" s="283" t="n">
        <v>26</v>
      </c>
      <c r="T154" s="0" t="s">
        <v>334</v>
      </c>
    </row>
    <row r="155" customFormat="false" ht="15.75" hidden="false" customHeight="false" outlineLevel="0" collapsed="false">
      <c r="N155" s="290" t="s">
        <v>332</v>
      </c>
      <c r="O155" s="66"/>
      <c r="P155" s="282" t="n">
        <v>30</v>
      </c>
      <c r="Q155" s="283" t="n">
        <v>30</v>
      </c>
      <c r="T155" s="0" t="s">
        <v>335</v>
      </c>
    </row>
    <row r="156" customFormat="false" ht="15.75" hidden="false" customHeight="false" outlineLevel="0" collapsed="false">
      <c r="N156" s="290" t="s">
        <v>332</v>
      </c>
      <c r="O156" s="66"/>
      <c r="P156" s="282" t="n">
        <v>34</v>
      </c>
      <c r="Q156" s="283" t="n">
        <v>34</v>
      </c>
      <c r="T156" s="0" t="s">
        <v>336</v>
      </c>
    </row>
    <row r="157" customFormat="false" ht="15.75" hidden="false" customHeight="false" outlineLevel="0" collapsed="false">
      <c r="N157" s="290" t="s">
        <v>332</v>
      </c>
      <c r="O157" s="66"/>
      <c r="P157" s="282" t="n">
        <v>22</v>
      </c>
      <c r="Q157" s="283" t="n">
        <v>24</v>
      </c>
      <c r="T157" s="0" t="s">
        <v>337</v>
      </c>
    </row>
    <row r="158" customFormat="false" ht="15.75" hidden="false" customHeight="false" outlineLevel="0" collapsed="false">
      <c r="N158" s="290" t="s">
        <v>332</v>
      </c>
      <c r="O158" s="66"/>
      <c r="P158" s="282" t="n">
        <v>26</v>
      </c>
      <c r="Q158" s="283" t="n">
        <v>28</v>
      </c>
      <c r="T158" s="0" t="s">
        <v>338</v>
      </c>
    </row>
    <row r="159" customFormat="false" ht="15.75" hidden="false" customHeight="false" outlineLevel="0" collapsed="false">
      <c r="N159" s="290" t="s">
        <v>332</v>
      </c>
      <c r="O159" s="66"/>
      <c r="P159" s="282" t="n">
        <v>30</v>
      </c>
      <c r="Q159" s="283" t="n">
        <v>32</v>
      </c>
      <c r="T159" s="0" t="s">
        <v>339</v>
      </c>
    </row>
    <row r="160" customFormat="false" ht="16.5" hidden="false" customHeight="false" outlineLevel="0" collapsed="false">
      <c r="N160" s="291" t="s">
        <v>332</v>
      </c>
      <c r="O160" s="66"/>
      <c r="P160" s="285" t="n">
        <v>34</v>
      </c>
      <c r="Q160" s="286" t="n">
        <v>36</v>
      </c>
      <c r="T160" s="0" t="s">
        <v>340</v>
      </c>
    </row>
    <row r="161" customFormat="false" ht="15.75" hidden="false" customHeight="false" outlineLevel="0" collapsed="false">
      <c r="N161" s="289" t="s">
        <v>332</v>
      </c>
      <c r="O161" s="278" t="s">
        <v>92</v>
      </c>
      <c r="P161" s="279" t="n">
        <v>22</v>
      </c>
      <c r="Q161" s="280" t="n">
        <v>22</v>
      </c>
      <c r="T161" s="0" t="s">
        <v>341</v>
      </c>
    </row>
    <row r="162" customFormat="false" ht="15.75" hidden="false" customHeight="false" outlineLevel="0" collapsed="false">
      <c r="N162" s="290" t="s">
        <v>332</v>
      </c>
      <c r="O162" s="66"/>
      <c r="P162" s="282" t="n">
        <v>26</v>
      </c>
      <c r="Q162" s="283" t="n">
        <v>26</v>
      </c>
      <c r="T162" s="0" t="s">
        <v>342</v>
      </c>
    </row>
    <row r="163" customFormat="false" ht="15.75" hidden="false" customHeight="false" outlineLevel="0" collapsed="false">
      <c r="N163" s="290" t="s">
        <v>332</v>
      </c>
      <c r="O163" s="66"/>
      <c r="P163" s="282" t="n">
        <v>30</v>
      </c>
      <c r="Q163" s="283" t="n">
        <v>30</v>
      </c>
      <c r="T163" s="0" t="s">
        <v>343</v>
      </c>
    </row>
    <row r="164" customFormat="false" ht="15.75" hidden="false" customHeight="false" outlineLevel="0" collapsed="false">
      <c r="N164" s="290" t="s">
        <v>332</v>
      </c>
      <c r="O164" s="66"/>
      <c r="P164" s="282" t="n">
        <v>34</v>
      </c>
      <c r="Q164" s="283" t="n">
        <v>34</v>
      </c>
      <c r="T164" s="0" t="s">
        <v>344</v>
      </c>
    </row>
    <row r="165" customFormat="false" ht="15.75" hidden="false" customHeight="false" outlineLevel="0" collapsed="false">
      <c r="N165" s="290" t="s">
        <v>332</v>
      </c>
      <c r="O165" s="66"/>
      <c r="P165" s="282" t="n">
        <v>22</v>
      </c>
      <c r="Q165" s="283" t="n">
        <v>24</v>
      </c>
      <c r="T165" s="0" t="s">
        <v>345</v>
      </c>
    </row>
    <row r="166" customFormat="false" ht="15.75" hidden="false" customHeight="false" outlineLevel="0" collapsed="false">
      <c r="N166" s="290" t="s">
        <v>332</v>
      </c>
      <c r="O166" s="66"/>
      <c r="P166" s="282" t="n">
        <v>26</v>
      </c>
      <c r="Q166" s="283" t="n">
        <v>28</v>
      </c>
      <c r="T166" s="0" t="s">
        <v>346</v>
      </c>
    </row>
    <row r="167" customFormat="false" ht="15.75" hidden="false" customHeight="false" outlineLevel="0" collapsed="false">
      <c r="N167" s="290" t="s">
        <v>332</v>
      </c>
      <c r="O167" s="66"/>
      <c r="P167" s="282" t="n">
        <v>30</v>
      </c>
      <c r="Q167" s="283" t="n">
        <v>32</v>
      </c>
      <c r="T167" s="0" t="s">
        <v>347</v>
      </c>
    </row>
    <row r="168" customFormat="false" ht="16.5" hidden="false" customHeight="false" outlineLevel="0" collapsed="false">
      <c r="N168" s="291" t="s">
        <v>332</v>
      </c>
      <c r="O168" s="66"/>
      <c r="P168" s="287" t="n">
        <v>34</v>
      </c>
      <c r="Q168" s="288" t="n">
        <v>36</v>
      </c>
      <c r="T168" s="0" t="s">
        <v>348</v>
      </c>
    </row>
    <row r="169" customFormat="false" ht="15.75" hidden="false" customHeight="false" outlineLevel="0" collapsed="false">
      <c r="N169" s="289" t="s">
        <v>332</v>
      </c>
      <c r="O169" s="89" t="s">
        <v>93</v>
      </c>
      <c r="P169" s="279" t="n">
        <v>22</v>
      </c>
      <c r="Q169" s="280" t="n">
        <v>22</v>
      </c>
      <c r="T169" s="0" t="s">
        <v>349</v>
      </c>
    </row>
    <row r="170" customFormat="false" ht="15.75" hidden="false" customHeight="false" outlineLevel="0" collapsed="false">
      <c r="N170" s="290" t="s">
        <v>332</v>
      </c>
      <c r="O170" s="58"/>
      <c r="P170" s="282" t="n">
        <v>26</v>
      </c>
      <c r="Q170" s="283" t="n">
        <v>26</v>
      </c>
      <c r="T170" s="0" t="s">
        <v>350</v>
      </c>
    </row>
    <row r="171" customFormat="false" ht="15.75" hidden="false" customHeight="false" outlineLevel="0" collapsed="false">
      <c r="N171" s="290" t="s">
        <v>332</v>
      </c>
      <c r="O171" s="58"/>
      <c r="P171" s="282" t="n">
        <v>30</v>
      </c>
      <c r="Q171" s="283" t="n">
        <v>30</v>
      </c>
      <c r="T171" s="0" t="s">
        <v>351</v>
      </c>
    </row>
    <row r="172" customFormat="false" ht="15.75" hidden="false" customHeight="false" outlineLevel="0" collapsed="false">
      <c r="N172" s="290" t="s">
        <v>332</v>
      </c>
      <c r="O172" s="58"/>
      <c r="P172" s="282" t="n">
        <v>34</v>
      </c>
      <c r="Q172" s="283" t="n">
        <v>34</v>
      </c>
      <c r="T172" s="0" t="s">
        <v>352</v>
      </c>
    </row>
    <row r="173" customFormat="false" ht="15.75" hidden="false" customHeight="false" outlineLevel="0" collapsed="false">
      <c r="N173" s="290" t="s">
        <v>332</v>
      </c>
      <c r="O173" s="58"/>
      <c r="P173" s="282" t="n">
        <v>22</v>
      </c>
      <c r="Q173" s="283" t="n">
        <v>24</v>
      </c>
      <c r="T173" s="0" t="s">
        <v>353</v>
      </c>
    </row>
    <row r="174" customFormat="false" ht="15.75" hidden="false" customHeight="false" outlineLevel="0" collapsed="false">
      <c r="N174" s="290" t="s">
        <v>332</v>
      </c>
      <c r="O174" s="58"/>
      <c r="P174" s="282" t="n">
        <v>26</v>
      </c>
      <c r="Q174" s="283" t="n">
        <v>28</v>
      </c>
      <c r="T174" s="0" t="s">
        <v>354</v>
      </c>
    </row>
    <row r="175" customFormat="false" ht="15.75" hidden="false" customHeight="false" outlineLevel="0" collapsed="false">
      <c r="N175" s="290" t="s">
        <v>332</v>
      </c>
      <c r="O175" s="58"/>
      <c r="P175" s="282" t="n">
        <v>30</v>
      </c>
      <c r="Q175" s="283" t="n">
        <v>32</v>
      </c>
      <c r="T175" s="0" t="s">
        <v>355</v>
      </c>
    </row>
    <row r="176" customFormat="false" ht="16.5" hidden="false" customHeight="false" outlineLevel="0" collapsed="false">
      <c r="N176" s="291" t="s">
        <v>332</v>
      </c>
      <c r="O176" s="58"/>
      <c r="P176" s="285" t="n">
        <v>34</v>
      </c>
      <c r="Q176" s="286" t="n">
        <v>36</v>
      </c>
      <c r="T176" s="0" t="s">
        <v>356</v>
      </c>
    </row>
    <row r="177" customFormat="false" ht="15.75" hidden="false" customHeight="false" outlineLevel="0" collapsed="false">
      <c r="N177" s="289" t="s">
        <v>332</v>
      </c>
      <c r="O177" s="89" t="s">
        <v>94</v>
      </c>
      <c r="P177" s="279" t="n">
        <v>22</v>
      </c>
      <c r="Q177" s="280" t="n">
        <v>22</v>
      </c>
      <c r="T177" s="0" t="s">
        <v>357</v>
      </c>
    </row>
    <row r="178" customFormat="false" ht="15.75" hidden="false" customHeight="false" outlineLevel="0" collapsed="false">
      <c r="N178" s="290" t="s">
        <v>332</v>
      </c>
      <c r="O178" s="58"/>
      <c r="P178" s="282" t="n">
        <v>26</v>
      </c>
      <c r="Q178" s="283" t="n">
        <v>26</v>
      </c>
      <c r="T178" s="0" t="s">
        <v>358</v>
      </c>
    </row>
    <row r="179" customFormat="false" ht="15.75" hidden="false" customHeight="false" outlineLevel="0" collapsed="false">
      <c r="N179" s="290" t="s">
        <v>332</v>
      </c>
      <c r="O179" s="58"/>
      <c r="P179" s="282" t="n">
        <v>30</v>
      </c>
      <c r="Q179" s="283" t="n">
        <v>30</v>
      </c>
      <c r="T179" s="0" t="s">
        <v>359</v>
      </c>
    </row>
    <row r="180" customFormat="false" ht="15.75" hidden="false" customHeight="false" outlineLevel="0" collapsed="false">
      <c r="N180" s="290" t="s">
        <v>332</v>
      </c>
      <c r="O180" s="58"/>
      <c r="P180" s="282" t="n">
        <v>34</v>
      </c>
      <c r="Q180" s="283" t="n">
        <v>34</v>
      </c>
      <c r="T180" s="0" t="s">
        <v>360</v>
      </c>
    </row>
    <row r="181" customFormat="false" ht="15.75" hidden="false" customHeight="false" outlineLevel="0" collapsed="false">
      <c r="N181" s="290" t="s">
        <v>332</v>
      </c>
      <c r="O181" s="58"/>
      <c r="P181" s="282" t="n">
        <v>22</v>
      </c>
      <c r="Q181" s="283" t="n">
        <v>24</v>
      </c>
      <c r="T181" s="0" t="s">
        <v>361</v>
      </c>
    </row>
    <row r="182" customFormat="false" ht="15.75" hidden="false" customHeight="false" outlineLevel="0" collapsed="false">
      <c r="N182" s="290" t="s">
        <v>332</v>
      </c>
      <c r="O182" s="58"/>
      <c r="P182" s="282" t="n">
        <v>26</v>
      </c>
      <c r="Q182" s="283" t="n">
        <v>28</v>
      </c>
      <c r="T182" s="0" t="s">
        <v>362</v>
      </c>
    </row>
    <row r="183" customFormat="false" ht="15.75" hidden="false" customHeight="false" outlineLevel="0" collapsed="false">
      <c r="N183" s="290" t="s">
        <v>332</v>
      </c>
      <c r="O183" s="58"/>
      <c r="P183" s="282" t="n">
        <v>30</v>
      </c>
      <c r="Q183" s="283" t="n">
        <v>32</v>
      </c>
      <c r="T183" s="0" t="s">
        <v>363</v>
      </c>
    </row>
    <row r="184" customFormat="false" ht="16.5" hidden="false" customHeight="false" outlineLevel="0" collapsed="false">
      <c r="N184" s="291" t="s">
        <v>332</v>
      </c>
      <c r="O184" s="58"/>
      <c r="P184" s="287" t="n">
        <v>34</v>
      </c>
      <c r="Q184" s="288" t="n">
        <v>36</v>
      </c>
      <c r="T184" s="0" t="s">
        <v>364</v>
      </c>
    </row>
    <row r="185" customFormat="false" ht="15.75" hidden="false" customHeight="false" outlineLevel="0" collapsed="false">
      <c r="N185" s="289" t="s">
        <v>332</v>
      </c>
      <c r="O185" s="89" t="s">
        <v>95</v>
      </c>
      <c r="P185" s="279" t="n">
        <v>22</v>
      </c>
      <c r="Q185" s="280" t="n">
        <v>22</v>
      </c>
      <c r="T185" s="0" t="s">
        <v>365</v>
      </c>
    </row>
    <row r="186" customFormat="false" ht="15.75" hidden="false" customHeight="false" outlineLevel="0" collapsed="false">
      <c r="N186" s="290" t="s">
        <v>332</v>
      </c>
      <c r="O186" s="58"/>
      <c r="P186" s="282" t="n">
        <v>26</v>
      </c>
      <c r="Q186" s="283" t="n">
        <v>26</v>
      </c>
      <c r="T186" s="0" t="s">
        <v>366</v>
      </c>
    </row>
    <row r="187" customFormat="false" ht="15.75" hidden="false" customHeight="false" outlineLevel="0" collapsed="false">
      <c r="N187" s="290" t="s">
        <v>332</v>
      </c>
      <c r="O187" s="58"/>
      <c r="P187" s="282" t="n">
        <v>30</v>
      </c>
      <c r="Q187" s="283" t="n">
        <v>30</v>
      </c>
      <c r="T187" s="0" t="s">
        <v>367</v>
      </c>
    </row>
    <row r="188" customFormat="false" ht="15.75" hidden="false" customHeight="false" outlineLevel="0" collapsed="false">
      <c r="N188" s="290" t="s">
        <v>332</v>
      </c>
      <c r="O188" s="58"/>
      <c r="P188" s="282" t="n">
        <v>34</v>
      </c>
      <c r="Q188" s="283" t="n">
        <v>34</v>
      </c>
      <c r="T188" s="0" t="s">
        <v>368</v>
      </c>
    </row>
    <row r="189" customFormat="false" ht="15.75" hidden="false" customHeight="false" outlineLevel="0" collapsed="false">
      <c r="N189" s="290" t="s">
        <v>332</v>
      </c>
      <c r="O189" s="58"/>
      <c r="P189" s="282" t="n">
        <v>22</v>
      </c>
      <c r="Q189" s="283" t="n">
        <v>24</v>
      </c>
      <c r="T189" s="0" t="s">
        <v>369</v>
      </c>
    </row>
    <row r="190" customFormat="false" ht="15.75" hidden="false" customHeight="false" outlineLevel="0" collapsed="false">
      <c r="N190" s="290" t="s">
        <v>332</v>
      </c>
      <c r="O190" s="58"/>
      <c r="P190" s="282" t="n">
        <v>26</v>
      </c>
      <c r="Q190" s="283" t="n">
        <v>28</v>
      </c>
      <c r="T190" s="0" t="s">
        <v>370</v>
      </c>
    </row>
    <row r="191" customFormat="false" ht="15.75" hidden="false" customHeight="false" outlineLevel="0" collapsed="false">
      <c r="N191" s="290" t="s">
        <v>332</v>
      </c>
      <c r="O191" s="58"/>
      <c r="P191" s="282" t="n">
        <v>30</v>
      </c>
      <c r="Q191" s="283" t="n">
        <v>32</v>
      </c>
      <c r="T191" s="0" t="s">
        <v>371</v>
      </c>
    </row>
    <row r="192" customFormat="false" ht="16.5" hidden="false" customHeight="false" outlineLevel="0" collapsed="false">
      <c r="N192" s="291" t="s">
        <v>332</v>
      </c>
      <c r="O192" s="118"/>
      <c r="P192" s="287" t="n">
        <v>34</v>
      </c>
      <c r="Q192" s="288" t="n">
        <v>36</v>
      </c>
      <c r="T192" s="0" t="s">
        <v>372</v>
      </c>
    </row>
    <row r="193" customFormat="false" ht="15.75" hidden="false" customHeight="false" outlineLevel="0" collapsed="false">
      <c r="N193" s="289"/>
      <c r="T193" s="0" t="s">
        <v>373</v>
      </c>
    </row>
    <row r="194" customFormat="false" ht="15.75" hidden="false" customHeight="false" outlineLevel="0" collapsed="false">
      <c r="N194" s="290"/>
      <c r="T194" s="0" t="s">
        <v>374</v>
      </c>
    </row>
    <row r="195" customFormat="false" ht="15.75" hidden="false" customHeight="false" outlineLevel="0" collapsed="false">
      <c r="N195" s="290"/>
      <c r="T195" s="0" t="s">
        <v>375</v>
      </c>
    </row>
    <row r="196" customFormat="false" ht="15.75" hidden="false" customHeight="false" outlineLevel="0" collapsed="false">
      <c r="N196" s="290"/>
      <c r="T196" s="0" t="s">
        <v>376</v>
      </c>
    </row>
    <row r="197" customFormat="false" ht="15.75" hidden="false" customHeight="false" outlineLevel="0" collapsed="false">
      <c r="N197" s="290"/>
      <c r="T197" s="0" t="s">
        <v>377</v>
      </c>
    </row>
    <row r="198" customFormat="false" ht="15.75" hidden="false" customHeight="false" outlineLevel="0" collapsed="false">
      <c r="N198" s="290"/>
      <c r="T198" s="0" t="s">
        <v>378</v>
      </c>
    </row>
    <row r="199" customFormat="false" ht="15.75" hidden="false" customHeight="false" outlineLevel="0" collapsed="false">
      <c r="N199" s="290"/>
      <c r="T199" s="0" t="s">
        <v>379</v>
      </c>
    </row>
    <row r="200" customFormat="false" ht="16.5" hidden="false" customHeight="false" outlineLevel="0" collapsed="false">
      <c r="N200" s="291"/>
      <c r="T200" s="0" t="s">
        <v>380</v>
      </c>
    </row>
    <row r="201" customFormat="false" ht="15.75" hidden="false" customHeight="false" outlineLevel="0" collapsed="false">
      <c r="N201" s="289"/>
      <c r="T201" s="0" t="s">
        <v>381</v>
      </c>
    </row>
    <row r="202" customFormat="false" ht="15.75" hidden="false" customHeight="false" outlineLevel="0" collapsed="false">
      <c r="N202" s="290"/>
      <c r="T202" s="0" t="s">
        <v>382</v>
      </c>
    </row>
    <row r="203" customFormat="false" ht="15.75" hidden="false" customHeight="false" outlineLevel="0" collapsed="false">
      <c r="N203" s="290"/>
      <c r="T203" s="0" t="s">
        <v>383</v>
      </c>
    </row>
    <row r="204" customFormat="false" ht="15.75" hidden="false" customHeight="false" outlineLevel="0" collapsed="false">
      <c r="N204" s="290"/>
      <c r="T204" s="0" t="s">
        <v>384</v>
      </c>
    </row>
    <row r="205" customFormat="false" ht="15.75" hidden="false" customHeight="false" outlineLevel="0" collapsed="false">
      <c r="N205" s="290"/>
      <c r="T205" s="0" t="s">
        <v>385</v>
      </c>
    </row>
    <row r="206" customFormat="false" ht="15.75" hidden="false" customHeight="false" outlineLevel="0" collapsed="false">
      <c r="N206" s="290"/>
      <c r="T206" s="0" t="s">
        <v>386</v>
      </c>
    </row>
    <row r="207" customFormat="false" ht="15.75" hidden="false" customHeight="false" outlineLevel="0" collapsed="false">
      <c r="N207" s="290"/>
      <c r="T207" s="0" t="s">
        <v>387</v>
      </c>
    </row>
    <row r="208" customFormat="false" ht="16.5" hidden="false" customHeight="false" outlineLevel="0" collapsed="false">
      <c r="N208" s="291"/>
      <c r="T208" s="0" t="s">
        <v>388</v>
      </c>
    </row>
    <row r="209" customFormat="false" ht="15.75" hidden="false" customHeight="false" outlineLevel="0" collapsed="false">
      <c r="N209" s="289" t="s">
        <v>389</v>
      </c>
      <c r="O209" s="89" t="s">
        <v>90</v>
      </c>
      <c r="P209" s="279" t="n">
        <v>22</v>
      </c>
      <c r="Q209" s="280" t="n">
        <v>18</v>
      </c>
      <c r="T209" s="0" t="s">
        <v>390</v>
      </c>
    </row>
    <row r="210" customFormat="false" ht="15.75" hidden="false" customHeight="false" outlineLevel="0" collapsed="false">
      <c r="N210" s="290" t="s">
        <v>389</v>
      </c>
      <c r="O210" s="58"/>
      <c r="P210" s="282" t="n">
        <v>26</v>
      </c>
      <c r="Q210" s="283" t="n">
        <v>22</v>
      </c>
      <c r="T210" s="0" t="s">
        <v>391</v>
      </c>
    </row>
    <row r="211" customFormat="false" ht="15.75" hidden="false" customHeight="false" outlineLevel="0" collapsed="false">
      <c r="N211" s="290" t="s">
        <v>389</v>
      </c>
      <c r="O211" s="58"/>
      <c r="P211" s="282" t="n">
        <v>30</v>
      </c>
      <c r="Q211" s="283" t="n">
        <v>26</v>
      </c>
      <c r="T211" s="0" t="s">
        <v>392</v>
      </c>
    </row>
    <row r="212" customFormat="false" ht="15.75" hidden="false" customHeight="false" outlineLevel="0" collapsed="false">
      <c r="N212" s="290" t="s">
        <v>389</v>
      </c>
      <c r="O212" s="58"/>
      <c r="P212" s="282" t="n">
        <v>34</v>
      </c>
      <c r="Q212" s="283" t="n">
        <v>30</v>
      </c>
      <c r="T212" s="0" t="s">
        <v>393</v>
      </c>
    </row>
    <row r="213" customFormat="false" ht="15.75" hidden="false" customHeight="false" outlineLevel="0" collapsed="false">
      <c r="N213" s="290" t="s">
        <v>389</v>
      </c>
      <c r="O213" s="58"/>
      <c r="P213" s="282" t="n">
        <v>22</v>
      </c>
      <c r="Q213" s="283" t="n">
        <v>22</v>
      </c>
      <c r="T213" s="0" t="s">
        <v>394</v>
      </c>
    </row>
    <row r="214" customFormat="false" ht="15.75" hidden="false" customHeight="false" outlineLevel="0" collapsed="false">
      <c r="N214" s="290" t="s">
        <v>389</v>
      </c>
      <c r="O214" s="58"/>
      <c r="P214" s="282" t="n">
        <v>26</v>
      </c>
      <c r="Q214" s="283" t="n">
        <v>26</v>
      </c>
      <c r="T214" s="0" t="s">
        <v>395</v>
      </c>
    </row>
    <row r="215" customFormat="false" ht="15.75" hidden="false" customHeight="false" outlineLevel="0" collapsed="false">
      <c r="N215" s="290" t="s">
        <v>389</v>
      </c>
      <c r="O215" s="58"/>
      <c r="P215" s="282" t="n">
        <v>30</v>
      </c>
      <c r="Q215" s="283" t="n">
        <v>30</v>
      </c>
      <c r="T215" s="0" t="s">
        <v>396</v>
      </c>
    </row>
    <row r="216" customFormat="false" ht="16.5" hidden="false" customHeight="false" outlineLevel="0" collapsed="false">
      <c r="N216" s="291" t="s">
        <v>389</v>
      </c>
      <c r="O216" s="58"/>
      <c r="P216" s="285" t="n">
        <v>34</v>
      </c>
      <c r="Q216" s="286" t="n">
        <v>34</v>
      </c>
      <c r="T216" s="0" t="s">
        <v>397</v>
      </c>
    </row>
    <row r="217" customFormat="false" ht="15.75" hidden="false" customHeight="false" outlineLevel="0" collapsed="false">
      <c r="N217" s="289" t="s">
        <v>389</v>
      </c>
      <c r="O217" s="89" t="s">
        <v>92</v>
      </c>
      <c r="P217" s="279" t="n">
        <v>22</v>
      </c>
      <c r="Q217" s="280" t="n">
        <v>18</v>
      </c>
      <c r="T217" s="0" t="s">
        <v>398</v>
      </c>
    </row>
    <row r="218" customFormat="false" ht="15.75" hidden="false" customHeight="false" outlineLevel="0" collapsed="false">
      <c r="N218" s="290" t="s">
        <v>389</v>
      </c>
      <c r="O218" s="58"/>
      <c r="P218" s="282" t="n">
        <v>26</v>
      </c>
      <c r="Q218" s="283" t="n">
        <v>22</v>
      </c>
      <c r="T218" s="0" t="s">
        <v>399</v>
      </c>
    </row>
    <row r="219" customFormat="false" ht="15.75" hidden="false" customHeight="false" outlineLevel="0" collapsed="false">
      <c r="N219" s="290" t="s">
        <v>389</v>
      </c>
      <c r="O219" s="58"/>
      <c r="P219" s="282" t="n">
        <v>30</v>
      </c>
      <c r="Q219" s="283" t="n">
        <v>26</v>
      </c>
      <c r="T219" s="0" t="s">
        <v>400</v>
      </c>
    </row>
    <row r="220" customFormat="false" ht="15.75" hidden="false" customHeight="false" outlineLevel="0" collapsed="false">
      <c r="N220" s="290" t="s">
        <v>389</v>
      </c>
      <c r="O220" s="58"/>
      <c r="P220" s="282" t="n">
        <v>34</v>
      </c>
      <c r="Q220" s="283" t="n">
        <v>30</v>
      </c>
      <c r="T220" s="0" t="s">
        <v>401</v>
      </c>
    </row>
    <row r="221" customFormat="false" ht="15.75" hidden="false" customHeight="false" outlineLevel="0" collapsed="false">
      <c r="N221" s="290" t="s">
        <v>389</v>
      </c>
      <c r="O221" s="58"/>
      <c r="P221" s="282" t="n">
        <v>22</v>
      </c>
      <c r="Q221" s="283" t="n">
        <v>22</v>
      </c>
      <c r="T221" s="0" t="s">
        <v>402</v>
      </c>
    </row>
    <row r="222" customFormat="false" ht="15.75" hidden="false" customHeight="false" outlineLevel="0" collapsed="false">
      <c r="N222" s="290" t="s">
        <v>389</v>
      </c>
      <c r="O222" s="58"/>
      <c r="P222" s="282" t="n">
        <v>26</v>
      </c>
      <c r="Q222" s="283" t="n">
        <v>26</v>
      </c>
      <c r="T222" s="0" t="s">
        <v>403</v>
      </c>
    </row>
    <row r="223" customFormat="false" ht="15.75" hidden="false" customHeight="false" outlineLevel="0" collapsed="false">
      <c r="N223" s="290" t="s">
        <v>389</v>
      </c>
      <c r="O223" s="58"/>
      <c r="P223" s="282" t="n">
        <v>30</v>
      </c>
      <c r="Q223" s="283" t="n">
        <v>30</v>
      </c>
      <c r="T223" s="0" t="s">
        <v>404</v>
      </c>
    </row>
    <row r="224" customFormat="false" ht="16.5" hidden="false" customHeight="false" outlineLevel="0" collapsed="false">
      <c r="N224" s="291" t="s">
        <v>389</v>
      </c>
      <c r="O224" s="58"/>
      <c r="P224" s="285" t="n">
        <v>34</v>
      </c>
      <c r="Q224" s="286" t="n">
        <v>34</v>
      </c>
      <c r="T224" s="0" t="s">
        <v>405</v>
      </c>
    </row>
    <row r="225" customFormat="false" ht="15.75" hidden="false" customHeight="false" outlineLevel="0" collapsed="false">
      <c r="N225" s="289" t="s">
        <v>389</v>
      </c>
      <c r="O225" s="89" t="s">
        <v>93</v>
      </c>
      <c r="P225" s="279" t="n">
        <v>22</v>
      </c>
      <c r="Q225" s="280" t="n">
        <v>18</v>
      </c>
      <c r="T225" s="0" t="s">
        <v>406</v>
      </c>
    </row>
    <row r="226" customFormat="false" ht="15.75" hidden="false" customHeight="false" outlineLevel="0" collapsed="false">
      <c r="N226" s="290" t="s">
        <v>389</v>
      </c>
      <c r="O226" s="58"/>
      <c r="P226" s="282" t="n">
        <v>26</v>
      </c>
      <c r="Q226" s="283" t="n">
        <v>22</v>
      </c>
      <c r="T226" s="0" t="s">
        <v>407</v>
      </c>
    </row>
    <row r="227" customFormat="false" ht="15.75" hidden="false" customHeight="false" outlineLevel="0" collapsed="false">
      <c r="N227" s="290" t="s">
        <v>389</v>
      </c>
      <c r="O227" s="58"/>
      <c r="P227" s="282" t="n">
        <v>30</v>
      </c>
      <c r="Q227" s="283" t="n">
        <v>26</v>
      </c>
      <c r="T227" s="0" t="s">
        <v>408</v>
      </c>
    </row>
    <row r="228" customFormat="false" ht="15.75" hidden="false" customHeight="false" outlineLevel="0" collapsed="false">
      <c r="N228" s="290" t="s">
        <v>389</v>
      </c>
      <c r="O228" s="58"/>
      <c r="P228" s="282" t="n">
        <v>34</v>
      </c>
      <c r="Q228" s="283" t="n">
        <v>30</v>
      </c>
      <c r="T228" s="0" t="s">
        <v>409</v>
      </c>
    </row>
    <row r="229" customFormat="false" ht="15.75" hidden="false" customHeight="false" outlineLevel="0" collapsed="false">
      <c r="N229" s="290" t="s">
        <v>389</v>
      </c>
      <c r="O229" s="58"/>
      <c r="P229" s="282" t="n">
        <v>22</v>
      </c>
      <c r="Q229" s="283" t="n">
        <v>22</v>
      </c>
      <c r="T229" s="0" t="s">
        <v>410</v>
      </c>
    </row>
    <row r="230" customFormat="false" ht="15.75" hidden="false" customHeight="false" outlineLevel="0" collapsed="false">
      <c r="N230" s="290" t="s">
        <v>389</v>
      </c>
      <c r="O230" s="58"/>
      <c r="P230" s="282" t="n">
        <v>26</v>
      </c>
      <c r="Q230" s="283" t="n">
        <v>26</v>
      </c>
      <c r="T230" s="0" t="s">
        <v>411</v>
      </c>
    </row>
    <row r="231" customFormat="false" ht="15.75" hidden="false" customHeight="false" outlineLevel="0" collapsed="false">
      <c r="N231" s="290" t="s">
        <v>389</v>
      </c>
      <c r="O231" s="58"/>
      <c r="P231" s="282" t="n">
        <v>30</v>
      </c>
      <c r="Q231" s="283" t="n">
        <v>30</v>
      </c>
      <c r="T231" s="0" t="s">
        <v>412</v>
      </c>
    </row>
    <row r="232" customFormat="false" ht="16.5" hidden="false" customHeight="false" outlineLevel="0" collapsed="false">
      <c r="N232" s="291" t="s">
        <v>389</v>
      </c>
      <c r="O232" s="58"/>
      <c r="P232" s="285" t="n">
        <v>34</v>
      </c>
      <c r="Q232" s="286" t="n">
        <v>34</v>
      </c>
      <c r="T232" s="0" t="s">
        <v>413</v>
      </c>
    </row>
    <row r="233" customFormat="false" ht="15.75" hidden="false" customHeight="false" outlineLevel="0" collapsed="false">
      <c r="N233" s="289" t="s">
        <v>389</v>
      </c>
      <c r="O233" s="89" t="s">
        <v>94</v>
      </c>
      <c r="P233" s="279" t="n">
        <v>22</v>
      </c>
      <c r="Q233" s="280" t="n">
        <v>18</v>
      </c>
      <c r="T233" s="0" t="s">
        <v>414</v>
      </c>
    </row>
    <row r="234" customFormat="false" ht="15.75" hidden="false" customHeight="false" outlineLevel="0" collapsed="false">
      <c r="N234" s="290" t="s">
        <v>389</v>
      </c>
      <c r="O234" s="58"/>
      <c r="P234" s="282" t="n">
        <v>26</v>
      </c>
      <c r="Q234" s="283" t="n">
        <v>22</v>
      </c>
      <c r="T234" s="0" t="s">
        <v>415</v>
      </c>
    </row>
    <row r="235" customFormat="false" ht="15.75" hidden="false" customHeight="false" outlineLevel="0" collapsed="false">
      <c r="N235" s="290" t="s">
        <v>389</v>
      </c>
      <c r="O235" s="58"/>
      <c r="P235" s="282" t="n">
        <v>30</v>
      </c>
      <c r="Q235" s="283" t="n">
        <v>26</v>
      </c>
      <c r="T235" s="0" t="s">
        <v>416</v>
      </c>
    </row>
    <row r="236" customFormat="false" ht="15.75" hidden="false" customHeight="false" outlineLevel="0" collapsed="false">
      <c r="N236" s="290" t="s">
        <v>389</v>
      </c>
      <c r="O236" s="58"/>
      <c r="P236" s="282" t="n">
        <v>34</v>
      </c>
      <c r="Q236" s="283" t="n">
        <v>30</v>
      </c>
      <c r="T236" s="0" t="s">
        <v>417</v>
      </c>
    </row>
    <row r="237" customFormat="false" ht="15.75" hidden="false" customHeight="false" outlineLevel="0" collapsed="false">
      <c r="N237" s="290" t="s">
        <v>389</v>
      </c>
      <c r="O237" s="58"/>
      <c r="P237" s="282" t="n">
        <v>22</v>
      </c>
      <c r="Q237" s="283" t="n">
        <v>22</v>
      </c>
      <c r="T237" s="0" t="s">
        <v>418</v>
      </c>
    </row>
    <row r="238" customFormat="false" ht="15.75" hidden="false" customHeight="false" outlineLevel="0" collapsed="false">
      <c r="N238" s="290" t="s">
        <v>389</v>
      </c>
      <c r="O238" s="58"/>
      <c r="P238" s="282" t="n">
        <v>26</v>
      </c>
      <c r="Q238" s="283" t="n">
        <v>26</v>
      </c>
      <c r="T238" s="0" t="s">
        <v>419</v>
      </c>
    </row>
    <row r="239" customFormat="false" ht="15.75" hidden="false" customHeight="false" outlineLevel="0" collapsed="false">
      <c r="N239" s="290" t="s">
        <v>389</v>
      </c>
      <c r="O239" s="58"/>
      <c r="P239" s="282" t="n">
        <v>30</v>
      </c>
      <c r="Q239" s="283" t="n">
        <v>30</v>
      </c>
      <c r="T239" s="0" t="s">
        <v>420</v>
      </c>
    </row>
    <row r="240" customFormat="false" ht="16.5" hidden="false" customHeight="false" outlineLevel="0" collapsed="false">
      <c r="N240" s="291" t="s">
        <v>389</v>
      </c>
      <c r="O240" s="58"/>
      <c r="P240" s="285" t="n">
        <v>34</v>
      </c>
      <c r="Q240" s="286" t="n">
        <v>34</v>
      </c>
      <c r="T240" s="0" t="s">
        <v>421</v>
      </c>
    </row>
    <row r="241" customFormat="false" ht="15.75" hidden="false" customHeight="false" outlineLevel="0" collapsed="false">
      <c r="N241" s="289" t="s">
        <v>389</v>
      </c>
      <c r="O241" s="89" t="s">
        <v>95</v>
      </c>
      <c r="P241" s="279" t="n">
        <v>22</v>
      </c>
      <c r="Q241" s="280" t="n">
        <v>18</v>
      </c>
      <c r="T241" s="0" t="s">
        <v>422</v>
      </c>
    </row>
    <row r="242" customFormat="false" ht="15.75" hidden="false" customHeight="false" outlineLevel="0" collapsed="false">
      <c r="N242" s="290" t="s">
        <v>389</v>
      </c>
      <c r="O242" s="58"/>
      <c r="P242" s="282" t="n">
        <v>26</v>
      </c>
      <c r="Q242" s="283" t="n">
        <v>22</v>
      </c>
      <c r="T242" s="0" t="s">
        <v>423</v>
      </c>
    </row>
    <row r="243" customFormat="false" ht="15.75" hidden="false" customHeight="false" outlineLevel="0" collapsed="false">
      <c r="N243" s="290" t="s">
        <v>389</v>
      </c>
      <c r="O243" s="58"/>
      <c r="P243" s="282" t="n">
        <v>30</v>
      </c>
      <c r="Q243" s="283" t="n">
        <v>26</v>
      </c>
      <c r="T243" s="0" t="s">
        <v>424</v>
      </c>
    </row>
    <row r="244" customFormat="false" ht="15.75" hidden="false" customHeight="false" outlineLevel="0" collapsed="false">
      <c r="N244" s="290" t="s">
        <v>389</v>
      </c>
      <c r="O244" s="58"/>
      <c r="P244" s="282" t="n">
        <v>34</v>
      </c>
      <c r="Q244" s="283" t="n">
        <v>30</v>
      </c>
      <c r="T244" s="0" t="s">
        <v>425</v>
      </c>
    </row>
    <row r="245" customFormat="false" ht="15.75" hidden="false" customHeight="false" outlineLevel="0" collapsed="false">
      <c r="N245" s="290" t="s">
        <v>389</v>
      </c>
      <c r="O245" s="58"/>
      <c r="P245" s="282" t="n">
        <v>22</v>
      </c>
      <c r="Q245" s="283" t="n">
        <v>22</v>
      </c>
      <c r="T245" s="0" t="s">
        <v>426</v>
      </c>
    </row>
    <row r="246" customFormat="false" ht="15.75" hidden="false" customHeight="false" outlineLevel="0" collapsed="false">
      <c r="N246" s="290" t="s">
        <v>389</v>
      </c>
      <c r="O246" s="58"/>
      <c r="P246" s="282" t="n">
        <v>26</v>
      </c>
      <c r="Q246" s="283" t="n">
        <v>26</v>
      </c>
      <c r="T246" s="0" t="s">
        <v>427</v>
      </c>
    </row>
    <row r="247" customFormat="false" ht="15.75" hidden="false" customHeight="false" outlineLevel="0" collapsed="false">
      <c r="N247" s="290" t="s">
        <v>389</v>
      </c>
      <c r="O247" s="58"/>
      <c r="P247" s="282" t="n">
        <v>30</v>
      </c>
      <c r="Q247" s="283" t="n">
        <v>30</v>
      </c>
      <c r="T247" s="0" t="s">
        <v>428</v>
      </c>
    </row>
    <row r="248" customFormat="false" ht="16.5" hidden="false" customHeight="false" outlineLevel="0" collapsed="false">
      <c r="N248" s="291" t="s">
        <v>389</v>
      </c>
      <c r="O248" s="118"/>
      <c r="P248" s="287" t="n">
        <v>34</v>
      </c>
      <c r="Q248" s="288" t="n">
        <v>34</v>
      </c>
      <c r="T248" s="0" t="s">
        <v>429</v>
      </c>
    </row>
    <row r="249" customFormat="false" ht="15.75" hidden="false" customHeight="false" outlineLevel="0" collapsed="false">
      <c r="T249" s="0" t="s">
        <v>430</v>
      </c>
    </row>
    <row r="250" customFormat="false" ht="15.75" hidden="false" customHeight="false" outlineLevel="0" collapsed="false">
      <c r="T250" s="0" t="s">
        <v>431</v>
      </c>
    </row>
    <row r="251" customFormat="false" ht="15.75" hidden="false" customHeight="false" outlineLevel="0" collapsed="false">
      <c r="T251" s="0" t="s">
        <v>432</v>
      </c>
    </row>
    <row r="252" customFormat="false" ht="15.75" hidden="false" customHeight="false" outlineLevel="0" collapsed="false">
      <c r="T252" s="0" t="s">
        <v>433</v>
      </c>
    </row>
    <row r="253" customFormat="false" ht="15.75" hidden="false" customHeight="false" outlineLevel="0" collapsed="false">
      <c r="T253" s="0" t="s">
        <v>434</v>
      </c>
    </row>
    <row r="254" customFormat="false" ht="15.75" hidden="false" customHeight="false" outlineLevel="0" collapsed="false">
      <c r="T254" s="0" t="s">
        <v>435</v>
      </c>
    </row>
    <row r="255" customFormat="false" ht="15.75" hidden="false" customHeight="false" outlineLevel="0" collapsed="false">
      <c r="T255" s="0" t="s">
        <v>436</v>
      </c>
    </row>
    <row r="256" customFormat="false" ht="15.75" hidden="false" customHeight="false" outlineLevel="0" collapsed="false">
      <c r="T256" s="0" t="s">
        <v>437</v>
      </c>
    </row>
    <row r="257" customFormat="false" ht="15.75" hidden="false" customHeight="false" outlineLevel="0" collapsed="false">
      <c r="T257" s="0" t="s">
        <v>438</v>
      </c>
    </row>
    <row r="258" customFormat="false" ht="15.75" hidden="false" customHeight="false" outlineLevel="0" collapsed="false">
      <c r="T258" s="0" t="s">
        <v>439</v>
      </c>
    </row>
    <row r="259" customFormat="false" ht="15.75" hidden="false" customHeight="false" outlineLevel="0" collapsed="false">
      <c r="T259" s="0" t="s">
        <v>440</v>
      </c>
    </row>
    <row r="260" customFormat="false" ht="15.75" hidden="false" customHeight="false" outlineLevel="0" collapsed="false">
      <c r="T260" s="0" t="s">
        <v>441</v>
      </c>
    </row>
    <row r="261" customFormat="false" ht="15.75" hidden="false" customHeight="false" outlineLevel="0" collapsed="false">
      <c r="T261" s="0" t="s">
        <v>442</v>
      </c>
    </row>
    <row r="262" customFormat="false" ht="15.75" hidden="false" customHeight="false" outlineLevel="0" collapsed="false">
      <c r="T262" s="0" t="s">
        <v>443</v>
      </c>
    </row>
    <row r="263" customFormat="false" ht="15.75" hidden="false" customHeight="false" outlineLevel="0" collapsed="false">
      <c r="T263" s="0" t="s">
        <v>444</v>
      </c>
    </row>
    <row r="264" customFormat="false" ht="15.75" hidden="false" customHeight="false" outlineLevel="0" collapsed="false">
      <c r="T264" s="0" t="s">
        <v>445</v>
      </c>
    </row>
    <row r="265" customFormat="false" ht="15.75" hidden="false" customHeight="false" outlineLevel="0" collapsed="false">
      <c r="T265" s="0" t="s">
        <v>446</v>
      </c>
    </row>
    <row r="266" customFormat="false" ht="15.75" hidden="false" customHeight="false" outlineLevel="0" collapsed="false">
      <c r="T266" s="0" t="s">
        <v>447</v>
      </c>
    </row>
    <row r="267" customFormat="false" ht="15.75" hidden="false" customHeight="false" outlineLevel="0" collapsed="false">
      <c r="T267" s="0" t="s">
        <v>448</v>
      </c>
    </row>
    <row r="268" customFormat="false" ht="15.75" hidden="false" customHeight="false" outlineLevel="0" collapsed="false">
      <c r="T268" s="0" t="s">
        <v>449</v>
      </c>
    </row>
    <row r="269" customFormat="false" ht="15.75" hidden="false" customHeight="false" outlineLevel="0" collapsed="false">
      <c r="T269" s="0" t="s">
        <v>450</v>
      </c>
    </row>
    <row r="270" customFormat="false" ht="15.75" hidden="false" customHeight="false" outlineLevel="0" collapsed="false">
      <c r="T270" s="0" t="s">
        <v>451</v>
      </c>
    </row>
    <row r="271" customFormat="false" ht="15.75" hidden="false" customHeight="false" outlineLevel="0" collapsed="false">
      <c r="T271" s="0" t="s">
        <v>452</v>
      </c>
    </row>
    <row r="272" customFormat="false" ht="15.75" hidden="false" customHeight="false" outlineLevel="0" collapsed="false">
      <c r="T272" s="0" t="s">
        <v>453</v>
      </c>
    </row>
    <row r="273" customFormat="false" ht="15.75" hidden="false" customHeight="false" outlineLevel="0" collapsed="false">
      <c r="T273" s="0" t="s">
        <v>454</v>
      </c>
    </row>
    <row r="274" customFormat="false" ht="15.75" hidden="false" customHeight="false" outlineLevel="0" collapsed="false">
      <c r="T274" s="0" t="s">
        <v>455</v>
      </c>
    </row>
    <row r="275" customFormat="false" ht="15.75" hidden="false" customHeight="false" outlineLevel="0" collapsed="false">
      <c r="T275" s="0" t="s">
        <v>456</v>
      </c>
    </row>
    <row r="276" customFormat="false" ht="15.75" hidden="false" customHeight="false" outlineLevel="0" collapsed="false">
      <c r="T276" s="0" t="s">
        <v>457</v>
      </c>
    </row>
    <row r="277" customFormat="false" ht="15.75" hidden="false" customHeight="false" outlineLevel="0" collapsed="false">
      <c r="T277" s="0" t="s">
        <v>458</v>
      </c>
    </row>
    <row r="278" customFormat="false" ht="15.75" hidden="false" customHeight="false" outlineLevel="0" collapsed="false">
      <c r="T278" s="0" t="s">
        <v>459</v>
      </c>
    </row>
    <row r="279" customFormat="false" ht="15.75" hidden="false" customHeight="false" outlineLevel="0" collapsed="false">
      <c r="T279" s="0" t="s">
        <v>460</v>
      </c>
    </row>
    <row r="280" customFormat="false" ht="15.75" hidden="false" customHeight="false" outlineLevel="0" collapsed="false">
      <c r="T280" s="0" t="s">
        <v>461</v>
      </c>
    </row>
    <row r="281" customFormat="false" ht="15.75" hidden="false" customHeight="false" outlineLevel="0" collapsed="false">
      <c r="T281" s="0" t="s">
        <v>462</v>
      </c>
    </row>
    <row r="282" customFormat="false" ht="15.75" hidden="false" customHeight="false" outlineLevel="0" collapsed="false">
      <c r="T282" s="0" t="s">
        <v>463</v>
      </c>
    </row>
    <row r="283" customFormat="false" ht="15.75" hidden="false" customHeight="false" outlineLevel="0" collapsed="false">
      <c r="T283" s="0" t="s">
        <v>464</v>
      </c>
    </row>
    <row r="284" customFormat="false" ht="15.75" hidden="false" customHeight="false" outlineLevel="0" collapsed="false">
      <c r="T284" s="0" t="s">
        <v>465</v>
      </c>
    </row>
    <row r="285" customFormat="false" ht="15.75" hidden="false" customHeight="false" outlineLevel="0" collapsed="false">
      <c r="T285" s="0" t="s">
        <v>466</v>
      </c>
    </row>
    <row r="286" customFormat="false" ht="15.75" hidden="false" customHeight="false" outlineLevel="0" collapsed="false">
      <c r="T286" s="0" t="s">
        <v>467</v>
      </c>
    </row>
    <row r="287" customFormat="false" ht="15.75" hidden="false" customHeight="false" outlineLevel="0" collapsed="false">
      <c r="T287" s="0" t="s">
        <v>468</v>
      </c>
    </row>
    <row r="288" customFormat="false" ht="15.75" hidden="false" customHeight="false" outlineLevel="0" collapsed="false">
      <c r="T288" s="0" t="s">
        <v>469</v>
      </c>
    </row>
    <row r="289" customFormat="false" ht="15.75" hidden="false" customHeight="false" outlineLevel="0" collapsed="false">
      <c r="N289" s="292"/>
      <c r="T289" s="0" t="s">
        <v>470</v>
      </c>
    </row>
    <row r="290" customFormat="false" ht="15.75" hidden="false" customHeight="false" outlineLevel="0" collapsed="false">
      <c r="N290" s="292"/>
      <c r="T290" s="0" t="s">
        <v>471</v>
      </c>
    </row>
    <row r="291" customFormat="false" ht="15.75" hidden="false" customHeight="false" outlineLevel="0" collapsed="false">
      <c r="N291" s="292"/>
      <c r="T291" s="0" t="s">
        <v>472</v>
      </c>
    </row>
    <row r="292" customFormat="false" ht="15.75" hidden="false" customHeight="false" outlineLevel="0" collapsed="false">
      <c r="N292" s="292"/>
      <c r="T292" s="0" t="s">
        <v>473</v>
      </c>
    </row>
    <row r="293" customFormat="false" ht="15.75" hidden="false" customHeight="false" outlineLevel="0" collapsed="false">
      <c r="N293" s="292"/>
      <c r="T293" s="0" t="s">
        <v>474</v>
      </c>
    </row>
    <row r="294" customFormat="false" ht="15.75" hidden="false" customHeight="false" outlineLevel="0" collapsed="false">
      <c r="N294" s="292"/>
      <c r="T294" s="0" t="s">
        <v>475</v>
      </c>
    </row>
    <row r="295" customFormat="false" ht="15.75" hidden="false" customHeight="false" outlineLevel="0" collapsed="false">
      <c r="N295" s="292"/>
      <c r="T295" s="0" t="s">
        <v>476</v>
      </c>
    </row>
    <row r="296" customFormat="false" ht="15.75" hidden="false" customHeight="false" outlineLevel="0" collapsed="false">
      <c r="N296" s="292"/>
      <c r="T296" s="0" t="s">
        <v>477</v>
      </c>
    </row>
    <row r="297" customFormat="false" ht="15.75" hidden="false" customHeight="false" outlineLevel="0" collapsed="false">
      <c r="N297" s="292"/>
      <c r="T297" s="0" t="s">
        <v>478</v>
      </c>
    </row>
    <row r="298" customFormat="false" ht="15.75" hidden="false" customHeight="false" outlineLevel="0" collapsed="false">
      <c r="N298" s="292"/>
      <c r="T298" s="0" t="s">
        <v>479</v>
      </c>
    </row>
    <row r="299" customFormat="false" ht="15.75" hidden="false" customHeight="false" outlineLevel="0" collapsed="false">
      <c r="N299" s="292"/>
      <c r="T299" s="0" t="s">
        <v>480</v>
      </c>
    </row>
    <row r="300" customFormat="false" ht="15.75" hidden="false" customHeight="false" outlineLevel="0" collapsed="false">
      <c r="N300" s="292"/>
      <c r="T300" s="0" t="s">
        <v>481</v>
      </c>
    </row>
    <row r="301" customFormat="false" ht="15.75" hidden="false" customHeight="false" outlineLevel="0" collapsed="false">
      <c r="N301" s="292"/>
      <c r="T301" s="0" t="s">
        <v>482</v>
      </c>
    </row>
    <row r="302" customFormat="false" ht="15.75" hidden="false" customHeight="false" outlineLevel="0" collapsed="false">
      <c r="N302" s="292"/>
      <c r="T302" s="0" t="s">
        <v>483</v>
      </c>
    </row>
    <row r="303" customFormat="false" ht="15.75" hidden="false" customHeight="false" outlineLevel="0" collapsed="false">
      <c r="N303" s="292"/>
      <c r="T303" s="0" t="s">
        <v>484</v>
      </c>
    </row>
    <row r="304" customFormat="false" ht="16.5" hidden="false" customHeight="false" outlineLevel="0" collapsed="false">
      <c r="N304" s="292"/>
      <c r="T304" s="0" t="s">
        <v>485</v>
      </c>
    </row>
    <row r="305" customFormat="false" ht="15.75" hidden="false" customHeight="false" outlineLevel="0" collapsed="false">
      <c r="A305" s="0" t="s">
        <v>486</v>
      </c>
      <c r="B305" s="0" t="n">
        <v>17263.216</v>
      </c>
      <c r="C305" s="0" t="n">
        <v>42.7598</v>
      </c>
      <c r="D305" s="0" t="n">
        <v>44.558</v>
      </c>
      <c r="E305" s="0" t="n">
        <v>46.287</v>
      </c>
      <c r="F305" s="0" t="n">
        <v>9232.536</v>
      </c>
      <c r="G305" s="0" t="n">
        <v>41.8502</v>
      </c>
      <c r="H305" s="0" t="n">
        <v>42.5653</v>
      </c>
      <c r="I305" s="0" t="n">
        <v>42.6435</v>
      </c>
      <c r="J305" s="0" t="n">
        <v>17902.569</v>
      </c>
      <c r="K305" s="0" t="n">
        <v>37.081</v>
      </c>
      <c r="L305" s="0" t="n">
        <v>3801</v>
      </c>
      <c r="M305" s="0" t="n">
        <v>0</v>
      </c>
      <c r="N305" s="293" t="s">
        <v>487</v>
      </c>
      <c r="O305" s="89" t="s">
        <v>90</v>
      </c>
      <c r="P305" s="279" t="n">
        <v>22</v>
      </c>
      <c r="Q305" s="280" t="n">
        <v>22</v>
      </c>
      <c r="T305" s="0" t="s">
        <v>488</v>
      </c>
      <c r="U305" s="0" t="n">
        <v>17263.216</v>
      </c>
      <c r="V305" s="0" t="n">
        <v>42.7598</v>
      </c>
      <c r="W305" s="0" t="n">
        <v>44.558</v>
      </c>
      <c r="X305" s="0" t="n">
        <v>46.287</v>
      </c>
      <c r="Y305" s="0" t="n">
        <v>9232.536</v>
      </c>
      <c r="Z305" s="0" t="n">
        <v>41.8502</v>
      </c>
      <c r="AA305" s="0" t="n">
        <v>42.5653</v>
      </c>
      <c r="AB305" s="0" t="n">
        <v>42.6435</v>
      </c>
      <c r="AC305" s="0" t="n">
        <v>17902.569</v>
      </c>
      <c r="AD305" s="0" t="n">
        <v>37.081</v>
      </c>
    </row>
    <row r="306" customFormat="false" ht="15.75" hidden="false" customHeight="false" outlineLevel="0" collapsed="false">
      <c r="A306" s="0" t="s">
        <v>489</v>
      </c>
      <c r="B306" s="0" t="n">
        <v>9341.088</v>
      </c>
      <c r="C306" s="0" t="n">
        <v>41.6317</v>
      </c>
      <c r="D306" s="0" t="n">
        <v>42.9524</v>
      </c>
      <c r="E306" s="0" t="n">
        <v>44.2461</v>
      </c>
      <c r="F306" s="0" t="n">
        <v>4841.784</v>
      </c>
      <c r="G306" s="0" t="n">
        <v>39.1047</v>
      </c>
      <c r="H306" s="0" t="n">
        <v>40.5236</v>
      </c>
      <c r="I306" s="0" t="n">
        <v>40.5371</v>
      </c>
      <c r="J306" s="0" t="n">
        <v>15515.872</v>
      </c>
      <c r="K306" s="0" t="n">
        <v>34.008</v>
      </c>
      <c r="L306" s="0" t="n">
        <v>3800</v>
      </c>
      <c r="M306" s="0" t="n">
        <v>0</v>
      </c>
      <c r="N306" s="294" t="s">
        <v>487</v>
      </c>
      <c r="O306" s="58"/>
      <c r="P306" s="282" t="n">
        <v>26</v>
      </c>
      <c r="Q306" s="283" t="n">
        <v>26</v>
      </c>
      <c r="T306" s="0" t="s">
        <v>490</v>
      </c>
      <c r="U306" s="0" t="n">
        <v>9341.088</v>
      </c>
      <c r="V306" s="0" t="n">
        <v>41.6317</v>
      </c>
      <c r="W306" s="0" t="n">
        <v>42.9524</v>
      </c>
      <c r="X306" s="0" t="n">
        <v>44.2461</v>
      </c>
      <c r="Y306" s="0" t="n">
        <v>4841.784</v>
      </c>
      <c r="Z306" s="0" t="n">
        <v>39.1047</v>
      </c>
      <c r="AA306" s="0" t="n">
        <v>40.5236</v>
      </c>
      <c r="AB306" s="0" t="n">
        <v>40.5371</v>
      </c>
      <c r="AC306" s="0" t="n">
        <v>15515.872</v>
      </c>
      <c r="AD306" s="0" t="n">
        <v>34.008</v>
      </c>
    </row>
    <row r="307" customFormat="false" ht="15.75" hidden="false" customHeight="false" outlineLevel="0" collapsed="false">
      <c r="A307" s="0" t="s">
        <v>491</v>
      </c>
      <c r="B307" s="0" t="n">
        <v>5704.728</v>
      </c>
      <c r="C307" s="0" t="n">
        <v>40.1378</v>
      </c>
      <c r="D307" s="0" t="n">
        <v>41.7446</v>
      </c>
      <c r="E307" s="0" t="n">
        <v>42.6802</v>
      </c>
      <c r="F307" s="0" t="n">
        <v>2738.664</v>
      </c>
      <c r="G307" s="0" t="n">
        <v>36.5048</v>
      </c>
      <c r="H307" s="0" t="n">
        <v>39.3232</v>
      </c>
      <c r="I307" s="0" t="n">
        <v>39.2474</v>
      </c>
      <c r="J307" s="0" t="n">
        <v>15249.369</v>
      </c>
      <c r="K307" s="0" t="n">
        <v>32.182</v>
      </c>
      <c r="L307" s="0" t="n">
        <v>3800</v>
      </c>
      <c r="M307" s="0" t="n">
        <v>0</v>
      </c>
      <c r="N307" s="294" t="s">
        <v>487</v>
      </c>
      <c r="O307" s="58"/>
      <c r="P307" s="282" t="n">
        <v>30</v>
      </c>
      <c r="Q307" s="283" t="n">
        <v>30</v>
      </c>
      <c r="T307" s="0" t="s">
        <v>492</v>
      </c>
      <c r="U307" s="0" t="n">
        <v>5704.728</v>
      </c>
      <c r="V307" s="0" t="n">
        <v>40.1378</v>
      </c>
      <c r="W307" s="0" t="n">
        <v>41.7446</v>
      </c>
      <c r="X307" s="0" t="n">
        <v>42.6802</v>
      </c>
      <c r="Y307" s="0" t="n">
        <v>2738.664</v>
      </c>
      <c r="Z307" s="0" t="n">
        <v>36.5048</v>
      </c>
      <c r="AA307" s="0" t="n">
        <v>39.3232</v>
      </c>
      <c r="AB307" s="0" t="n">
        <v>39.2474</v>
      </c>
      <c r="AC307" s="0" t="n">
        <v>15249.369</v>
      </c>
      <c r="AD307" s="0" t="n">
        <v>32.182</v>
      </c>
    </row>
    <row r="308" customFormat="false" ht="15.75" hidden="false" customHeight="false" outlineLevel="0" collapsed="false">
      <c r="A308" s="0" t="s">
        <v>493</v>
      </c>
      <c r="B308" s="0" t="n">
        <v>3631.872</v>
      </c>
      <c r="C308" s="0" t="n">
        <v>38.2465</v>
      </c>
      <c r="D308" s="0" t="n">
        <v>40.4249</v>
      </c>
      <c r="E308" s="0" t="n">
        <v>40.9889</v>
      </c>
      <c r="F308" s="0" t="n">
        <v>1632.008</v>
      </c>
      <c r="G308" s="0" t="n">
        <v>34.0179</v>
      </c>
      <c r="H308" s="0" t="n">
        <v>38.1038</v>
      </c>
      <c r="I308" s="0" t="n">
        <v>38.0366</v>
      </c>
      <c r="J308" s="0" t="n">
        <v>14525.466</v>
      </c>
      <c r="K308" s="0" t="n">
        <v>30.7</v>
      </c>
      <c r="L308" s="0" t="n">
        <v>3801</v>
      </c>
      <c r="M308" s="0" t="n">
        <v>0</v>
      </c>
      <c r="N308" s="294" t="s">
        <v>487</v>
      </c>
      <c r="O308" s="58"/>
      <c r="P308" s="282" t="n">
        <v>34</v>
      </c>
      <c r="Q308" s="283" t="n">
        <v>34</v>
      </c>
      <c r="T308" s="0" t="s">
        <v>494</v>
      </c>
      <c r="U308" s="0" t="n">
        <v>3631.872</v>
      </c>
      <c r="V308" s="0" t="n">
        <v>38.2465</v>
      </c>
      <c r="W308" s="0" t="n">
        <v>40.4249</v>
      </c>
      <c r="X308" s="0" t="n">
        <v>40.9889</v>
      </c>
      <c r="Y308" s="0" t="n">
        <v>1632.008</v>
      </c>
      <c r="Z308" s="0" t="n">
        <v>34.0179</v>
      </c>
      <c r="AA308" s="0" t="n">
        <v>38.1038</v>
      </c>
      <c r="AB308" s="0" t="n">
        <v>38.0366</v>
      </c>
      <c r="AC308" s="0" t="n">
        <v>14525.466</v>
      </c>
      <c r="AD308" s="0" t="n">
        <v>30.7</v>
      </c>
    </row>
    <row r="309" customFormat="false" ht="15.75" hidden="false" customHeight="false" outlineLevel="0" collapsed="false">
      <c r="A309" s="0" t="s">
        <v>495</v>
      </c>
      <c r="B309" s="0" t="n">
        <v>12050.232</v>
      </c>
      <c r="C309" s="0" t="n">
        <v>42.24</v>
      </c>
      <c r="D309" s="0" t="n">
        <v>43.7812</v>
      </c>
      <c r="E309" s="0" t="n">
        <v>45.2611</v>
      </c>
      <c r="F309" s="0" t="n">
        <v>9232.536</v>
      </c>
      <c r="G309" s="0" t="n">
        <v>41.8502</v>
      </c>
      <c r="H309" s="0" t="n">
        <v>42.5653</v>
      </c>
      <c r="I309" s="0" t="n">
        <v>42.6435</v>
      </c>
      <c r="J309" s="0" t="n">
        <v>17086.985</v>
      </c>
      <c r="K309" s="0" t="n">
        <v>35.287</v>
      </c>
      <c r="L309" s="0" t="n">
        <v>3801</v>
      </c>
      <c r="M309" s="0" t="n">
        <v>0</v>
      </c>
      <c r="N309" s="294" t="s">
        <v>487</v>
      </c>
      <c r="O309" s="58"/>
      <c r="P309" s="282" t="n">
        <v>22</v>
      </c>
      <c r="Q309" s="283" t="n">
        <v>24</v>
      </c>
      <c r="T309" s="0" t="s">
        <v>496</v>
      </c>
      <c r="U309" s="0" t="n">
        <v>12050.232</v>
      </c>
      <c r="V309" s="0" t="n">
        <v>42.24</v>
      </c>
      <c r="W309" s="0" t="n">
        <v>43.7812</v>
      </c>
      <c r="X309" s="0" t="n">
        <v>45.2611</v>
      </c>
      <c r="Y309" s="0" t="n">
        <v>9232.536</v>
      </c>
      <c r="Z309" s="0" t="n">
        <v>41.8502</v>
      </c>
      <c r="AA309" s="0" t="n">
        <v>42.5653</v>
      </c>
      <c r="AB309" s="0" t="n">
        <v>42.6435</v>
      </c>
      <c r="AC309" s="0" t="n">
        <v>17086.985</v>
      </c>
      <c r="AD309" s="0" t="n">
        <v>35.287</v>
      </c>
    </row>
    <row r="310" customFormat="false" ht="15.75" hidden="false" customHeight="false" outlineLevel="0" collapsed="false">
      <c r="A310" s="0" t="s">
        <v>497</v>
      </c>
      <c r="B310" s="0" t="n">
        <v>6855.024</v>
      </c>
      <c r="C310" s="0" t="n">
        <v>40.9214</v>
      </c>
      <c r="D310" s="0" t="n">
        <v>42.1408</v>
      </c>
      <c r="E310" s="0" t="n">
        <v>43.199</v>
      </c>
      <c r="F310" s="0" t="n">
        <v>4841.784</v>
      </c>
      <c r="G310" s="0" t="n">
        <v>39.1047</v>
      </c>
      <c r="H310" s="0" t="n">
        <v>40.5236</v>
      </c>
      <c r="I310" s="0" t="n">
        <v>40.5371</v>
      </c>
      <c r="J310" s="0" t="n">
        <v>15703.368</v>
      </c>
      <c r="K310" s="0" t="n">
        <v>33.009</v>
      </c>
      <c r="L310" s="0" t="n">
        <v>3800</v>
      </c>
      <c r="M310" s="0" t="n">
        <v>0</v>
      </c>
      <c r="N310" s="294" t="s">
        <v>487</v>
      </c>
      <c r="O310" s="58"/>
      <c r="P310" s="282" t="n">
        <v>26</v>
      </c>
      <c r="Q310" s="283" t="n">
        <v>28</v>
      </c>
      <c r="T310" s="0" t="s">
        <v>498</v>
      </c>
      <c r="U310" s="0" t="n">
        <v>6855.024</v>
      </c>
      <c r="V310" s="0" t="n">
        <v>40.9214</v>
      </c>
      <c r="W310" s="0" t="n">
        <v>42.1408</v>
      </c>
      <c r="X310" s="0" t="n">
        <v>43.199</v>
      </c>
      <c r="Y310" s="0" t="n">
        <v>4841.784</v>
      </c>
      <c r="Z310" s="0" t="n">
        <v>39.1047</v>
      </c>
      <c r="AA310" s="0" t="n">
        <v>40.5236</v>
      </c>
      <c r="AB310" s="0" t="n">
        <v>40.5371</v>
      </c>
      <c r="AC310" s="0" t="n">
        <v>15703.368</v>
      </c>
      <c r="AD310" s="0" t="n">
        <v>33.009</v>
      </c>
    </row>
    <row r="311" customFormat="false" ht="15.75" hidden="false" customHeight="false" outlineLevel="0" collapsed="false">
      <c r="A311" s="0" t="s">
        <v>499</v>
      </c>
      <c r="B311" s="0" t="n">
        <v>4214.52</v>
      </c>
      <c r="C311" s="0" t="n">
        <v>39.2011</v>
      </c>
      <c r="D311" s="0" t="n">
        <v>40.9223</v>
      </c>
      <c r="E311" s="0" t="n">
        <v>41.6373</v>
      </c>
      <c r="F311" s="0" t="n">
        <v>2738.664</v>
      </c>
      <c r="G311" s="0" t="n">
        <v>36.5048</v>
      </c>
      <c r="H311" s="0" t="n">
        <v>39.3232</v>
      </c>
      <c r="I311" s="0" t="n">
        <v>39.2474</v>
      </c>
      <c r="J311" s="0" t="n">
        <v>14660.61</v>
      </c>
      <c r="K311" s="0" t="n">
        <v>31.449</v>
      </c>
      <c r="L311" s="0" t="n">
        <v>3800</v>
      </c>
      <c r="M311" s="0" t="n">
        <v>0</v>
      </c>
      <c r="N311" s="294" t="s">
        <v>487</v>
      </c>
      <c r="O311" s="58"/>
      <c r="P311" s="282" t="n">
        <v>30</v>
      </c>
      <c r="Q311" s="283" t="n">
        <v>32</v>
      </c>
      <c r="T311" s="0" t="s">
        <v>500</v>
      </c>
      <c r="U311" s="0" t="n">
        <v>4214.52</v>
      </c>
      <c r="V311" s="0" t="n">
        <v>39.2011</v>
      </c>
      <c r="W311" s="0" t="n">
        <v>40.9223</v>
      </c>
      <c r="X311" s="0" t="n">
        <v>41.6373</v>
      </c>
      <c r="Y311" s="0" t="n">
        <v>2738.664</v>
      </c>
      <c r="Z311" s="0" t="n">
        <v>36.5048</v>
      </c>
      <c r="AA311" s="0" t="n">
        <v>39.3232</v>
      </c>
      <c r="AB311" s="0" t="n">
        <v>39.2474</v>
      </c>
      <c r="AC311" s="0" t="n">
        <v>14660.61</v>
      </c>
      <c r="AD311" s="0" t="n">
        <v>31.449</v>
      </c>
    </row>
    <row r="312" customFormat="false" ht="16.5" hidden="false" customHeight="false" outlineLevel="0" collapsed="false">
      <c r="A312" s="0" t="s">
        <v>501</v>
      </c>
      <c r="B312" s="0" t="n">
        <v>2814.208</v>
      </c>
      <c r="C312" s="0" t="n">
        <v>37.1929</v>
      </c>
      <c r="D312" s="0" t="n">
        <v>40.028</v>
      </c>
      <c r="E312" s="0" t="n">
        <v>40.4729</v>
      </c>
      <c r="F312" s="0" t="n">
        <v>1632.008</v>
      </c>
      <c r="G312" s="0" t="n">
        <v>34.0179</v>
      </c>
      <c r="H312" s="0" t="n">
        <v>38.1038</v>
      </c>
      <c r="I312" s="0" t="n">
        <v>38.0366</v>
      </c>
      <c r="J312" s="0" t="n">
        <v>13912.418</v>
      </c>
      <c r="K312" s="0" t="n">
        <v>29.796</v>
      </c>
      <c r="L312" s="0" t="n">
        <v>3804</v>
      </c>
      <c r="M312" s="0" t="n">
        <v>0</v>
      </c>
      <c r="N312" s="295" t="s">
        <v>487</v>
      </c>
      <c r="O312" s="58"/>
      <c r="P312" s="285" t="n">
        <v>34</v>
      </c>
      <c r="Q312" s="286" t="n">
        <v>36</v>
      </c>
      <c r="T312" s="0" t="s">
        <v>502</v>
      </c>
      <c r="U312" s="0" t="n">
        <v>2814.208</v>
      </c>
      <c r="V312" s="0" t="n">
        <v>37.1929</v>
      </c>
      <c r="W312" s="0" t="n">
        <v>40.028</v>
      </c>
      <c r="X312" s="0" t="n">
        <v>40.4729</v>
      </c>
      <c r="Y312" s="0" t="n">
        <v>1632.008</v>
      </c>
      <c r="Z312" s="0" t="n">
        <v>34.0179</v>
      </c>
      <c r="AA312" s="0" t="n">
        <v>38.1038</v>
      </c>
      <c r="AB312" s="0" t="n">
        <v>38.0366</v>
      </c>
      <c r="AC312" s="0" t="n">
        <v>13912.418</v>
      </c>
      <c r="AD312" s="0" t="n">
        <v>29.796</v>
      </c>
    </row>
    <row r="313" customFormat="false" ht="15.75" hidden="false" customHeight="false" outlineLevel="0" collapsed="false">
      <c r="A313" s="0" t="s">
        <v>503</v>
      </c>
      <c r="B313" s="0" t="n">
        <v>17391.552</v>
      </c>
      <c r="C313" s="0" t="n">
        <v>43.3876</v>
      </c>
      <c r="D313" s="0" t="n">
        <v>43.6463</v>
      </c>
      <c r="E313" s="0" t="n">
        <v>44.7457</v>
      </c>
      <c r="F313" s="0" t="n">
        <v>5100.832</v>
      </c>
      <c r="G313" s="0" t="n">
        <v>44.46</v>
      </c>
      <c r="H313" s="0" t="n">
        <v>44.0724</v>
      </c>
      <c r="I313" s="0" t="n">
        <v>42.2034</v>
      </c>
      <c r="J313" s="0" t="n">
        <v>16629.346</v>
      </c>
      <c r="K313" s="0" t="n">
        <v>33.446</v>
      </c>
      <c r="L313" s="0" t="n">
        <v>3805</v>
      </c>
      <c r="M313" s="0" t="n">
        <v>0</v>
      </c>
      <c r="N313" s="293" t="s">
        <v>487</v>
      </c>
      <c r="O313" s="89" t="s">
        <v>92</v>
      </c>
      <c r="P313" s="279" t="n">
        <v>22</v>
      </c>
      <c r="Q313" s="280" t="n">
        <v>22</v>
      </c>
      <c r="T313" s="0" t="s">
        <v>504</v>
      </c>
      <c r="U313" s="0" t="n">
        <v>17391.552</v>
      </c>
      <c r="V313" s="0" t="n">
        <v>43.3876</v>
      </c>
      <c r="W313" s="0" t="n">
        <v>43.6463</v>
      </c>
      <c r="X313" s="0" t="n">
        <v>44.7457</v>
      </c>
      <c r="Y313" s="0" t="n">
        <v>5100.832</v>
      </c>
      <c r="Z313" s="0" t="n">
        <v>44.46</v>
      </c>
      <c r="AA313" s="0" t="n">
        <v>44.0724</v>
      </c>
      <c r="AB313" s="0" t="n">
        <v>42.2034</v>
      </c>
      <c r="AC313" s="0" t="n">
        <v>16629.346</v>
      </c>
      <c r="AD313" s="0" t="n">
        <v>33.446</v>
      </c>
    </row>
    <row r="314" customFormat="false" ht="15.75" hidden="false" customHeight="false" outlineLevel="0" collapsed="false">
      <c r="A314" s="0" t="s">
        <v>505</v>
      </c>
      <c r="B314" s="0" t="n">
        <v>8424.184</v>
      </c>
      <c r="C314" s="0" t="n">
        <v>42.6474</v>
      </c>
      <c r="D314" s="0" t="n">
        <v>42.9257</v>
      </c>
      <c r="E314" s="0" t="n">
        <v>43.2591</v>
      </c>
      <c r="F314" s="0" t="n">
        <v>2898.656</v>
      </c>
      <c r="G314" s="0" t="n">
        <v>42.3715</v>
      </c>
      <c r="H314" s="0" t="n">
        <v>42.3688</v>
      </c>
      <c r="I314" s="0" t="n">
        <v>40.0437</v>
      </c>
      <c r="J314" s="0" t="n">
        <v>14737.628</v>
      </c>
      <c r="K314" s="0" t="n">
        <v>29.562</v>
      </c>
      <c r="L314" s="0" t="n">
        <v>3801</v>
      </c>
      <c r="M314" s="0" t="n">
        <v>0</v>
      </c>
      <c r="N314" s="294" t="s">
        <v>487</v>
      </c>
      <c r="O314" s="58"/>
      <c r="P314" s="282" t="n">
        <v>26</v>
      </c>
      <c r="Q314" s="283" t="n">
        <v>26</v>
      </c>
      <c r="T314" s="0" t="s">
        <v>506</v>
      </c>
      <c r="U314" s="0" t="n">
        <v>8424.184</v>
      </c>
      <c r="V314" s="0" t="n">
        <v>42.6474</v>
      </c>
      <c r="W314" s="0" t="n">
        <v>42.9257</v>
      </c>
      <c r="X314" s="0" t="n">
        <v>43.2591</v>
      </c>
      <c r="Y314" s="0" t="n">
        <v>2898.656</v>
      </c>
      <c r="Z314" s="0" t="n">
        <v>42.3715</v>
      </c>
      <c r="AA314" s="0" t="n">
        <v>42.3688</v>
      </c>
      <c r="AB314" s="0" t="n">
        <v>40.0437</v>
      </c>
      <c r="AC314" s="0" t="n">
        <v>14737.628</v>
      </c>
      <c r="AD314" s="0" t="n">
        <v>29.562</v>
      </c>
    </row>
    <row r="315" customFormat="false" ht="15.75" hidden="false" customHeight="false" outlineLevel="0" collapsed="false">
      <c r="A315" s="0" t="s">
        <v>507</v>
      </c>
      <c r="B315" s="0" t="n">
        <v>4911.216</v>
      </c>
      <c r="C315" s="0" t="n">
        <v>41.6297</v>
      </c>
      <c r="D315" s="0" t="n">
        <v>42.1666</v>
      </c>
      <c r="E315" s="0" t="n">
        <v>41.8185</v>
      </c>
      <c r="F315" s="0" t="n">
        <v>1722.368</v>
      </c>
      <c r="G315" s="0" t="n">
        <v>40.0998</v>
      </c>
      <c r="H315" s="0" t="n">
        <v>41.0414</v>
      </c>
      <c r="I315" s="0" t="n">
        <v>38.3542</v>
      </c>
      <c r="J315" s="0" t="n">
        <v>14270.421</v>
      </c>
      <c r="K315" s="0" t="n">
        <v>27.674</v>
      </c>
      <c r="L315" s="0" t="n">
        <v>3800</v>
      </c>
      <c r="M315" s="0" t="n">
        <v>0</v>
      </c>
      <c r="N315" s="294" t="s">
        <v>487</v>
      </c>
      <c r="O315" s="58"/>
      <c r="P315" s="282" t="n">
        <v>30</v>
      </c>
      <c r="Q315" s="283" t="n">
        <v>30</v>
      </c>
      <c r="T315" s="0" t="s">
        <v>508</v>
      </c>
      <c r="U315" s="0" t="n">
        <v>4911.216</v>
      </c>
      <c r="V315" s="0" t="n">
        <v>41.6297</v>
      </c>
      <c r="W315" s="0" t="n">
        <v>42.1666</v>
      </c>
      <c r="X315" s="0" t="n">
        <v>41.8185</v>
      </c>
      <c r="Y315" s="0" t="n">
        <v>1722.368</v>
      </c>
      <c r="Z315" s="0" t="n">
        <v>40.0998</v>
      </c>
      <c r="AA315" s="0" t="n">
        <v>41.0414</v>
      </c>
      <c r="AB315" s="0" t="n">
        <v>38.3542</v>
      </c>
      <c r="AC315" s="0" t="n">
        <v>14270.421</v>
      </c>
      <c r="AD315" s="0" t="n">
        <v>27.674</v>
      </c>
    </row>
    <row r="316" customFormat="false" ht="15.75" hidden="false" customHeight="false" outlineLevel="0" collapsed="false">
      <c r="A316" s="0" t="s">
        <v>509</v>
      </c>
      <c r="B316" s="0" t="n">
        <v>3051.776</v>
      </c>
      <c r="C316" s="0" t="n">
        <v>40.3283</v>
      </c>
      <c r="D316" s="0" t="n">
        <v>41.3378</v>
      </c>
      <c r="E316" s="0" t="n">
        <v>40.3571</v>
      </c>
      <c r="F316" s="0" t="n">
        <v>1036.92</v>
      </c>
      <c r="G316" s="0" t="n">
        <v>37.7796</v>
      </c>
      <c r="H316" s="0" t="n">
        <v>39.6487</v>
      </c>
      <c r="I316" s="0" t="n">
        <v>36.766</v>
      </c>
      <c r="J316" s="0" t="n">
        <v>12563.179</v>
      </c>
      <c r="K316" s="0" t="n">
        <v>26.208</v>
      </c>
      <c r="L316" s="0" t="n">
        <v>3804</v>
      </c>
      <c r="M316" s="0" t="n">
        <v>0</v>
      </c>
      <c r="N316" s="294" t="s">
        <v>487</v>
      </c>
      <c r="O316" s="58"/>
      <c r="P316" s="282" t="n">
        <v>34</v>
      </c>
      <c r="Q316" s="283" t="n">
        <v>34</v>
      </c>
      <c r="T316" s="0" t="s">
        <v>510</v>
      </c>
      <c r="U316" s="0" t="n">
        <v>3051.776</v>
      </c>
      <c r="V316" s="0" t="n">
        <v>40.3283</v>
      </c>
      <c r="W316" s="0" t="n">
        <v>41.3378</v>
      </c>
      <c r="X316" s="0" t="n">
        <v>40.3571</v>
      </c>
      <c r="Y316" s="0" t="n">
        <v>1036.92</v>
      </c>
      <c r="Z316" s="0" t="n">
        <v>37.7796</v>
      </c>
      <c r="AA316" s="0" t="n">
        <v>39.6487</v>
      </c>
      <c r="AB316" s="0" t="n">
        <v>36.766</v>
      </c>
      <c r="AC316" s="0" t="n">
        <v>12563.179</v>
      </c>
      <c r="AD316" s="0" t="n">
        <v>26.208</v>
      </c>
    </row>
    <row r="317" customFormat="false" ht="15.75" hidden="false" customHeight="false" outlineLevel="0" collapsed="false">
      <c r="A317" s="0" t="s">
        <v>511</v>
      </c>
      <c r="B317" s="0" t="n">
        <v>10943.816</v>
      </c>
      <c r="C317" s="0" t="n">
        <v>43.0392</v>
      </c>
      <c r="D317" s="0" t="n">
        <v>43.2852</v>
      </c>
      <c r="E317" s="0" t="n">
        <v>43.9931</v>
      </c>
      <c r="F317" s="0" t="n">
        <v>5100.832</v>
      </c>
      <c r="G317" s="0" t="n">
        <v>44.46</v>
      </c>
      <c r="H317" s="0" t="n">
        <v>44.0724</v>
      </c>
      <c r="I317" s="0" t="n">
        <v>42.2034</v>
      </c>
      <c r="J317" s="0" t="n">
        <v>15476.475</v>
      </c>
      <c r="K317" s="0" t="n">
        <v>31.044</v>
      </c>
      <c r="L317" s="0" t="n">
        <v>3801</v>
      </c>
      <c r="M317" s="0" t="n">
        <v>0</v>
      </c>
      <c r="N317" s="294" t="s">
        <v>487</v>
      </c>
      <c r="O317" s="58"/>
      <c r="P317" s="282" t="n">
        <v>22</v>
      </c>
      <c r="Q317" s="283" t="n">
        <v>24</v>
      </c>
      <c r="T317" s="0" t="s">
        <v>512</v>
      </c>
      <c r="U317" s="0" t="n">
        <v>10943.816</v>
      </c>
      <c r="V317" s="0" t="n">
        <v>43.0392</v>
      </c>
      <c r="W317" s="0" t="n">
        <v>43.2852</v>
      </c>
      <c r="X317" s="0" t="n">
        <v>43.9931</v>
      </c>
      <c r="Y317" s="0" t="n">
        <v>5100.832</v>
      </c>
      <c r="Z317" s="0" t="n">
        <v>44.46</v>
      </c>
      <c r="AA317" s="0" t="n">
        <v>44.0724</v>
      </c>
      <c r="AB317" s="0" t="n">
        <v>42.2034</v>
      </c>
      <c r="AC317" s="0" t="n">
        <v>15476.475</v>
      </c>
      <c r="AD317" s="0" t="n">
        <v>31.044</v>
      </c>
    </row>
    <row r="318" customFormat="false" ht="15.75" hidden="false" customHeight="false" outlineLevel="0" collapsed="false">
      <c r="A318" s="0" t="s">
        <v>513</v>
      </c>
      <c r="B318" s="0" t="n">
        <v>5980.28</v>
      </c>
      <c r="C318" s="0" t="n">
        <v>42.1696</v>
      </c>
      <c r="D318" s="0" t="n">
        <v>42.4823</v>
      </c>
      <c r="E318" s="0" t="n">
        <v>42.4261</v>
      </c>
      <c r="F318" s="0" t="n">
        <v>2898.656</v>
      </c>
      <c r="G318" s="0" t="n">
        <v>42.3715</v>
      </c>
      <c r="H318" s="0" t="n">
        <v>42.3688</v>
      </c>
      <c r="I318" s="0" t="n">
        <v>40.0437</v>
      </c>
      <c r="J318" s="0" t="n">
        <v>14374.504</v>
      </c>
      <c r="K318" s="0" t="n">
        <v>28.423</v>
      </c>
      <c r="L318" s="0" t="n">
        <v>3800</v>
      </c>
      <c r="M318" s="0" t="n">
        <v>0</v>
      </c>
      <c r="N318" s="294" t="s">
        <v>487</v>
      </c>
      <c r="O318" s="58"/>
      <c r="P318" s="282" t="n">
        <v>26</v>
      </c>
      <c r="Q318" s="283" t="n">
        <v>28</v>
      </c>
      <c r="T318" s="0" t="s">
        <v>514</v>
      </c>
      <c r="U318" s="0" t="n">
        <v>5980.28</v>
      </c>
      <c r="V318" s="0" t="n">
        <v>42.1696</v>
      </c>
      <c r="W318" s="0" t="n">
        <v>42.4823</v>
      </c>
      <c r="X318" s="0" t="n">
        <v>42.4261</v>
      </c>
      <c r="Y318" s="0" t="n">
        <v>2898.656</v>
      </c>
      <c r="Z318" s="0" t="n">
        <v>42.3715</v>
      </c>
      <c r="AA318" s="0" t="n">
        <v>42.3688</v>
      </c>
      <c r="AB318" s="0" t="n">
        <v>40.0437</v>
      </c>
      <c r="AC318" s="0" t="n">
        <v>14374.504</v>
      </c>
      <c r="AD318" s="0" t="n">
        <v>28.423</v>
      </c>
    </row>
    <row r="319" customFormat="false" ht="15.75" hidden="false" customHeight="false" outlineLevel="0" collapsed="false">
      <c r="A319" s="0" t="s">
        <v>515</v>
      </c>
      <c r="B319" s="0" t="n">
        <v>3479.24</v>
      </c>
      <c r="C319" s="0" t="n">
        <v>40.9572</v>
      </c>
      <c r="D319" s="0" t="n">
        <v>41.657</v>
      </c>
      <c r="E319" s="0" t="n">
        <v>40.9281</v>
      </c>
      <c r="F319" s="0" t="n">
        <v>1722.368</v>
      </c>
      <c r="G319" s="0" t="n">
        <v>40.0998</v>
      </c>
      <c r="H319" s="0" t="n">
        <v>41.0414</v>
      </c>
      <c r="I319" s="0" t="n">
        <v>38.3542</v>
      </c>
      <c r="J319" s="0" t="n">
        <v>12886.609</v>
      </c>
      <c r="K319" s="0" t="n">
        <v>26.821</v>
      </c>
      <c r="L319" s="0" t="n">
        <v>3804</v>
      </c>
      <c r="M319" s="0" t="n">
        <v>0</v>
      </c>
      <c r="N319" s="294" t="s">
        <v>487</v>
      </c>
      <c r="O319" s="58"/>
      <c r="P319" s="282" t="n">
        <v>30</v>
      </c>
      <c r="Q319" s="283" t="n">
        <v>32</v>
      </c>
      <c r="T319" s="0" t="s">
        <v>516</v>
      </c>
      <c r="U319" s="0" t="n">
        <v>3479.24</v>
      </c>
      <c r="V319" s="0" t="n">
        <v>40.9572</v>
      </c>
      <c r="W319" s="0" t="n">
        <v>41.657</v>
      </c>
      <c r="X319" s="0" t="n">
        <v>40.9281</v>
      </c>
      <c r="Y319" s="0" t="n">
        <v>1722.368</v>
      </c>
      <c r="Z319" s="0" t="n">
        <v>40.0998</v>
      </c>
      <c r="AA319" s="0" t="n">
        <v>41.0414</v>
      </c>
      <c r="AB319" s="0" t="n">
        <v>38.3542</v>
      </c>
      <c r="AC319" s="0" t="n">
        <v>12886.609</v>
      </c>
      <c r="AD319" s="0" t="n">
        <v>26.821</v>
      </c>
    </row>
    <row r="320" customFormat="false" ht="16.5" hidden="false" customHeight="false" outlineLevel="0" collapsed="false">
      <c r="A320" s="0" t="s">
        <v>517</v>
      </c>
      <c r="B320" s="0" t="n">
        <v>2328.216</v>
      </c>
      <c r="C320" s="0" t="n">
        <v>39.6064</v>
      </c>
      <c r="D320" s="0" t="n">
        <v>41.0148</v>
      </c>
      <c r="E320" s="0" t="n">
        <v>39.8115</v>
      </c>
      <c r="F320" s="0" t="n">
        <v>1036.92</v>
      </c>
      <c r="G320" s="0" t="n">
        <v>37.7796</v>
      </c>
      <c r="H320" s="0" t="n">
        <v>39.6487</v>
      </c>
      <c r="I320" s="0" t="n">
        <v>36.766</v>
      </c>
      <c r="J320" s="0" t="n">
        <v>13168.405</v>
      </c>
      <c r="K320" s="0" t="n">
        <v>26.021</v>
      </c>
      <c r="L320" s="0" t="n">
        <v>3803</v>
      </c>
      <c r="M320" s="0" t="n">
        <v>0</v>
      </c>
      <c r="N320" s="295" t="s">
        <v>487</v>
      </c>
      <c r="O320" s="58"/>
      <c r="P320" s="287" t="n">
        <v>34</v>
      </c>
      <c r="Q320" s="288" t="n">
        <v>36</v>
      </c>
      <c r="T320" s="0" t="s">
        <v>518</v>
      </c>
      <c r="U320" s="0" t="n">
        <v>2328.216</v>
      </c>
      <c r="V320" s="0" t="n">
        <v>39.6064</v>
      </c>
      <c r="W320" s="0" t="n">
        <v>41.0148</v>
      </c>
      <c r="X320" s="0" t="n">
        <v>39.8115</v>
      </c>
      <c r="Y320" s="0" t="n">
        <v>1036.92</v>
      </c>
      <c r="Z320" s="0" t="n">
        <v>37.7796</v>
      </c>
      <c r="AA320" s="0" t="n">
        <v>39.6487</v>
      </c>
      <c r="AB320" s="0" t="n">
        <v>36.766</v>
      </c>
      <c r="AC320" s="0" t="n">
        <v>13168.405</v>
      </c>
      <c r="AD320" s="0" t="n">
        <v>26.021</v>
      </c>
    </row>
    <row r="321" customFormat="false" ht="15.75" hidden="false" customHeight="false" outlineLevel="0" collapsed="false">
      <c r="A321" s="0" t="s">
        <v>519</v>
      </c>
      <c r="B321" s="0" t="n">
        <v>30438.792</v>
      </c>
      <c r="C321" s="0" t="n">
        <v>41.7331</v>
      </c>
      <c r="D321" s="0" t="n">
        <v>41.9539</v>
      </c>
      <c r="E321" s="0" t="n">
        <v>44.3757</v>
      </c>
      <c r="F321" s="0" t="n">
        <v>7774.296</v>
      </c>
      <c r="G321" s="0" t="n">
        <v>43.7648</v>
      </c>
      <c r="H321" s="0" t="n">
        <v>42.3367</v>
      </c>
      <c r="I321" s="0" t="n">
        <v>42.2325</v>
      </c>
      <c r="J321" s="0" t="n">
        <v>19567.2</v>
      </c>
      <c r="K321" s="0" t="n">
        <v>36.582</v>
      </c>
      <c r="L321" s="0" t="n">
        <v>3802</v>
      </c>
      <c r="M321" s="0" t="n">
        <v>0</v>
      </c>
      <c r="N321" s="293" t="s">
        <v>487</v>
      </c>
      <c r="O321" s="89" t="s">
        <v>93</v>
      </c>
      <c r="P321" s="279" t="n">
        <v>22</v>
      </c>
      <c r="Q321" s="280" t="n">
        <v>22</v>
      </c>
      <c r="T321" s="0" t="s">
        <v>520</v>
      </c>
      <c r="U321" s="0" t="n">
        <v>30438.792</v>
      </c>
      <c r="V321" s="0" t="n">
        <v>41.7331</v>
      </c>
      <c r="W321" s="0" t="n">
        <v>41.9539</v>
      </c>
      <c r="X321" s="0" t="n">
        <v>44.3757</v>
      </c>
      <c r="Y321" s="0" t="n">
        <v>7774.296</v>
      </c>
      <c r="Z321" s="0" t="n">
        <v>43.7648</v>
      </c>
      <c r="AA321" s="0" t="n">
        <v>42.3367</v>
      </c>
      <c r="AB321" s="0" t="n">
        <v>42.2325</v>
      </c>
      <c r="AC321" s="0" t="n">
        <v>19567.2</v>
      </c>
      <c r="AD321" s="0" t="n">
        <v>36.582</v>
      </c>
    </row>
    <row r="322" customFormat="false" ht="15.75" hidden="false" customHeight="false" outlineLevel="0" collapsed="false">
      <c r="A322" s="0" t="s">
        <v>521</v>
      </c>
      <c r="B322" s="0" t="n">
        <v>12501.672</v>
      </c>
      <c r="C322" s="0" t="n">
        <v>41.0319</v>
      </c>
      <c r="D322" s="0" t="n">
        <v>41.1718</v>
      </c>
      <c r="E322" s="0" t="n">
        <v>42.9403</v>
      </c>
      <c r="F322" s="0" t="n">
        <v>4371.624</v>
      </c>
      <c r="G322" s="0" t="n">
        <v>41.5355</v>
      </c>
      <c r="H322" s="0" t="n">
        <v>40.408</v>
      </c>
      <c r="I322" s="0" t="n">
        <v>40.0429</v>
      </c>
      <c r="J322" s="0" t="n">
        <v>16921.8</v>
      </c>
      <c r="K322" s="0" t="n">
        <v>32.588</v>
      </c>
      <c r="L322" s="0" t="n">
        <v>3801</v>
      </c>
      <c r="M322" s="0" t="n">
        <v>0</v>
      </c>
      <c r="N322" s="294" t="s">
        <v>487</v>
      </c>
      <c r="O322" s="58"/>
      <c r="P322" s="282" t="n">
        <v>26</v>
      </c>
      <c r="Q322" s="283" t="n">
        <v>26</v>
      </c>
      <c r="T322" s="0" t="s">
        <v>522</v>
      </c>
      <c r="U322" s="0" t="n">
        <v>12501.672</v>
      </c>
      <c r="V322" s="0" t="n">
        <v>41.0319</v>
      </c>
      <c r="W322" s="0" t="n">
        <v>41.1718</v>
      </c>
      <c r="X322" s="0" t="n">
        <v>42.9403</v>
      </c>
      <c r="Y322" s="0" t="n">
        <v>4371.624</v>
      </c>
      <c r="Z322" s="0" t="n">
        <v>41.5355</v>
      </c>
      <c r="AA322" s="0" t="n">
        <v>40.408</v>
      </c>
      <c r="AB322" s="0" t="n">
        <v>40.0429</v>
      </c>
      <c r="AC322" s="0" t="n">
        <v>16921.8</v>
      </c>
      <c r="AD322" s="0" t="n">
        <v>32.588</v>
      </c>
    </row>
    <row r="323" customFormat="false" ht="15.75" hidden="false" customHeight="false" outlineLevel="0" collapsed="false">
      <c r="A323" s="0" t="s">
        <v>523</v>
      </c>
      <c r="B323" s="0" t="n">
        <v>7225.28</v>
      </c>
      <c r="C323" s="0" t="n">
        <v>40.1256</v>
      </c>
      <c r="D323" s="0" t="n">
        <v>40.3465</v>
      </c>
      <c r="E323" s="0" t="n">
        <v>41.5137</v>
      </c>
      <c r="F323" s="0" t="n">
        <v>2600.296</v>
      </c>
      <c r="G323" s="0" t="n">
        <v>39.1813</v>
      </c>
      <c r="H323" s="0" t="n">
        <v>38.9357</v>
      </c>
      <c r="I323" s="0" t="n">
        <v>38.4247</v>
      </c>
      <c r="J323" s="0" t="n">
        <v>15610.96</v>
      </c>
      <c r="K323" s="0" t="n">
        <v>30.061</v>
      </c>
      <c r="L323" s="0" t="n">
        <v>3800</v>
      </c>
      <c r="M323" s="0" t="n">
        <v>0</v>
      </c>
      <c r="N323" s="294" t="s">
        <v>487</v>
      </c>
      <c r="O323" s="58"/>
      <c r="P323" s="282" t="n">
        <v>30</v>
      </c>
      <c r="Q323" s="283" t="n">
        <v>30</v>
      </c>
      <c r="T323" s="0" t="s">
        <v>524</v>
      </c>
      <c r="U323" s="0" t="n">
        <v>7225.28</v>
      </c>
      <c r="V323" s="0" t="n">
        <v>40.1256</v>
      </c>
      <c r="W323" s="0" t="n">
        <v>40.3465</v>
      </c>
      <c r="X323" s="0" t="n">
        <v>41.5137</v>
      </c>
      <c r="Y323" s="0" t="n">
        <v>2600.296</v>
      </c>
      <c r="Z323" s="0" t="n">
        <v>39.1813</v>
      </c>
      <c r="AA323" s="0" t="n">
        <v>38.9357</v>
      </c>
      <c r="AB323" s="0" t="n">
        <v>38.4247</v>
      </c>
      <c r="AC323" s="0" t="n">
        <v>15610.96</v>
      </c>
      <c r="AD323" s="0" t="n">
        <v>30.061</v>
      </c>
    </row>
    <row r="324" customFormat="false" ht="15.75" hidden="false" customHeight="false" outlineLevel="0" collapsed="false">
      <c r="A324" s="0" t="s">
        <v>525</v>
      </c>
      <c r="B324" s="0" t="n">
        <v>4532.824</v>
      </c>
      <c r="C324" s="0" t="n">
        <v>38.9168</v>
      </c>
      <c r="D324" s="0" t="n">
        <v>39.4748</v>
      </c>
      <c r="E324" s="0" t="n">
        <v>40.181</v>
      </c>
      <c r="F324" s="0" t="n">
        <v>1554.416</v>
      </c>
      <c r="G324" s="0" t="n">
        <v>36.8043</v>
      </c>
      <c r="H324" s="0" t="n">
        <v>37.5901</v>
      </c>
      <c r="I324" s="0" t="n">
        <v>37.0111</v>
      </c>
      <c r="J324" s="0" t="n">
        <v>14592.148</v>
      </c>
      <c r="K324" s="0" t="n">
        <v>28.438</v>
      </c>
      <c r="L324" s="0" t="n">
        <v>3800</v>
      </c>
      <c r="M324" s="0" t="n">
        <v>0</v>
      </c>
      <c r="N324" s="294" t="s">
        <v>487</v>
      </c>
      <c r="O324" s="58"/>
      <c r="P324" s="282" t="n">
        <v>34</v>
      </c>
      <c r="Q324" s="283" t="n">
        <v>34</v>
      </c>
      <c r="T324" s="0" t="s">
        <v>526</v>
      </c>
      <c r="U324" s="0" t="n">
        <v>4532.824</v>
      </c>
      <c r="V324" s="0" t="n">
        <v>38.9168</v>
      </c>
      <c r="W324" s="0" t="n">
        <v>39.4748</v>
      </c>
      <c r="X324" s="0" t="n">
        <v>40.181</v>
      </c>
      <c r="Y324" s="0" t="n">
        <v>1554.416</v>
      </c>
      <c r="Z324" s="0" t="n">
        <v>36.8043</v>
      </c>
      <c r="AA324" s="0" t="n">
        <v>37.5901</v>
      </c>
      <c r="AB324" s="0" t="n">
        <v>37.0111</v>
      </c>
      <c r="AC324" s="0" t="n">
        <v>14592.148</v>
      </c>
      <c r="AD324" s="0" t="n">
        <v>28.438</v>
      </c>
    </row>
    <row r="325" customFormat="false" ht="15.75" hidden="false" customHeight="false" outlineLevel="0" collapsed="false">
      <c r="A325" s="0" t="s">
        <v>527</v>
      </c>
      <c r="B325" s="0" t="n">
        <v>17146.928</v>
      </c>
      <c r="C325" s="0" t="n">
        <v>41.3817</v>
      </c>
      <c r="D325" s="0" t="n">
        <v>41.5467</v>
      </c>
      <c r="E325" s="0" t="n">
        <v>43.6186</v>
      </c>
      <c r="F325" s="0" t="n">
        <v>7774.296</v>
      </c>
      <c r="G325" s="0" t="n">
        <v>43.7648</v>
      </c>
      <c r="H325" s="0" t="n">
        <v>42.3367</v>
      </c>
      <c r="I325" s="0" t="n">
        <v>42.2325</v>
      </c>
      <c r="J325" s="0" t="n">
        <v>17921.743</v>
      </c>
      <c r="K325" s="0" t="n">
        <v>34.164</v>
      </c>
      <c r="L325" s="0" t="n">
        <v>3804</v>
      </c>
      <c r="M325" s="0" t="n">
        <v>0</v>
      </c>
      <c r="N325" s="294" t="s">
        <v>487</v>
      </c>
      <c r="O325" s="58"/>
      <c r="P325" s="282" t="n">
        <v>22</v>
      </c>
      <c r="Q325" s="283" t="n">
        <v>24</v>
      </c>
      <c r="T325" s="0" t="s">
        <v>528</v>
      </c>
      <c r="U325" s="0" t="n">
        <v>17146.928</v>
      </c>
      <c r="V325" s="0" t="n">
        <v>41.3817</v>
      </c>
      <c r="W325" s="0" t="n">
        <v>41.5467</v>
      </c>
      <c r="X325" s="0" t="n">
        <v>43.6186</v>
      </c>
      <c r="Y325" s="0" t="n">
        <v>7774.296</v>
      </c>
      <c r="Z325" s="0" t="n">
        <v>43.7648</v>
      </c>
      <c r="AA325" s="0" t="n">
        <v>42.3367</v>
      </c>
      <c r="AB325" s="0" t="n">
        <v>42.2325</v>
      </c>
      <c r="AC325" s="0" t="n">
        <v>17921.743</v>
      </c>
      <c r="AD325" s="0" t="n">
        <v>34.164</v>
      </c>
    </row>
    <row r="326" customFormat="false" ht="15.75" hidden="false" customHeight="false" outlineLevel="0" collapsed="false">
      <c r="A326" s="0" t="s">
        <v>529</v>
      </c>
      <c r="B326" s="0" t="n">
        <v>8582.512</v>
      </c>
      <c r="C326" s="0" t="n">
        <v>40.597</v>
      </c>
      <c r="D326" s="0" t="n">
        <v>40.7098</v>
      </c>
      <c r="E326" s="0" t="n">
        <v>42.1029</v>
      </c>
      <c r="F326" s="0" t="n">
        <v>4371.624</v>
      </c>
      <c r="G326" s="0" t="n">
        <v>41.5355</v>
      </c>
      <c r="H326" s="0" t="n">
        <v>40.408</v>
      </c>
      <c r="I326" s="0" t="n">
        <v>40.0429</v>
      </c>
      <c r="J326" s="0" t="n">
        <v>16302.259</v>
      </c>
      <c r="K326" s="0" t="n">
        <v>31.09</v>
      </c>
      <c r="L326" s="0" t="n">
        <v>3800</v>
      </c>
      <c r="M326" s="0" t="n">
        <v>0</v>
      </c>
      <c r="N326" s="294" t="s">
        <v>487</v>
      </c>
      <c r="O326" s="58"/>
      <c r="P326" s="282" t="n">
        <v>26</v>
      </c>
      <c r="Q326" s="283" t="n">
        <v>28</v>
      </c>
      <c r="T326" s="0" t="s">
        <v>530</v>
      </c>
      <c r="U326" s="0" t="n">
        <v>8582.512</v>
      </c>
      <c r="V326" s="0" t="n">
        <v>40.597</v>
      </c>
      <c r="W326" s="0" t="n">
        <v>40.7098</v>
      </c>
      <c r="X326" s="0" t="n">
        <v>42.1029</v>
      </c>
      <c r="Y326" s="0" t="n">
        <v>4371.624</v>
      </c>
      <c r="Z326" s="0" t="n">
        <v>41.5355</v>
      </c>
      <c r="AA326" s="0" t="n">
        <v>40.408</v>
      </c>
      <c r="AB326" s="0" t="n">
        <v>40.0429</v>
      </c>
      <c r="AC326" s="0" t="n">
        <v>16302.259</v>
      </c>
      <c r="AD326" s="0" t="n">
        <v>31.09</v>
      </c>
    </row>
    <row r="327" customFormat="false" ht="15.75" hidden="false" customHeight="false" outlineLevel="0" collapsed="false">
      <c r="A327" s="0" t="s">
        <v>531</v>
      </c>
      <c r="B327" s="0" t="n">
        <v>5011.424</v>
      </c>
      <c r="C327" s="0" t="n">
        <v>39.4969</v>
      </c>
      <c r="D327" s="0" t="n">
        <v>39.7725</v>
      </c>
      <c r="E327" s="0" t="n">
        <v>40.6178</v>
      </c>
      <c r="F327" s="0" t="n">
        <v>2600.296</v>
      </c>
      <c r="G327" s="0" t="n">
        <v>39.1813</v>
      </c>
      <c r="H327" s="0" t="n">
        <v>38.9357</v>
      </c>
      <c r="I327" s="0" t="n">
        <v>38.4247</v>
      </c>
      <c r="J327" s="0" t="n">
        <v>14623.474</v>
      </c>
      <c r="K327" s="0" t="n">
        <v>29.062</v>
      </c>
      <c r="L327" s="0" t="n">
        <v>3800</v>
      </c>
      <c r="M327" s="0" t="n">
        <v>0</v>
      </c>
      <c r="N327" s="294" t="s">
        <v>487</v>
      </c>
      <c r="O327" s="58"/>
      <c r="P327" s="282" t="n">
        <v>30</v>
      </c>
      <c r="Q327" s="283" t="n">
        <v>32</v>
      </c>
      <c r="T327" s="0" t="s">
        <v>532</v>
      </c>
      <c r="U327" s="0" t="n">
        <v>5011.424</v>
      </c>
      <c r="V327" s="0" t="n">
        <v>39.4969</v>
      </c>
      <c r="W327" s="0" t="n">
        <v>39.7725</v>
      </c>
      <c r="X327" s="0" t="n">
        <v>40.6178</v>
      </c>
      <c r="Y327" s="0" t="n">
        <v>2600.296</v>
      </c>
      <c r="Z327" s="0" t="n">
        <v>39.1813</v>
      </c>
      <c r="AA327" s="0" t="n">
        <v>38.9357</v>
      </c>
      <c r="AB327" s="0" t="n">
        <v>38.4247</v>
      </c>
      <c r="AC327" s="0" t="n">
        <v>14623.474</v>
      </c>
      <c r="AD327" s="0" t="n">
        <v>29.062</v>
      </c>
    </row>
    <row r="328" customFormat="false" ht="16.5" hidden="false" customHeight="false" outlineLevel="0" collapsed="false">
      <c r="A328" s="0" t="s">
        <v>533</v>
      </c>
      <c r="B328" s="0" t="n">
        <v>3426.896</v>
      </c>
      <c r="C328" s="0" t="n">
        <v>38.2115</v>
      </c>
      <c r="D328" s="0" t="n">
        <v>39.1161</v>
      </c>
      <c r="E328" s="0" t="n">
        <v>39.6406</v>
      </c>
      <c r="F328" s="0" t="n">
        <v>1554.416</v>
      </c>
      <c r="G328" s="0" t="n">
        <v>36.8043</v>
      </c>
      <c r="H328" s="0" t="n">
        <v>37.5901</v>
      </c>
      <c r="I328" s="0" t="n">
        <v>37.0111</v>
      </c>
      <c r="J328" s="0" t="n">
        <v>14073.55</v>
      </c>
      <c r="K328" s="0" t="n">
        <v>27.69</v>
      </c>
      <c r="L328" s="0" t="n">
        <v>3803</v>
      </c>
      <c r="M328" s="0" t="n">
        <v>0</v>
      </c>
      <c r="N328" s="295" t="s">
        <v>487</v>
      </c>
      <c r="O328" s="58"/>
      <c r="P328" s="285" t="n">
        <v>34</v>
      </c>
      <c r="Q328" s="286" t="n">
        <v>36</v>
      </c>
      <c r="T328" s="0" t="s">
        <v>534</v>
      </c>
      <c r="U328" s="0" t="n">
        <v>3426.896</v>
      </c>
      <c r="V328" s="0" t="n">
        <v>38.2115</v>
      </c>
      <c r="W328" s="0" t="n">
        <v>39.1161</v>
      </c>
      <c r="X328" s="0" t="n">
        <v>39.6406</v>
      </c>
      <c r="Y328" s="0" t="n">
        <v>1554.416</v>
      </c>
      <c r="Z328" s="0" t="n">
        <v>36.8043</v>
      </c>
      <c r="AA328" s="0" t="n">
        <v>37.5901</v>
      </c>
      <c r="AB328" s="0" t="n">
        <v>37.0111</v>
      </c>
      <c r="AC328" s="0" t="n">
        <v>14073.55</v>
      </c>
      <c r="AD328" s="0" t="n">
        <v>27.69</v>
      </c>
    </row>
    <row r="329" customFormat="false" ht="15.75" hidden="false" customHeight="false" outlineLevel="0" collapsed="false">
      <c r="A329" s="0" t="s">
        <v>535</v>
      </c>
      <c r="B329" s="0" t="n">
        <v>21096.824</v>
      </c>
      <c r="C329" s="0" t="n">
        <v>39.4655</v>
      </c>
      <c r="D329" s="0" t="n">
        <v>44.2271</v>
      </c>
      <c r="E329" s="0" t="n">
        <v>45.7111</v>
      </c>
      <c r="F329" s="0" t="n">
        <v>3521.64</v>
      </c>
      <c r="G329" s="0" t="n">
        <v>43.467</v>
      </c>
      <c r="H329" s="0" t="n">
        <v>44.9698</v>
      </c>
      <c r="I329" s="0" t="n">
        <v>47.0162</v>
      </c>
      <c r="J329" s="0" t="n">
        <v>13733.241</v>
      </c>
      <c r="K329" s="0" t="n">
        <v>28.984</v>
      </c>
      <c r="L329" s="0" t="n">
        <v>3804</v>
      </c>
      <c r="M329" s="0" t="n">
        <v>0</v>
      </c>
      <c r="N329" s="293" t="s">
        <v>487</v>
      </c>
      <c r="O329" s="89" t="s">
        <v>94</v>
      </c>
      <c r="P329" s="279" t="n">
        <v>22</v>
      </c>
      <c r="Q329" s="280" t="n">
        <v>22</v>
      </c>
      <c r="T329" s="0" t="s">
        <v>536</v>
      </c>
      <c r="U329" s="0" t="n">
        <v>21096.824</v>
      </c>
      <c r="V329" s="0" t="n">
        <v>39.4655</v>
      </c>
      <c r="W329" s="0" t="n">
        <v>44.2271</v>
      </c>
      <c r="X329" s="0" t="n">
        <v>45.7111</v>
      </c>
      <c r="Y329" s="0" t="n">
        <v>3521.64</v>
      </c>
      <c r="Z329" s="0" t="n">
        <v>43.467</v>
      </c>
      <c r="AA329" s="0" t="n">
        <v>44.9698</v>
      </c>
      <c r="AB329" s="0" t="n">
        <v>47.0162</v>
      </c>
      <c r="AC329" s="0" t="n">
        <v>13733.241</v>
      </c>
      <c r="AD329" s="0" t="n">
        <v>28.984</v>
      </c>
    </row>
    <row r="330" customFormat="false" ht="15.75" hidden="false" customHeight="false" outlineLevel="0" collapsed="false">
      <c r="A330" s="0" t="s">
        <v>537</v>
      </c>
      <c r="B330" s="0" t="n">
        <v>4700.376</v>
      </c>
      <c r="C330" s="0" t="n">
        <v>39.0671</v>
      </c>
      <c r="D330" s="0" t="n">
        <v>43.608</v>
      </c>
      <c r="E330" s="0" t="n">
        <v>45.1548</v>
      </c>
      <c r="F330" s="0" t="n">
        <v>1970.4</v>
      </c>
      <c r="G330" s="0" t="n">
        <v>41.4601</v>
      </c>
      <c r="H330" s="0" t="n">
        <v>43.5304</v>
      </c>
      <c r="I330" s="0" t="n">
        <v>45.8119</v>
      </c>
      <c r="J330" s="0" t="n">
        <v>11836.422</v>
      </c>
      <c r="K330" s="0" t="n">
        <v>25.209</v>
      </c>
      <c r="L330" s="0" t="n">
        <v>3800</v>
      </c>
      <c r="M330" s="0" t="n">
        <v>0</v>
      </c>
      <c r="N330" s="294" t="s">
        <v>487</v>
      </c>
      <c r="O330" s="58"/>
      <c r="P330" s="282" t="n">
        <v>26</v>
      </c>
      <c r="Q330" s="283" t="n">
        <v>26</v>
      </c>
      <c r="T330" s="0" t="s">
        <v>538</v>
      </c>
      <c r="U330" s="0" t="n">
        <v>4700.376</v>
      </c>
      <c r="V330" s="0" t="n">
        <v>39.0671</v>
      </c>
      <c r="W330" s="0" t="n">
        <v>43.608</v>
      </c>
      <c r="X330" s="0" t="n">
        <v>45.1548</v>
      </c>
      <c r="Y330" s="0" t="n">
        <v>1970.4</v>
      </c>
      <c r="Z330" s="0" t="n">
        <v>41.4601</v>
      </c>
      <c r="AA330" s="0" t="n">
        <v>43.5304</v>
      </c>
      <c r="AB330" s="0" t="n">
        <v>45.8119</v>
      </c>
      <c r="AC330" s="0" t="n">
        <v>11836.422</v>
      </c>
      <c r="AD330" s="0" t="n">
        <v>25.209</v>
      </c>
    </row>
    <row r="331" customFormat="false" ht="15.75" hidden="false" customHeight="false" outlineLevel="0" collapsed="false">
      <c r="A331" s="0" t="s">
        <v>539</v>
      </c>
      <c r="B331" s="0" t="n">
        <v>2752.848</v>
      </c>
      <c r="C331" s="0" t="n">
        <v>38.5674</v>
      </c>
      <c r="D331" s="0" t="n">
        <v>42.9519</v>
      </c>
      <c r="E331" s="0" t="n">
        <v>44.5944</v>
      </c>
      <c r="F331" s="0" t="n">
        <v>1152.832</v>
      </c>
      <c r="G331" s="0" t="n">
        <v>39.357</v>
      </c>
      <c r="H331" s="0" t="n">
        <v>42.4314</v>
      </c>
      <c r="I331" s="0" t="n">
        <v>44.8306</v>
      </c>
      <c r="J331" s="0" t="n">
        <v>11290.843</v>
      </c>
      <c r="K331" s="0" t="n">
        <v>23.883</v>
      </c>
      <c r="L331" s="0" t="n">
        <v>3801</v>
      </c>
      <c r="M331" s="0" t="n">
        <v>0</v>
      </c>
      <c r="N331" s="294" t="s">
        <v>487</v>
      </c>
      <c r="O331" s="58"/>
      <c r="P331" s="282" t="n">
        <v>30</v>
      </c>
      <c r="Q331" s="283" t="n">
        <v>30</v>
      </c>
      <c r="T331" s="0" t="s">
        <v>540</v>
      </c>
      <c r="U331" s="0" t="n">
        <v>2752.848</v>
      </c>
      <c r="V331" s="0" t="n">
        <v>38.5674</v>
      </c>
      <c r="W331" s="0" t="n">
        <v>42.9519</v>
      </c>
      <c r="X331" s="0" t="n">
        <v>44.5944</v>
      </c>
      <c r="Y331" s="0" t="n">
        <v>1152.832</v>
      </c>
      <c r="Z331" s="0" t="n">
        <v>39.357</v>
      </c>
      <c r="AA331" s="0" t="n">
        <v>42.4314</v>
      </c>
      <c r="AB331" s="0" t="n">
        <v>44.8306</v>
      </c>
      <c r="AC331" s="0" t="n">
        <v>11290.843</v>
      </c>
      <c r="AD331" s="0" t="n">
        <v>23.883</v>
      </c>
    </row>
    <row r="332" customFormat="false" ht="15.75" hidden="false" customHeight="false" outlineLevel="0" collapsed="false">
      <c r="A332" s="0" t="s">
        <v>541</v>
      </c>
      <c r="B332" s="0" t="n">
        <v>1705.88</v>
      </c>
      <c r="C332" s="0" t="n">
        <v>37.8206</v>
      </c>
      <c r="D332" s="0" t="n">
        <v>42.1169</v>
      </c>
      <c r="E332" s="0" t="n">
        <v>43.9133</v>
      </c>
      <c r="F332" s="0" t="n">
        <v>679.48</v>
      </c>
      <c r="G332" s="0" t="n">
        <v>37.194</v>
      </c>
      <c r="H332" s="0" t="n">
        <v>41.1526</v>
      </c>
      <c r="I332" s="0" t="n">
        <v>43.4915</v>
      </c>
      <c r="J332" s="0" t="n">
        <v>10574.678</v>
      </c>
      <c r="K332" s="0" t="n">
        <v>22.776</v>
      </c>
      <c r="L332" s="0" t="n">
        <v>3803</v>
      </c>
      <c r="M332" s="0" t="n">
        <v>0</v>
      </c>
      <c r="N332" s="294" t="s">
        <v>487</v>
      </c>
      <c r="O332" s="58"/>
      <c r="P332" s="282" t="n">
        <v>34</v>
      </c>
      <c r="Q332" s="283" t="n">
        <v>34</v>
      </c>
      <c r="T332" s="0" t="s">
        <v>542</v>
      </c>
      <c r="U332" s="0" t="n">
        <v>1705.88</v>
      </c>
      <c r="V332" s="0" t="n">
        <v>37.8206</v>
      </c>
      <c r="W332" s="0" t="n">
        <v>42.1169</v>
      </c>
      <c r="X332" s="0" t="n">
        <v>43.9133</v>
      </c>
      <c r="Y332" s="0" t="n">
        <v>679.48</v>
      </c>
      <c r="Z332" s="0" t="n">
        <v>37.194</v>
      </c>
      <c r="AA332" s="0" t="n">
        <v>41.1526</v>
      </c>
      <c r="AB332" s="0" t="n">
        <v>43.4915</v>
      </c>
      <c r="AC332" s="0" t="n">
        <v>10574.678</v>
      </c>
      <c r="AD332" s="0" t="n">
        <v>22.776</v>
      </c>
    </row>
    <row r="333" customFormat="false" ht="15.75" hidden="false" customHeight="false" outlineLevel="0" collapsed="false">
      <c r="A333" s="0" t="s">
        <v>543</v>
      </c>
      <c r="B333" s="0" t="n">
        <v>7369.056</v>
      </c>
      <c r="C333" s="0" t="n">
        <v>39.2553</v>
      </c>
      <c r="D333" s="0" t="n">
        <v>43.9569</v>
      </c>
      <c r="E333" s="0" t="n">
        <v>45.4559</v>
      </c>
      <c r="F333" s="0" t="n">
        <v>3521.64</v>
      </c>
      <c r="G333" s="0" t="n">
        <v>43.467</v>
      </c>
      <c r="H333" s="0" t="n">
        <v>44.9698</v>
      </c>
      <c r="I333" s="0" t="n">
        <v>47.0162</v>
      </c>
      <c r="J333" s="0" t="n">
        <v>12451.093</v>
      </c>
      <c r="K333" s="0" t="n">
        <v>26.317</v>
      </c>
      <c r="L333" s="0" t="n">
        <v>3804</v>
      </c>
      <c r="M333" s="0" t="n">
        <v>0</v>
      </c>
      <c r="N333" s="294" t="s">
        <v>487</v>
      </c>
      <c r="O333" s="58"/>
      <c r="P333" s="282" t="n">
        <v>22</v>
      </c>
      <c r="Q333" s="283" t="n">
        <v>24</v>
      </c>
      <c r="T333" s="0" t="s">
        <v>544</v>
      </c>
      <c r="U333" s="0" t="n">
        <v>7369.056</v>
      </c>
      <c r="V333" s="0" t="n">
        <v>39.2553</v>
      </c>
      <c r="W333" s="0" t="n">
        <v>43.9569</v>
      </c>
      <c r="X333" s="0" t="n">
        <v>45.4559</v>
      </c>
      <c r="Y333" s="0" t="n">
        <v>3521.64</v>
      </c>
      <c r="Z333" s="0" t="n">
        <v>43.467</v>
      </c>
      <c r="AA333" s="0" t="n">
        <v>44.9698</v>
      </c>
      <c r="AB333" s="0" t="n">
        <v>47.0162</v>
      </c>
      <c r="AC333" s="0" t="n">
        <v>12451.093</v>
      </c>
      <c r="AD333" s="0" t="n">
        <v>26.317</v>
      </c>
    </row>
    <row r="334" customFormat="false" ht="15.75" hidden="false" customHeight="false" outlineLevel="0" collapsed="false">
      <c r="A334" s="0" t="s">
        <v>545</v>
      </c>
      <c r="B334" s="0" t="n">
        <v>3217.744</v>
      </c>
      <c r="C334" s="0" t="n">
        <v>38.8414</v>
      </c>
      <c r="D334" s="0" t="n">
        <v>43.1851</v>
      </c>
      <c r="E334" s="0" t="n">
        <v>44.7841</v>
      </c>
      <c r="F334" s="0" t="n">
        <v>1970.4</v>
      </c>
      <c r="G334" s="0" t="n">
        <v>41.4601</v>
      </c>
      <c r="H334" s="0" t="n">
        <v>43.5304</v>
      </c>
      <c r="I334" s="0" t="n">
        <v>45.8119</v>
      </c>
      <c r="J334" s="0" t="n">
        <v>11421.883</v>
      </c>
      <c r="K334" s="0" t="n">
        <v>24.429</v>
      </c>
      <c r="L334" s="0" t="n">
        <v>3800</v>
      </c>
      <c r="M334" s="0" t="n">
        <v>0</v>
      </c>
      <c r="N334" s="294" t="s">
        <v>487</v>
      </c>
      <c r="O334" s="58"/>
      <c r="P334" s="282" t="n">
        <v>26</v>
      </c>
      <c r="Q334" s="283" t="n">
        <v>28</v>
      </c>
      <c r="T334" s="0" t="s">
        <v>546</v>
      </c>
      <c r="U334" s="0" t="n">
        <v>3217.744</v>
      </c>
      <c r="V334" s="0" t="n">
        <v>38.8414</v>
      </c>
      <c r="W334" s="0" t="n">
        <v>43.1851</v>
      </c>
      <c r="X334" s="0" t="n">
        <v>44.7841</v>
      </c>
      <c r="Y334" s="0" t="n">
        <v>1970.4</v>
      </c>
      <c r="Z334" s="0" t="n">
        <v>41.4601</v>
      </c>
      <c r="AA334" s="0" t="n">
        <v>43.5304</v>
      </c>
      <c r="AB334" s="0" t="n">
        <v>45.8119</v>
      </c>
      <c r="AC334" s="0" t="n">
        <v>11421.883</v>
      </c>
      <c r="AD334" s="0" t="n">
        <v>24.429</v>
      </c>
    </row>
    <row r="335" customFormat="false" ht="15.75" hidden="false" customHeight="false" outlineLevel="0" collapsed="false">
      <c r="A335" s="0" t="s">
        <v>547</v>
      </c>
      <c r="B335" s="0" t="n">
        <v>1898.016</v>
      </c>
      <c r="C335" s="0" t="n">
        <v>38.2126</v>
      </c>
      <c r="D335" s="0" t="n">
        <v>42.4224</v>
      </c>
      <c r="E335" s="0" t="n">
        <v>44.1774</v>
      </c>
      <c r="F335" s="0" t="n">
        <v>1152.832</v>
      </c>
      <c r="G335" s="0" t="n">
        <v>39.357</v>
      </c>
      <c r="H335" s="0" t="n">
        <v>42.4314</v>
      </c>
      <c r="I335" s="0" t="n">
        <v>44.8306</v>
      </c>
      <c r="J335" s="0" t="n">
        <v>10831.657</v>
      </c>
      <c r="K335" s="0" t="n">
        <v>23.259</v>
      </c>
      <c r="L335" s="0" t="n">
        <v>3800</v>
      </c>
      <c r="M335" s="0" t="n">
        <v>0</v>
      </c>
      <c r="N335" s="294" t="s">
        <v>487</v>
      </c>
      <c r="O335" s="58"/>
      <c r="P335" s="282" t="n">
        <v>30</v>
      </c>
      <c r="Q335" s="283" t="n">
        <v>32</v>
      </c>
      <c r="T335" s="0" t="s">
        <v>548</v>
      </c>
      <c r="U335" s="0" t="n">
        <v>1898.016</v>
      </c>
      <c r="V335" s="0" t="n">
        <v>38.2126</v>
      </c>
      <c r="W335" s="0" t="n">
        <v>42.4224</v>
      </c>
      <c r="X335" s="0" t="n">
        <v>44.1774</v>
      </c>
      <c r="Y335" s="0" t="n">
        <v>1152.832</v>
      </c>
      <c r="Z335" s="0" t="n">
        <v>39.357</v>
      </c>
      <c r="AA335" s="0" t="n">
        <v>42.4314</v>
      </c>
      <c r="AB335" s="0" t="n">
        <v>44.8306</v>
      </c>
      <c r="AC335" s="0" t="n">
        <v>10831.657</v>
      </c>
      <c r="AD335" s="0" t="n">
        <v>23.259</v>
      </c>
    </row>
    <row r="336" customFormat="false" ht="16.5" hidden="false" customHeight="false" outlineLevel="0" collapsed="false">
      <c r="A336" s="0" t="s">
        <v>549</v>
      </c>
      <c r="B336" s="0" t="n">
        <v>1251.968</v>
      </c>
      <c r="C336" s="0" t="n">
        <v>37.3381</v>
      </c>
      <c r="D336" s="0" t="n">
        <v>41.8132</v>
      </c>
      <c r="E336" s="0" t="n">
        <v>43.6538</v>
      </c>
      <c r="F336" s="0" t="n">
        <v>679.48</v>
      </c>
      <c r="G336" s="0" t="n">
        <v>37.194</v>
      </c>
      <c r="H336" s="0" t="n">
        <v>41.1526</v>
      </c>
      <c r="I336" s="0" t="n">
        <v>43.4915</v>
      </c>
      <c r="J336" s="0" t="n">
        <v>9709.731</v>
      </c>
      <c r="K336" s="0" t="n">
        <v>22.432</v>
      </c>
      <c r="L336" s="0" t="n">
        <v>3803</v>
      </c>
      <c r="M336" s="0" t="n">
        <v>0</v>
      </c>
      <c r="N336" s="295" t="s">
        <v>487</v>
      </c>
      <c r="O336" s="58"/>
      <c r="P336" s="287" t="n">
        <v>34</v>
      </c>
      <c r="Q336" s="288" t="n">
        <v>36</v>
      </c>
      <c r="T336" s="0" t="s">
        <v>550</v>
      </c>
      <c r="U336" s="0" t="n">
        <v>1251.968</v>
      </c>
      <c r="V336" s="0" t="n">
        <v>37.3381</v>
      </c>
      <c r="W336" s="0" t="n">
        <v>41.8132</v>
      </c>
      <c r="X336" s="0" t="n">
        <v>43.6538</v>
      </c>
      <c r="Y336" s="0" t="n">
        <v>679.48</v>
      </c>
      <c r="Z336" s="0" t="n">
        <v>37.194</v>
      </c>
      <c r="AA336" s="0" t="n">
        <v>41.1526</v>
      </c>
      <c r="AB336" s="0" t="n">
        <v>43.4915</v>
      </c>
      <c r="AC336" s="0" t="n">
        <v>9709.731</v>
      </c>
      <c r="AD336" s="0" t="n">
        <v>22.432</v>
      </c>
    </row>
    <row r="337" customFormat="false" ht="15.75" hidden="false" customHeight="false" outlineLevel="0" collapsed="false">
      <c r="A337" s="0" t="s">
        <v>551</v>
      </c>
      <c r="B337" s="0" t="n">
        <v>91279.92</v>
      </c>
      <c r="C337" s="0" t="n">
        <v>37.5852</v>
      </c>
      <c r="D337" s="0" t="n">
        <v>42.4506</v>
      </c>
      <c r="E337" s="0" t="n">
        <v>43.995</v>
      </c>
      <c r="F337" s="0" t="n">
        <v>15284.192</v>
      </c>
      <c r="G337" s="0" t="n">
        <v>39.7279</v>
      </c>
      <c r="H337" s="0" t="n">
        <v>41.2481</v>
      </c>
      <c r="I337" s="0" t="n">
        <v>41.7024</v>
      </c>
      <c r="J337" s="0" t="n">
        <v>18935.797</v>
      </c>
      <c r="K337" s="0" t="n">
        <v>40.263</v>
      </c>
      <c r="L337" s="0" t="n">
        <v>3806</v>
      </c>
      <c r="M337" s="0" t="n">
        <v>0</v>
      </c>
      <c r="N337" s="293" t="s">
        <v>487</v>
      </c>
      <c r="O337" s="89" t="s">
        <v>95</v>
      </c>
      <c r="P337" s="279" t="n">
        <v>22</v>
      </c>
      <c r="Q337" s="280" t="n">
        <v>22</v>
      </c>
      <c r="T337" s="0" t="s">
        <v>552</v>
      </c>
      <c r="U337" s="0" t="n">
        <v>91279.92</v>
      </c>
      <c r="V337" s="0" t="n">
        <v>37.5852</v>
      </c>
      <c r="W337" s="0" t="n">
        <v>42.4506</v>
      </c>
      <c r="X337" s="0" t="n">
        <v>43.995</v>
      </c>
      <c r="Y337" s="0" t="n">
        <v>15284.192</v>
      </c>
      <c r="Z337" s="0" t="n">
        <v>39.7279</v>
      </c>
      <c r="AA337" s="0" t="n">
        <v>41.2481</v>
      </c>
      <c r="AB337" s="0" t="n">
        <v>41.7024</v>
      </c>
      <c r="AC337" s="0" t="n">
        <v>18935.797</v>
      </c>
      <c r="AD337" s="0" t="n">
        <v>40.263</v>
      </c>
    </row>
    <row r="338" customFormat="false" ht="15.75" hidden="false" customHeight="false" outlineLevel="0" collapsed="false">
      <c r="A338" s="0" t="s">
        <v>553</v>
      </c>
      <c r="B338" s="0" t="n">
        <v>19036.672</v>
      </c>
      <c r="C338" s="0" t="n">
        <v>36.4065</v>
      </c>
      <c r="D338" s="0" t="n">
        <v>41.0863</v>
      </c>
      <c r="E338" s="0" t="n">
        <v>41.9642</v>
      </c>
      <c r="F338" s="0" t="n">
        <v>5798.424</v>
      </c>
      <c r="G338" s="0" t="n">
        <v>36.2965</v>
      </c>
      <c r="H338" s="0" t="n">
        <v>39.0537</v>
      </c>
      <c r="I338" s="0" t="n">
        <v>39.3578</v>
      </c>
      <c r="J338" s="0" t="n">
        <v>13929.552</v>
      </c>
      <c r="K338" s="0" t="n">
        <v>28.189</v>
      </c>
      <c r="L338" s="0" t="n">
        <v>3804</v>
      </c>
      <c r="M338" s="0" t="n">
        <v>0</v>
      </c>
      <c r="N338" s="294" t="s">
        <v>487</v>
      </c>
      <c r="O338" s="58"/>
      <c r="P338" s="282" t="n">
        <v>26</v>
      </c>
      <c r="Q338" s="283" t="n">
        <v>26</v>
      </c>
      <c r="T338" s="0" t="s">
        <v>554</v>
      </c>
      <c r="U338" s="0" t="n">
        <v>19036.672</v>
      </c>
      <c r="V338" s="0" t="n">
        <v>36.4065</v>
      </c>
      <c r="W338" s="0" t="n">
        <v>41.0863</v>
      </c>
      <c r="X338" s="0" t="n">
        <v>41.9642</v>
      </c>
      <c r="Y338" s="0" t="n">
        <v>5798.424</v>
      </c>
      <c r="Z338" s="0" t="n">
        <v>36.2965</v>
      </c>
      <c r="AA338" s="0" t="n">
        <v>39.0537</v>
      </c>
      <c r="AB338" s="0" t="n">
        <v>39.3578</v>
      </c>
      <c r="AC338" s="0" t="n">
        <v>13929.552</v>
      </c>
      <c r="AD338" s="0" t="n">
        <v>28.189</v>
      </c>
    </row>
    <row r="339" customFormat="false" ht="15.75" hidden="false" customHeight="false" outlineLevel="0" collapsed="false">
      <c r="A339" s="0" t="s">
        <v>555</v>
      </c>
      <c r="B339" s="0" t="n">
        <v>7126.752</v>
      </c>
      <c r="C339" s="0" t="n">
        <v>35.2617</v>
      </c>
      <c r="D339" s="0" t="n">
        <v>39.8794</v>
      </c>
      <c r="E339" s="0" t="n">
        <v>40.4403</v>
      </c>
      <c r="F339" s="0" t="n">
        <v>1978.472</v>
      </c>
      <c r="G339" s="0" t="n">
        <v>33.7688</v>
      </c>
      <c r="H339" s="0" t="n">
        <v>37.5161</v>
      </c>
      <c r="I339" s="0" t="n">
        <v>37.8151</v>
      </c>
      <c r="J339" s="0" t="n">
        <v>12439.081</v>
      </c>
      <c r="K339" s="0" t="n">
        <v>25.334</v>
      </c>
      <c r="L339" s="0" t="n">
        <v>3802</v>
      </c>
      <c r="M339" s="0" t="n">
        <v>0</v>
      </c>
      <c r="N339" s="294" t="s">
        <v>487</v>
      </c>
      <c r="O339" s="58"/>
      <c r="P339" s="282" t="n">
        <v>30</v>
      </c>
      <c r="Q339" s="283" t="n">
        <v>30</v>
      </c>
      <c r="T339" s="0" t="s">
        <v>556</v>
      </c>
      <c r="U339" s="0" t="n">
        <v>7126.752</v>
      </c>
      <c r="V339" s="0" t="n">
        <v>35.2617</v>
      </c>
      <c r="W339" s="0" t="n">
        <v>39.8794</v>
      </c>
      <c r="X339" s="0" t="n">
        <v>40.4403</v>
      </c>
      <c r="Y339" s="0" t="n">
        <v>1978.472</v>
      </c>
      <c r="Z339" s="0" t="n">
        <v>33.7688</v>
      </c>
      <c r="AA339" s="0" t="n">
        <v>37.5161</v>
      </c>
      <c r="AB339" s="0" t="n">
        <v>37.8151</v>
      </c>
      <c r="AC339" s="0" t="n">
        <v>12439.081</v>
      </c>
      <c r="AD339" s="0" t="n">
        <v>25.334</v>
      </c>
    </row>
    <row r="340" customFormat="false" ht="15.75" hidden="false" customHeight="false" outlineLevel="0" collapsed="false">
      <c r="A340" s="0" t="s">
        <v>557</v>
      </c>
      <c r="B340" s="0" t="n">
        <v>3530.112</v>
      </c>
      <c r="C340" s="0" t="n">
        <v>33.8149</v>
      </c>
      <c r="D340" s="0" t="n">
        <v>38.3948</v>
      </c>
      <c r="E340" s="0" t="n">
        <v>38.7088</v>
      </c>
      <c r="F340" s="0" t="n">
        <v>982.44</v>
      </c>
      <c r="G340" s="0" t="n">
        <v>31.9008</v>
      </c>
      <c r="H340" s="0" t="n">
        <v>36.128</v>
      </c>
      <c r="I340" s="0" t="n">
        <v>36.3902</v>
      </c>
      <c r="J340" s="0" t="n">
        <v>11086.447</v>
      </c>
      <c r="K340" s="0" t="n">
        <v>24.804</v>
      </c>
      <c r="L340" s="0" t="n">
        <v>3801</v>
      </c>
      <c r="M340" s="0" t="n">
        <v>0</v>
      </c>
      <c r="N340" s="294" t="s">
        <v>487</v>
      </c>
      <c r="O340" s="58"/>
      <c r="P340" s="282" t="n">
        <v>34</v>
      </c>
      <c r="Q340" s="283" t="n">
        <v>34</v>
      </c>
      <c r="T340" s="0" t="s">
        <v>558</v>
      </c>
      <c r="U340" s="0" t="n">
        <v>3530.112</v>
      </c>
      <c r="V340" s="0" t="n">
        <v>33.8149</v>
      </c>
      <c r="W340" s="0" t="n">
        <v>38.3948</v>
      </c>
      <c r="X340" s="0" t="n">
        <v>38.7088</v>
      </c>
      <c r="Y340" s="0" t="n">
        <v>982.44</v>
      </c>
      <c r="Z340" s="0" t="n">
        <v>31.9008</v>
      </c>
      <c r="AA340" s="0" t="n">
        <v>36.128</v>
      </c>
      <c r="AB340" s="0" t="n">
        <v>36.3902</v>
      </c>
      <c r="AC340" s="0" t="n">
        <v>11086.447</v>
      </c>
      <c r="AD340" s="0" t="n">
        <v>24.804</v>
      </c>
    </row>
    <row r="341" customFormat="false" ht="15.75" hidden="false" customHeight="false" outlineLevel="0" collapsed="false">
      <c r="A341" s="0" t="s">
        <v>559</v>
      </c>
      <c r="B341" s="0" t="n">
        <v>39646.536</v>
      </c>
      <c r="C341" s="0" t="n">
        <v>36.8924</v>
      </c>
      <c r="D341" s="0" t="n">
        <v>41.7993</v>
      </c>
      <c r="E341" s="0" t="n">
        <v>43.0054</v>
      </c>
      <c r="F341" s="0" t="n">
        <v>15284.192</v>
      </c>
      <c r="G341" s="0" t="n">
        <v>39.7279</v>
      </c>
      <c r="H341" s="0" t="n">
        <v>41.2481</v>
      </c>
      <c r="I341" s="0" t="n">
        <v>41.7024</v>
      </c>
      <c r="J341" s="0" t="n">
        <v>15714.925</v>
      </c>
      <c r="K341" s="0" t="n">
        <v>31.746</v>
      </c>
      <c r="L341" s="0" t="n">
        <v>3801</v>
      </c>
      <c r="M341" s="0" t="n">
        <v>0</v>
      </c>
      <c r="N341" s="294" t="s">
        <v>487</v>
      </c>
      <c r="O341" s="58"/>
      <c r="P341" s="282" t="n">
        <v>22</v>
      </c>
      <c r="Q341" s="283" t="n">
        <v>24</v>
      </c>
      <c r="T341" s="0" t="s">
        <v>560</v>
      </c>
      <c r="U341" s="0" t="n">
        <v>39646.536</v>
      </c>
      <c r="V341" s="0" t="n">
        <v>36.8924</v>
      </c>
      <c r="W341" s="0" t="n">
        <v>41.7993</v>
      </c>
      <c r="X341" s="0" t="n">
        <v>43.0054</v>
      </c>
      <c r="Y341" s="0" t="n">
        <v>15284.192</v>
      </c>
      <c r="Z341" s="0" t="n">
        <v>39.7279</v>
      </c>
      <c r="AA341" s="0" t="n">
        <v>41.2481</v>
      </c>
      <c r="AB341" s="0" t="n">
        <v>41.7024</v>
      </c>
      <c r="AC341" s="0" t="n">
        <v>15714.925</v>
      </c>
      <c r="AD341" s="0" t="n">
        <v>31.746</v>
      </c>
    </row>
    <row r="342" customFormat="false" ht="15.75" hidden="false" customHeight="false" outlineLevel="0" collapsed="false">
      <c r="A342" s="0" t="s">
        <v>561</v>
      </c>
      <c r="B342" s="0" t="n">
        <v>10637.016</v>
      </c>
      <c r="C342" s="0" t="n">
        <v>35.8942</v>
      </c>
      <c r="D342" s="0" t="n">
        <v>40.3073</v>
      </c>
      <c r="E342" s="0" t="n">
        <v>40.9509</v>
      </c>
      <c r="F342" s="0" t="n">
        <v>5798.424</v>
      </c>
      <c r="G342" s="0" t="n">
        <v>36.2965</v>
      </c>
      <c r="H342" s="0" t="n">
        <v>39.0537</v>
      </c>
      <c r="I342" s="0" t="n">
        <v>39.3578</v>
      </c>
      <c r="J342" s="0" t="n">
        <v>13336.737</v>
      </c>
      <c r="K342" s="0" t="n">
        <v>26.785</v>
      </c>
      <c r="L342" s="0" t="n">
        <v>3804</v>
      </c>
      <c r="M342" s="0" t="n">
        <v>0</v>
      </c>
      <c r="N342" s="294" t="s">
        <v>487</v>
      </c>
      <c r="O342" s="58"/>
      <c r="P342" s="282" t="n">
        <v>26</v>
      </c>
      <c r="Q342" s="283" t="n">
        <v>28</v>
      </c>
      <c r="T342" s="0" t="s">
        <v>562</v>
      </c>
      <c r="U342" s="0" t="n">
        <v>10637.016</v>
      </c>
      <c r="V342" s="0" t="n">
        <v>35.8942</v>
      </c>
      <c r="W342" s="0" t="n">
        <v>40.3073</v>
      </c>
      <c r="X342" s="0" t="n">
        <v>40.9509</v>
      </c>
      <c r="Y342" s="0" t="n">
        <v>5798.424</v>
      </c>
      <c r="Z342" s="0" t="n">
        <v>36.2965</v>
      </c>
      <c r="AA342" s="0" t="n">
        <v>39.0537</v>
      </c>
      <c r="AB342" s="0" t="n">
        <v>39.3578</v>
      </c>
      <c r="AC342" s="0" t="n">
        <v>13336.737</v>
      </c>
      <c r="AD342" s="0" t="n">
        <v>26.785</v>
      </c>
    </row>
    <row r="343" customFormat="false" ht="15.75" hidden="false" customHeight="false" outlineLevel="0" collapsed="false">
      <c r="A343" s="0" t="s">
        <v>563</v>
      </c>
      <c r="B343" s="0" t="n">
        <v>4726.384</v>
      </c>
      <c r="C343" s="0" t="n">
        <v>34.5475</v>
      </c>
      <c r="D343" s="0" t="n">
        <v>39.0693</v>
      </c>
      <c r="E343" s="0" t="n">
        <v>39.4637</v>
      </c>
      <c r="F343" s="0" t="n">
        <v>1978.472</v>
      </c>
      <c r="G343" s="0" t="n">
        <v>33.7688</v>
      </c>
      <c r="H343" s="0" t="n">
        <v>37.5161</v>
      </c>
      <c r="I343" s="0" t="n">
        <v>37.8151</v>
      </c>
      <c r="J343" s="0" t="n">
        <v>11273.507</v>
      </c>
      <c r="K343" s="0" t="n">
        <v>24.96</v>
      </c>
      <c r="L343" s="0" t="n">
        <v>3800</v>
      </c>
      <c r="M343" s="0" t="n">
        <v>0</v>
      </c>
      <c r="N343" s="294" t="s">
        <v>487</v>
      </c>
      <c r="O343" s="58"/>
      <c r="P343" s="282" t="n">
        <v>30</v>
      </c>
      <c r="Q343" s="283" t="n">
        <v>32</v>
      </c>
      <c r="T343" s="0" t="s">
        <v>564</v>
      </c>
      <c r="U343" s="0" t="n">
        <v>4726.384</v>
      </c>
      <c r="V343" s="0" t="n">
        <v>34.5475</v>
      </c>
      <c r="W343" s="0" t="n">
        <v>39.0693</v>
      </c>
      <c r="X343" s="0" t="n">
        <v>39.4637</v>
      </c>
      <c r="Y343" s="0" t="n">
        <v>1978.472</v>
      </c>
      <c r="Z343" s="0" t="n">
        <v>33.7688</v>
      </c>
      <c r="AA343" s="0" t="n">
        <v>37.5161</v>
      </c>
      <c r="AB343" s="0" t="n">
        <v>37.8151</v>
      </c>
      <c r="AC343" s="0" t="n">
        <v>11273.507</v>
      </c>
      <c r="AD343" s="0" t="n">
        <v>24.96</v>
      </c>
    </row>
    <row r="344" customFormat="false" ht="16.5" hidden="false" customHeight="false" outlineLevel="0" collapsed="false">
      <c r="A344" s="0" t="s">
        <v>565</v>
      </c>
      <c r="B344" s="0" t="n">
        <v>2540.248</v>
      </c>
      <c r="C344" s="0" t="n">
        <v>33.0284</v>
      </c>
      <c r="D344" s="0" t="n">
        <v>37.9822</v>
      </c>
      <c r="E344" s="0" t="n">
        <v>38.2571</v>
      </c>
      <c r="F344" s="0" t="n">
        <v>982.44</v>
      </c>
      <c r="G344" s="0" t="n">
        <v>31.9008</v>
      </c>
      <c r="H344" s="0" t="n">
        <v>36.128</v>
      </c>
      <c r="I344" s="0" t="n">
        <v>36.3902</v>
      </c>
      <c r="J344" s="0" t="n">
        <v>10767.161</v>
      </c>
      <c r="K344" s="0" t="n">
        <v>24.445</v>
      </c>
      <c r="L344" s="0" t="n">
        <v>3801</v>
      </c>
      <c r="M344" s="0" t="n">
        <v>0</v>
      </c>
      <c r="N344" s="295" t="s">
        <v>487</v>
      </c>
      <c r="O344" s="118"/>
      <c r="P344" s="287" t="n">
        <v>34</v>
      </c>
      <c r="Q344" s="288" t="n">
        <v>36</v>
      </c>
      <c r="T344" s="0" t="s">
        <v>566</v>
      </c>
      <c r="U344" s="0" t="n">
        <v>2540.248</v>
      </c>
      <c r="V344" s="0" t="n">
        <v>33.0284</v>
      </c>
      <c r="W344" s="0" t="n">
        <v>37.9822</v>
      </c>
      <c r="X344" s="0" t="n">
        <v>38.2571</v>
      </c>
      <c r="Y344" s="0" t="n">
        <v>982.44</v>
      </c>
      <c r="Z344" s="0" t="n">
        <v>31.9008</v>
      </c>
      <c r="AA344" s="0" t="n">
        <v>36.128</v>
      </c>
      <c r="AB344" s="0" t="n">
        <v>36.3902</v>
      </c>
      <c r="AC344" s="0" t="n">
        <v>10767.161</v>
      </c>
      <c r="AD344" s="0" t="n">
        <v>24.445</v>
      </c>
    </row>
    <row r="345" customFormat="false" ht="15.75" hidden="false" customHeight="false" outlineLevel="0" collapsed="false">
      <c r="N345" s="289"/>
      <c r="T345" s="0" t="s">
        <v>567</v>
      </c>
    </row>
    <row r="346" customFormat="false" ht="15.75" hidden="false" customHeight="false" outlineLevel="0" collapsed="false">
      <c r="N346" s="290"/>
      <c r="T346" s="0" t="s">
        <v>568</v>
      </c>
    </row>
    <row r="347" customFormat="false" ht="15.75" hidden="false" customHeight="false" outlineLevel="0" collapsed="false">
      <c r="N347" s="290"/>
      <c r="T347" s="0" t="s">
        <v>569</v>
      </c>
    </row>
    <row r="348" customFormat="false" ht="15.75" hidden="false" customHeight="false" outlineLevel="0" collapsed="false">
      <c r="N348" s="290"/>
      <c r="T348" s="0" t="s">
        <v>570</v>
      </c>
    </row>
    <row r="349" customFormat="false" ht="15.75" hidden="false" customHeight="false" outlineLevel="0" collapsed="false">
      <c r="N349" s="290"/>
      <c r="T349" s="0" t="s">
        <v>571</v>
      </c>
    </row>
    <row r="350" customFormat="false" ht="15.75" hidden="false" customHeight="false" outlineLevel="0" collapsed="false">
      <c r="N350" s="290"/>
      <c r="T350" s="0" t="s">
        <v>572</v>
      </c>
    </row>
    <row r="351" customFormat="false" ht="15.75" hidden="false" customHeight="false" outlineLevel="0" collapsed="false">
      <c r="N351" s="290"/>
      <c r="T351" s="0" t="s">
        <v>573</v>
      </c>
    </row>
    <row r="352" customFormat="false" ht="16.5" hidden="false" customHeight="false" outlineLevel="0" collapsed="false">
      <c r="N352" s="291"/>
      <c r="T352" s="0" t="s">
        <v>574</v>
      </c>
    </row>
    <row r="353" customFormat="false" ht="15.75" hidden="false" customHeight="false" outlineLevel="0" collapsed="false">
      <c r="N353" s="289"/>
      <c r="T353" s="0" t="s">
        <v>575</v>
      </c>
    </row>
    <row r="354" customFormat="false" ht="15.75" hidden="false" customHeight="false" outlineLevel="0" collapsed="false">
      <c r="N354" s="290"/>
      <c r="T354" s="0" t="s">
        <v>576</v>
      </c>
    </row>
    <row r="355" customFormat="false" ht="15.75" hidden="false" customHeight="false" outlineLevel="0" collapsed="false">
      <c r="N355" s="290"/>
      <c r="T355" s="0" t="s">
        <v>577</v>
      </c>
    </row>
    <row r="356" customFormat="false" ht="15.75" hidden="false" customHeight="false" outlineLevel="0" collapsed="false">
      <c r="N356" s="290"/>
      <c r="T356" s="0" t="s">
        <v>578</v>
      </c>
    </row>
    <row r="357" customFormat="false" ht="15.75" hidden="false" customHeight="false" outlineLevel="0" collapsed="false">
      <c r="N357" s="290"/>
      <c r="T357" s="0" t="s">
        <v>579</v>
      </c>
    </row>
    <row r="358" customFormat="false" ht="15.75" hidden="false" customHeight="false" outlineLevel="0" collapsed="false">
      <c r="N358" s="290"/>
      <c r="T358" s="0" t="s">
        <v>580</v>
      </c>
    </row>
    <row r="359" customFormat="false" ht="15.75" hidden="false" customHeight="false" outlineLevel="0" collapsed="false">
      <c r="N359" s="290"/>
      <c r="T359" s="0" t="s">
        <v>581</v>
      </c>
    </row>
    <row r="360" customFormat="false" ht="16.5" hidden="false" customHeight="false" outlineLevel="0" collapsed="false">
      <c r="N360" s="291"/>
      <c r="T360" s="0" t="s">
        <v>582</v>
      </c>
    </row>
    <row r="361" customFormat="false" ht="15.75" hidden="false" customHeight="false" outlineLevel="0" collapsed="false">
      <c r="A361" s="0" t="s">
        <v>583</v>
      </c>
      <c r="B361" s="0" t="n">
        <v>5878.088</v>
      </c>
      <c r="C361" s="0" t="n">
        <v>43.9639</v>
      </c>
      <c r="D361" s="0" t="n">
        <v>44.8211</v>
      </c>
      <c r="E361" s="0" t="n">
        <v>44.9393</v>
      </c>
      <c r="F361" s="0" t="n">
        <v>9232.536</v>
      </c>
      <c r="G361" s="0" t="n">
        <v>41.8502</v>
      </c>
      <c r="H361" s="0" t="n">
        <v>42.5653</v>
      </c>
      <c r="I361" s="0" t="n">
        <v>42.6435</v>
      </c>
      <c r="J361" s="0" t="n">
        <v>5742.719</v>
      </c>
      <c r="K361" s="0" t="n">
        <v>13.15</v>
      </c>
      <c r="L361" s="0" t="n">
        <v>1508</v>
      </c>
      <c r="M361" s="0" t="n">
        <v>0</v>
      </c>
      <c r="N361" s="293" t="s">
        <v>584</v>
      </c>
      <c r="O361" s="89" t="s">
        <v>90</v>
      </c>
      <c r="P361" s="279" t="n">
        <v>22</v>
      </c>
      <c r="Q361" s="280" t="n">
        <v>18</v>
      </c>
      <c r="T361" s="0" t="s">
        <v>585</v>
      </c>
      <c r="U361" s="0" t="n">
        <v>5878.088</v>
      </c>
      <c r="V361" s="0" t="n">
        <v>43.9639</v>
      </c>
      <c r="W361" s="0" t="n">
        <v>44.8211</v>
      </c>
      <c r="X361" s="0" t="n">
        <v>44.9393</v>
      </c>
      <c r="Y361" s="0" t="n">
        <v>9232.536</v>
      </c>
      <c r="Z361" s="0" t="n">
        <v>41.8502</v>
      </c>
      <c r="AA361" s="0" t="n">
        <v>42.5653</v>
      </c>
      <c r="AB361" s="0" t="n">
        <v>42.6435</v>
      </c>
      <c r="AC361" s="0" t="n">
        <v>5742.719</v>
      </c>
      <c r="AD361" s="0" t="n">
        <v>13.15</v>
      </c>
    </row>
    <row r="362" customFormat="false" ht="15.75" hidden="false" customHeight="false" outlineLevel="0" collapsed="false">
      <c r="A362" s="0" t="s">
        <v>586</v>
      </c>
      <c r="B362" s="0" t="n">
        <v>3191.264</v>
      </c>
      <c r="C362" s="0" t="n">
        <v>41.3113</v>
      </c>
      <c r="D362" s="0" t="n">
        <v>42.8194</v>
      </c>
      <c r="E362" s="0" t="n">
        <v>42.6672</v>
      </c>
      <c r="F362" s="0" t="n">
        <v>4841.784</v>
      </c>
      <c r="G362" s="0" t="n">
        <v>39.1047</v>
      </c>
      <c r="H362" s="0" t="n">
        <v>40.5236</v>
      </c>
      <c r="I362" s="0" t="n">
        <v>40.5371</v>
      </c>
      <c r="J362" s="0" t="n">
        <v>5040.267</v>
      </c>
      <c r="K362" s="0" t="n">
        <v>11.746</v>
      </c>
      <c r="L362" s="0" t="n">
        <v>1508</v>
      </c>
      <c r="M362" s="0" t="n">
        <v>0</v>
      </c>
      <c r="N362" s="294" t="s">
        <v>584</v>
      </c>
      <c r="O362" s="58"/>
      <c r="P362" s="282" t="n">
        <v>26</v>
      </c>
      <c r="Q362" s="283" t="n">
        <v>22</v>
      </c>
      <c r="T362" s="0" t="s">
        <v>587</v>
      </c>
      <c r="U362" s="0" t="n">
        <v>3191.264</v>
      </c>
      <c r="V362" s="0" t="n">
        <v>41.3113</v>
      </c>
      <c r="W362" s="0" t="n">
        <v>42.8194</v>
      </c>
      <c r="X362" s="0" t="n">
        <v>42.6672</v>
      </c>
      <c r="Y362" s="0" t="n">
        <v>4841.784</v>
      </c>
      <c r="Z362" s="0" t="n">
        <v>39.1047</v>
      </c>
      <c r="AA362" s="0" t="n">
        <v>40.5236</v>
      </c>
      <c r="AB362" s="0" t="n">
        <v>40.5371</v>
      </c>
      <c r="AC362" s="0" t="n">
        <v>5040.267</v>
      </c>
      <c r="AD362" s="0" t="n">
        <v>11.746</v>
      </c>
    </row>
    <row r="363" customFormat="false" ht="15.75" hidden="false" customHeight="false" outlineLevel="0" collapsed="false">
      <c r="A363" s="0" t="s">
        <v>588</v>
      </c>
      <c r="B363" s="0" t="n">
        <v>1857.168</v>
      </c>
      <c r="C363" s="0" t="n">
        <v>38.6088</v>
      </c>
      <c r="D363" s="0" t="n">
        <v>41.4065</v>
      </c>
      <c r="E363" s="0" t="n">
        <v>41.0938</v>
      </c>
      <c r="F363" s="0" t="n">
        <v>2738.664</v>
      </c>
      <c r="G363" s="0" t="n">
        <v>36.5048</v>
      </c>
      <c r="H363" s="0" t="n">
        <v>39.3232</v>
      </c>
      <c r="I363" s="0" t="n">
        <v>39.2474</v>
      </c>
      <c r="J363" s="0" t="n">
        <v>4566.963</v>
      </c>
      <c r="K363" s="0" t="n">
        <v>10.904</v>
      </c>
      <c r="L363" s="0" t="n">
        <v>1511</v>
      </c>
      <c r="M363" s="0" t="n">
        <v>0</v>
      </c>
      <c r="N363" s="294" t="s">
        <v>584</v>
      </c>
      <c r="O363" s="58"/>
      <c r="P363" s="282" t="n">
        <v>30</v>
      </c>
      <c r="Q363" s="283" t="n">
        <v>26</v>
      </c>
      <c r="T363" s="0" t="s">
        <v>589</v>
      </c>
      <c r="U363" s="0" t="n">
        <v>1857.168</v>
      </c>
      <c r="V363" s="0" t="n">
        <v>38.6088</v>
      </c>
      <c r="W363" s="0" t="n">
        <v>41.4065</v>
      </c>
      <c r="X363" s="0" t="n">
        <v>41.0938</v>
      </c>
      <c r="Y363" s="0" t="n">
        <v>2738.664</v>
      </c>
      <c r="Z363" s="0" t="n">
        <v>36.5048</v>
      </c>
      <c r="AA363" s="0" t="n">
        <v>39.3232</v>
      </c>
      <c r="AB363" s="0" t="n">
        <v>39.2474</v>
      </c>
      <c r="AC363" s="0" t="n">
        <v>4566.963</v>
      </c>
      <c r="AD363" s="0" t="n">
        <v>10.904</v>
      </c>
    </row>
    <row r="364" customFormat="false" ht="15.75" hidden="false" customHeight="false" outlineLevel="0" collapsed="false">
      <c r="A364" s="0" t="s">
        <v>590</v>
      </c>
      <c r="B364" s="0" t="n">
        <v>1133.832</v>
      </c>
      <c r="C364" s="0" t="n">
        <v>35.8739</v>
      </c>
      <c r="D364" s="0" t="n">
        <v>39.8368</v>
      </c>
      <c r="E364" s="0" t="n">
        <v>39.5856</v>
      </c>
      <c r="F364" s="0" t="n">
        <v>1632.008</v>
      </c>
      <c r="G364" s="0" t="n">
        <v>34.0179</v>
      </c>
      <c r="H364" s="0" t="n">
        <v>38.1038</v>
      </c>
      <c r="I364" s="0" t="n">
        <v>38.0366</v>
      </c>
      <c r="J364" s="0" t="n">
        <v>4258.082</v>
      </c>
      <c r="K364" s="0" t="n">
        <v>10.467</v>
      </c>
      <c r="L364" s="0" t="n">
        <v>1508</v>
      </c>
      <c r="M364" s="0" t="n">
        <v>0</v>
      </c>
      <c r="N364" s="294" t="s">
        <v>584</v>
      </c>
      <c r="O364" s="58"/>
      <c r="P364" s="282" t="n">
        <v>34</v>
      </c>
      <c r="Q364" s="283" t="n">
        <v>30</v>
      </c>
      <c r="T364" s="0" t="s">
        <v>591</v>
      </c>
      <c r="U364" s="0" t="n">
        <v>1133.832</v>
      </c>
      <c r="V364" s="0" t="n">
        <v>35.8739</v>
      </c>
      <c r="W364" s="0" t="n">
        <v>39.8368</v>
      </c>
      <c r="X364" s="0" t="n">
        <v>39.5856</v>
      </c>
      <c r="Y364" s="0" t="n">
        <v>1632.008</v>
      </c>
      <c r="Z364" s="0" t="n">
        <v>34.0179</v>
      </c>
      <c r="AA364" s="0" t="n">
        <v>38.1038</v>
      </c>
      <c r="AB364" s="0" t="n">
        <v>38.0366</v>
      </c>
      <c r="AC364" s="0" t="n">
        <v>4258.082</v>
      </c>
      <c r="AD364" s="0" t="n">
        <v>10.467</v>
      </c>
    </row>
    <row r="365" customFormat="false" ht="15.75" hidden="false" customHeight="false" outlineLevel="0" collapsed="false">
      <c r="A365" s="0" t="s">
        <v>592</v>
      </c>
      <c r="B365" s="0" t="n">
        <v>3511.984</v>
      </c>
      <c r="C365" s="0" t="n">
        <v>42.7884</v>
      </c>
      <c r="D365" s="0" t="n">
        <v>43.9118</v>
      </c>
      <c r="E365" s="0" t="n">
        <v>43.872</v>
      </c>
      <c r="F365" s="0" t="n">
        <v>9232.536</v>
      </c>
      <c r="G365" s="0" t="n">
        <v>41.8502</v>
      </c>
      <c r="H365" s="0" t="n">
        <v>42.5653</v>
      </c>
      <c r="I365" s="0" t="n">
        <v>42.6435</v>
      </c>
      <c r="J365" s="0" t="n">
        <v>5406.507</v>
      </c>
      <c r="K365" s="0" t="n">
        <v>12.433</v>
      </c>
      <c r="L365" s="0" t="n">
        <v>1508</v>
      </c>
      <c r="M365" s="0" t="n">
        <v>0</v>
      </c>
      <c r="N365" s="294" t="s">
        <v>584</v>
      </c>
      <c r="O365" s="58"/>
      <c r="P365" s="282" t="n">
        <v>22</v>
      </c>
      <c r="Q365" s="283" t="n">
        <v>22</v>
      </c>
      <c r="T365" s="0" t="s">
        <v>593</v>
      </c>
      <c r="U365" s="0" t="n">
        <v>3511.984</v>
      </c>
      <c r="V365" s="0" t="n">
        <v>42.7884</v>
      </c>
      <c r="W365" s="0" t="n">
        <v>43.9118</v>
      </c>
      <c r="X365" s="0" t="n">
        <v>43.872</v>
      </c>
      <c r="Y365" s="0" t="n">
        <v>9232.536</v>
      </c>
      <c r="Z365" s="0" t="n">
        <v>41.8502</v>
      </c>
      <c r="AA365" s="0" t="n">
        <v>42.5653</v>
      </c>
      <c r="AB365" s="0" t="n">
        <v>42.6435</v>
      </c>
      <c r="AC365" s="0" t="n">
        <v>5406.507</v>
      </c>
      <c r="AD365" s="0" t="n">
        <v>12.433</v>
      </c>
    </row>
    <row r="366" customFormat="false" ht="15.75" hidden="false" customHeight="false" outlineLevel="0" collapsed="false">
      <c r="A366" s="0" t="s">
        <v>594</v>
      </c>
      <c r="B366" s="0" t="n">
        <v>1795.352</v>
      </c>
      <c r="C366" s="0" t="n">
        <v>40.113</v>
      </c>
      <c r="D366" s="0" t="n">
        <v>41.9687</v>
      </c>
      <c r="E366" s="0" t="n">
        <v>41.7514</v>
      </c>
      <c r="F366" s="0" t="n">
        <v>4841.784</v>
      </c>
      <c r="G366" s="0" t="n">
        <v>39.1047</v>
      </c>
      <c r="H366" s="0" t="n">
        <v>40.5236</v>
      </c>
      <c r="I366" s="0" t="n">
        <v>40.5371</v>
      </c>
      <c r="J366" s="0" t="n">
        <v>4823.379</v>
      </c>
      <c r="K366" s="0" t="n">
        <v>11.434</v>
      </c>
      <c r="L366" s="0" t="n">
        <v>1508</v>
      </c>
      <c r="M366" s="0" t="n">
        <v>0</v>
      </c>
      <c r="N366" s="294" t="s">
        <v>584</v>
      </c>
      <c r="O366" s="58"/>
      <c r="P366" s="282" t="n">
        <v>26</v>
      </c>
      <c r="Q366" s="283" t="n">
        <v>26</v>
      </c>
      <c r="T366" s="0" t="s">
        <v>595</v>
      </c>
      <c r="U366" s="0" t="n">
        <v>1795.352</v>
      </c>
      <c r="V366" s="0" t="n">
        <v>40.113</v>
      </c>
      <c r="W366" s="0" t="n">
        <v>41.9687</v>
      </c>
      <c r="X366" s="0" t="n">
        <v>41.7514</v>
      </c>
      <c r="Y366" s="0" t="n">
        <v>4841.784</v>
      </c>
      <c r="Z366" s="0" t="n">
        <v>39.1047</v>
      </c>
      <c r="AA366" s="0" t="n">
        <v>40.5236</v>
      </c>
      <c r="AB366" s="0" t="n">
        <v>40.5371</v>
      </c>
      <c r="AC366" s="0" t="n">
        <v>4823.379</v>
      </c>
      <c r="AD366" s="0" t="n">
        <v>11.434</v>
      </c>
    </row>
    <row r="367" customFormat="false" ht="15.75" hidden="false" customHeight="false" outlineLevel="0" collapsed="false">
      <c r="A367" s="0" t="s">
        <v>596</v>
      </c>
      <c r="B367" s="0" t="n">
        <v>931.456</v>
      </c>
      <c r="C367" s="0" t="n">
        <v>37.3893</v>
      </c>
      <c r="D367" s="0" t="n">
        <v>40.4953</v>
      </c>
      <c r="E367" s="0" t="n">
        <v>40.2527</v>
      </c>
      <c r="F367" s="0" t="n">
        <v>2738.664</v>
      </c>
      <c r="G367" s="0" t="n">
        <v>36.5048</v>
      </c>
      <c r="H367" s="0" t="n">
        <v>39.3232</v>
      </c>
      <c r="I367" s="0" t="n">
        <v>39.2474</v>
      </c>
      <c r="J367" s="0" t="n">
        <v>4378.967</v>
      </c>
      <c r="K367" s="0" t="n">
        <v>10.483</v>
      </c>
      <c r="L367" s="0" t="n">
        <v>1507</v>
      </c>
      <c r="M367" s="0" t="n">
        <v>0</v>
      </c>
      <c r="N367" s="294" t="s">
        <v>584</v>
      </c>
      <c r="O367" s="58"/>
      <c r="P367" s="282" t="n">
        <v>30</v>
      </c>
      <c r="Q367" s="283" t="n">
        <v>30</v>
      </c>
      <c r="T367" s="0" t="s">
        <v>597</v>
      </c>
      <c r="U367" s="0" t="n">
        <v>931.456</v>
      </c>
      <c r="V367" s="0" t="n">
        <v>37.3893</v>
      </c>
      <c r="W367" s="0" t="n">
        <v>40.4953</v>
      </c>
      <c r="X367" s="0" t="n">
        <v>40.2527</v>
      </c>
      <c r="Y367" s="0" t="n">
        <v>2738.664</v>
      </c>
      <c r="Z367" s="0" t="n">
        <v>36.5048</v>
      </c>
      <c r="AA367" s="0" t="n">
        <v>39.3232</v>
      </c>
      <c r="AB367" s="0" t="n">
        <v>39.2474</v>
      </c>
      <c r="AC367" s="0" t="n">
        <v>4378.967</v>
      </c>
      <c r="AD367" s="0" t="n">
        <v>10.483</v>
      </c>
    </row>
    <row r="368" customFormat="false" ht="16.5" hidden="false" customHeight="false" outlineLevel="0" collapsed="false">
      <c r="A368" s="0" t="s">
        <v>598</v>
      </c>
      <c r="B368" s="0" t="n">
        <v>565.456</v>
      </c>
      <c r="C368" s="0" t="n">
        <v>34.6984</v>
      </c>
      <c r="D368" s="0" t="n">
        <v>39.2753</v>
      </c>
      <c r="E368" s="0" t="n">
        <v>39.0683</v>
      </c>
      <c r="F368" s="0" t="n">
        <v>1632.008</v>
      </c>
      <c r="G368" s="0" t="n">
        <v>34.0179</v>
      </c>
      <c r="H368" s="0" t="n">
        <v>38.1038</v>
      </c>
      <c r="I368" s="0" t="n">
        <v>38.0366</v>
      </c>
      <c r="J368" s="0" t="n">
        <v>4105.748</v>
      </c>
      <c r="K368" s="0" t="n">
        <v>10.046</v>
      </c>
      <c r="L368" s="0" t="n">
        <v>1511</v>
      </c>
      <c r="M368" s="0" t="n">
        <v>0</v>
      </c>
      <c r="N368" s="295" t="s">
        <v>584</v>
      </c>
      <c r="O368" s="58"/>
      <c r="P368" s="285" t="n">
        <v>34</v>
      </c>
      <c r="Q368" s="286" t="n">
        <v>34</v>
      </c>
      <c r="T368" s="0" t="s">
        <v>599</v>
      </c>
      <c r="U368" s="0" t="n">
        <v>565.456</v>
      </c>
      <c r="V368" s="0" t="n">
        <v>34.6984</v>
      </c>
      <c r="W368" s="0" t="n">
        <v>39.2753</v>
      </c>
      <c r="X368" s="0" t="n">
        <v>39.0683</v>
      </c>
      <c r="Y368" s="0" t="n">
        <v>1632.008</v>
      </c>
      <c r="Z368" s="0" t="n">
        <v>34.0179</v>
      </c>
      <c r="AA368" s="0" t="n">
        <v>38.1038</v>
      </c>
      <c r="AB368" s="0" t="n">
        <v>38.0366</v>
      </c>
      <c r="AC368" s="0" t="n">
        <v>4105.748</v>
      </c>
      <c r="AD368" s="0" t="n">
        <v>10.046</v>
      </c>
    </row>
    <row r="369" customFormat="false" ht="15.75" hidden="false" customHeight="false" outlineLevel="0" collapsed="false">
      <c r="A369" s="0" t="s">
        <v>600</v>
      </c>
      <c r="B369" s="0" t="n">
        <v>4441.712</v>
      </c>
      <c r="C369" s="0" t="n">
        <v>45.7153</v>
      </c>
      <c r="D369" s="0" t="n">
        <v>45.7237</v>
      </c>
      <c r="E369" s="0" t="n">
        <v>44.6116</v>
      </c>
      <c r="F369" s="0" t="n">
        <v>5100.832</v>
      </c>
      <c r="G369" s="0" t="n">
        <v>44.46</v>
      </c>
      <c r="H369" s="0" t="n">
        <v>44.0724</v>
      </c>
      <c r="I369" s="0" t="n">
        <v>42.2034</v>
      </c>
      <c r="J369" s="0" t="n">
        <v>4951.934</v>
      </c>
      <c r="K369" s="0" t="n">
        <v>11.123</v>
      </c>
      <c r="L369" s="0" t="n">
        <v>1512</v>
      </c>
      <c r="M369" s="0" t="n">
        <v>0</v>
      </c>
      <c r="N369" s="293" t="s">
        <v>584</v>
      </c>
      <c r="O369" s="89" t="s">
        <v>92</v>
      </c>
      <c r="P369" s="279" t="n">
        <v>22</v>
      </c>
      <c r="Q369" s="280" t="n">
        <v>18</v>
      </c>
      <c r="T369" s="0" t="s">
        <v>601</v>
      </c>
      <c r="U369" s="0" t="n">
        <v>4441.712</v>
      </c>
      <c r="V369" s="0" t="n">
        <v>45.7153</v>
      </c>
      <c r="W369" s="0" t="n">
        <v>45.7237</v>
      </c>
      <c r="X369" s="0" t="n">
        <v>44.6116</v>
      </c>
      <c r="Y369" s="0" t="n">
        <v>5100.832</v>
      </c>
      <c r="Z369" s="0" t="n">
        <v>44.46</v>
      </c>
      <c r="AA369" s="0" t="n">
        <v>44.0724</v>
      </c>
      <c r="AB369" s="0" t="n">
        <v>42.2034</v>
      </c>
      <c r="AC369" s="0" t="n">
        <v>4951.934</v>
      </c>
      <c r="AD369" s="0" t="n">
        <v>11.123</v>
      </c>
    </row>
    <row r="370" customFormat="false" ht="15.75" hidden="false" customHeight="false" outlineLevel="0" collapsed="false">
      <c r="A370" s="0" t="s">
        <v>602</v>
      </c>
      <c r="B370" s="0" t="n">
        <v>2446.688</v>
      </c>
      <c r="C370" s="0" t="n">
        <v>43.7105</v>
      </c>
      <c r="D370" s="0" t="n">
        <v>43.9024</v>
      </c>
      <c r="E370" s="0" t="n">
        <v>42.1193</v>
      </c>
      <c r="F370" s="0" t="n">
        <v>2898.656</v>
      </c>
      <c r="G370" s="0" t="n">
        <v>42.3715</v>
      </c>
      <c r="H370" s="0" t="n">
        <v>42.3688</v>
      </c>
      <c r="I370" s="0" t="n">
        <v>40.0437</v>
      </c>
      <c r="J370" s="0" t="n">
        <v>4356.3</v>
      </c>
      <c r="K370" s="0" t="n">
        <v>10.108</v>
      </c>
      <c r="L370" s="0" t="n">
        <v>1511</v>
      </c>
      <c r="M370" s="0" t="n">
        <v>0</v>
      </c>
      <c r="N370" s="294" t="s">
        <v>584</v>
      </c>
      <c r="O370" s="58"/>
      <c r="P370" s="282" t="n">
        <v>26</v>
      </c>
      <c r="Q370" s="283" t="n">
        <v>22</v>
      </c>
      <c r="T370" s="0" t="s">
        <v>603</v>
      </c>
      <c r="U370" s="0" t="n">
        <v>2446.688</v>
      </c>
      <c r="V370" s="0" t="n">
        <v>43.7105</v>
      </c>
      <c r="W370" s="0" t="n">
        <v>43.9024</v>
      </c>
      <c r="X370" s="0" t="n">
        <v>42.1193</v>
      </c>
      <c r="Y370" s="0" t="n">
        <v>2898.656</v>
      </c>
      <c r="Z370" s="0" t="n">
        <v>42.3715</v>
      </c>
      <c r="AA370" s="0" t="n">
        <v>42.3688</v>
      </c>
      <c r="AB370" s="0" t="n">
        <v>40.0437</v>
      </c>
      <c r="AC370" s="0" t="n">
        <v>4356.3</v>
      </c>
      <c r="AD370" s="0" t="n">
        <v>10.108</v>
      </c>
    </row>
    <row r="371" customFormat="false" ht="15.75" hidden="false" customHeight="false" outlineLevel="0" collapsed="false">
      <c r="A371" s="0" t="s">
        <v>604</v>
      </c>
      <c r="B371" s="0" t="n">
        <v>1363.816</v>
      </c>
      <c r="C371" s="0" t="n">
        <v>41.4379</v>
      </c>
      <c r="D371" s="0" t="n">
        <v>42.4039</v>
      </c>
      <c r="E371" s="0" t="n">
        <v>40.1365</v>
      </c>
      <c r="F371" s="0" t="n">
        <v>1722.368</v>
      </c>
      <c r="G371" s="0" t="n">
        <v>40.0998</v>
      </c>
      <c r="H371" s="0" t="n">
        <v>41.0414</v>
      </c>
      <c r="I371" s="0" t="n">
        <v>38.3542</v>
      </c>
      <c r="J371" s="0" t="n">
        <v>4023.567</v>
      </c>
      <c r="K371" s="0" t="n">
        <v>9.36</v>
      </c>
      <c r="L371" s="0" t="n">
        <v>1511</v>
      </c>
      <c r="M371" s="0" t="n">
        <v>0</v>
      </c>
      <c r="N371" s="294" t="s">
        <v>584</v>
      </c>
      <c r="O371" s="58"/>
      <c r="P371" s="282" t="n">
        <v>30</v>
      </c>
      <c r="Q371" s="283" t="n">
        <v>26</v>
      </c>
      <c r="T371" s="0" t="s">
        <v>605</v>
      </c>
      <c r="U371" s="0" t="n">
        <v>1363.816</v>
      </c>
      <c r="V371" s="0" t="n">
        <v>41.4379</v>
      </c>
      <c r="W371" s="0" t="n">
        <v>42.4039</v>
      </c>
      <c r="X371" s="0" t="n">
        <v>40.1365</v>
      </c>
      <c r="Y371" s="0" t="n">
        <v>1722.368</v>
      </c>
      <c r="Z371" s="0" t="n">
        <v>40.0998</v>
      </c>
      <c r="AA371" s="0" t="n">
        <v>41.0414</v>
      </c>
      <c r="AB371" s="0" t="n">
        <v>38.3542</v>
      </c>
      <c r="AC371" s="0" t="n">
        <v>4023.567</v>
      </c>
      <c r="AD371" s="0" t="n">
        <v>9.36</v>
      </c>
    </row>
    <row r="372" customFormat="false" ht="15.75" hidden="false" customHeight="false" outlineLevel="0" collapsed="false">
      <c r="A372" s="0" t="s">
        <v>606</v>
      </c>
      <c r="B372" s="0" t="n">
        <v>782.072</v>
      </c>
      <c r="C372" s="0" t="n">
        <v>39.1251</v>
      </c>
      <c r="D372" s="0" t="n">
        <v>40.8912</v>
      </c>
      <c r="E372" s="0" t="n">
        <v>38.3375</v>
      </c>
      <c r="F372" s="0" t="n">
        <v>1036.92</v>
      </c>
      <c r="G372" s="0" t="n">
        <v>37.7796</v>
      </c>
      <c r="H372" s="0" t="n">
        <v>39.6487</v>
      </c>
      <c r="I372" s="0" t="n">
        <v>36.766</v>
      </c>
      <c r="J372" s="0" t="n">
        <v>3771.783</v>
      </c>
      <c r="K372" s="0" t="n">
        <v>8.907</v>
      </c>
      <c r="L372" s="0" t="n">
        <v>1511</v>
      </c>
      <c r="M372" s="0" t="n">
        <v>0</v>
      </c>
      <c r="N372" s="294" t="s">
        <v>584</v>
      </c>
      <c r="O372" s="58"/>
      <c r="P372" s="282" t="n">
        <v>34</v>
      </c>
      <c r="Q372" s="283" t="n">
        <v>30</v>
      </c>
      <c r="T372" s="0" t="s">
        <v>607</v>
      </c>
      <c r="U372" s="0" t="n">
        <v>782.072</v>
      </c>
      <c r="V372" s="0" t="n">
        <v>39.1251</v>
      </c>
      <c r="W372" s="0" t="n">
        <v>40.8912</v>
      </c>
      <c r="X372" s="0" t="n">
        <v>38.3375</v>
      </c>
      <c r="Y372" s="0" t="n">
        <v>1036.92</v>
      </c>
      <c r="Z372" s="0" t="n">
        <v>37.7796</v>
      </c>
      <c r="AA372" s="0" t="n">
        <v>39.6487</v>
      </c>
      <c r="AB372" s="0" t="n">
        <v>36.766</v>
      </c>
      <c r="AC372" s="0" t="n">
        <v>3771.783</v>
      </c>
      <c r="AD372" s="0" t="n">
        <v>8.907</v>
      </c>
    </row>
    <row r="373" customFormat="false" ht="15.75" hidden="false" customHeight="false" outlineLevel="0" collapsed="false">
      <c r="A373" s="0" t="s">
        <v>608</v>
      </c>
      <c r="B373" s="0" t="n">
        <v>2543.872</v>
      </c>
      <c r="C373" s="0" t="n">
        <v>44.9055</v>
      </c>
      <c r="D373" s="0" t="n">
        <v>44.8969</v>
      </c>
      <c r="E373" s="0" t="n">
        <v>43.3564</v>
      </c>
      <c r="F373" s="0" t="n">
        <v>5100.832</v>
      </c>
      <c r="G373" s="0" t="n">
        <v>44.46</v>
      </c>
      <c r="H373" s="0" t="n">
        <v>44.0724</v>
      </c>
      <c r="I373" s="0" t="n">
        <v>42.2034</v>
      </c>
      <c r="J373" s="0" t="n">
        <v>4577.492</v>
      </c>
      <c r="K373" s="0" t="n">
        <v>10.452</v>
      </c>
      <c r="L373" s="0" t="n">
        <v>1511</v>
      </c>
      <c r="M373" s="0" t="n">
        <v>0</v>
      </c>
      <c r="N373" s="294" t="s">
        <v>584</v>
      </c>
      <c r="O373" s="58"/>
      <c r="P373" s="282" t="n">
        <v>22</v>
      </c>
      <c r="Q373" s="283" t="n">
        <v>22</v>
      </c>
      <c r="T373" s="0" t="s">
        <v>609</v>
      </c>
      <c r="U373" s="0" t="n">
        <v>2543.872</v>
      </c>
      <c r="V373" s="0" t="n">
        <v>44.9055</v>
      </c>
      <c r="W373" s="0" t="n">
        <v>44.8969</v>
      </c>
      <c r="X373" s="0" t="n">
        <v>43.3564</v>
      </c>
      <c r="Y373" s="0" t="n">
        <v>5100.832</v>
      </c>
      <c r="Z373" s="0" t="n">
        <v>44.46</v>
      </c>
      <c r="AA373" s="0" t="n">
        <v>44.0724</v>
      </c>
      <c r="AB373" s="0" t="n">
        <v>42.2034</v>
      </c>
      <c r="AC373" s="0" t="n">
        <v>4577.492</v>
      </c>
      <c r="AD373" s="0" t="n">
        <v>10.452</v>
      </c>
    </row>
    <row r="374" customFormat="false" ht="15.75" hidden="false" customHeight="false" outlineLevel="0" collapsed="false">
      <c r="A374" s="0" t="s">
        <v>610</v>
      </c>
      <c r="B374" s="0" t="n">
        <v>1322.04</v>
      </c>
      <c r="C374" s="0" t="n">
        <v>42.777</v>
      </c>
      <c r="D374" s="0" t="n">
        <v>43.0784</v>
      </c>
      <c r="E374" s="0" t="n">
        <v>40.9871</v>
      </c>
      <c r="F374" s="0" t="n">
        <v>2898.656</v>
      </c>
      <c r="G374" s="0" t="n">
        <v>42.3715</v>
      </c>
      <c r="H374" s="0" t="n">
        <v>42.3688</v>
      </c>
      <c r="I374" s="0" t="n">
        <v>40.0437</v>
      </c>
      <c r="J374" s="0" t="n">
        <v>4129.616</v>
      </c>
      <c r="K374" s="0" t="n">
        <v>9.406</v>
      </c>
      <c r="L374" s="0" t="n">
        <v>1511</v>
      </c>
      <c r="M374" s="0" t="n">
        <v>0</v>
      </c>
      <c r="N374" s="294" t="s">
        <v>584</v>
      </c>
      <c r="O374" s="58"/>
      <c r="P374" s="282" t="n">
        <v>26</v>
      </c>
      <c r="Q374" s="283" t="n">
        <v>26</v>
      </c>
      <c r="T374" s="0" t="s">
        <v>611</v>
      </c>
      <c r="U374" s="0" t="n">
        <v>1322.04</v>
      </c>
      <c r="V374" s="0" t="n">
        <v>42.777</v>
      </c>
      <c r="W374" s="0" t="n">
        <v>43.0784</v>
      </c>
      <c r="X374" s="0" t="n">
        <v>40.9871</v>
      </c>
      <c r="Y374" s="0" t="n">
        <v>2898.656</v>
      </c>
      <c r="Z374" s="0" t="n">
        <v>42.3715</v>
      </c>
      <c r="AA374" s="0" t="n">
        <v>42.3688</v>
      </c>
      <c r="AB374" s="0" t="n">
        <v>40.0437</v>
      </c>
      <c r="AC374" s="0" t="n">
        <v>4129.616</v>
      </c>
      <c r="AD374" s="0" t="n">
        <v>9.406</v>
      </c>
    </row>
    <row r="375" customFormat="false" ht="15.75" hidden="false" customHeight="false" outlineLevel="0" collapsed="false">
      <c r="A375" s="0" t="s">
        <v>612</v>
      </c>
      <c r="B375" s="0" t="n">
        <v>652.36</v>
      </c>
      <c r="C375" s="0" t="n">
        <v>40.4255</v>
      </c>
      <c r="D375" s="0" t="n">
        <v>41.6293</v>
      </c>
      <c r="E375" s="0" t="n">
        <v>39.1148</v>
      </c>
      <c r="F375" s="0" t="n">
        <v>1722.368</v>
      </c>
      <c r="G375" s="0" t="n">
        <v>40.0998</v>
      </c>
      <c r="H375" s="0" t="n">
        <v>41.0414</v>
      </c>
      <c r="I375" s="0" t="n">
        <v>38.3542</v>
      </c>
      <c r="J375" s="0" t="n">
        <v>3847.396</v>
      </c>
      <c r="K375" s="0" t="n">
        <v>8.86</v>
      </c>
      <c r="L375" s="0" t="n">
        <v>1511</v>
      </c>
      <c r="M375" s="0" t="n">
        <v>0</v>
      </c>
      <c r="N375" s="294" t="s">
        <v>584</v>
      </c>
      <c r="O375" s="58"/>
      <c r="P375" s="282" t="n">
        <v>30</v>
      </c>
      <c r="Q375" s="283" t="n">
        <v>30</v>
      </c>
      <c r="T375" s="0" t="s">
        <v>613</v>
      </c>
      <c r="U375" s="0" t="n">
        <v>652.36</v>
      </c>
      <c r="V375" s="0" t="n">
        <v>40.4255</v>
      </c>
      <c r="W375" s="0" t="n">
        <v>41.6293</v>
      </c>
      <c r="X375" s="0" t="n">
        <v>39.1148</v>
      </c>
      <c r="Y375" s="0" t="n">
        <v>1722.368</v>
      </c>
      <c r="Z375" s="0" t="n">
        <v>40.0998</v>
      </c>
      <c r="AA375" s="0" t="n">
        <v>41.0414</v>
      </c>
      <c r="AB375" s="0" t="n">
        <v>38.3542</v>
      </c>
      <c r="AC375" s="0" t="n">
        <v>3847.396</v>
      </c>
      <c r="AD375" s="0" t="n">
        <v>8.86</v>
      </c>
    </row>
    <row r="376" customFormat="false" ht="16.5" hidden="false" customHeight="false" outlineLevel="0" collapsed="false">
      <c r="A376" s="0" t="s">
        <v>614</v>
      </c>
      <c r="B376" s="0" t="n">
        <v>414.288</v>
      </c>
      <c r="C376" s="0" t="n">
        <v>38.235</v>
      </c>
      <c r="D376" s="0" t="n">
        <v>40.3946</v>
      </c>
      <c r="E376" s="0" t="n">
        <v>37.6988</v>
      </c>
      <c r="F376" s="0" t="n">
        <v>1036.92</v>
      </c>
      <c r="G376" s="0" t="n">
        <v>37.7796</v>
      </c>
      <c r="H376" s="0" t="n">
        <v>39.6487</v>
      </c>
      <c r="I376" s="0" t="n">
        <v>36.766</v>
      </c>
      <c r="J376" s="0" t="n">
        <v>3675.36</v>
      </c>
      <c r="K376" s="0" t="n">
        <v>8.611</v>
      </c>
      <c r="L376" s="0" t="n">
        <v>1511</v>
      </c>
      <c r="M376" s="0" t="n">
        <v>0</v>
      </c>
      <c r="N376" s="295" t="s">
        <v>584</v>
      </c>
      <c r="O376" s="58"/>
      <c r="P376" s="285" t="n">
        <v>34</v>
      </c>
      <c r="Q376" s="286" t="n">
        <v>34</v>
      </c>
      <c r="T376" s="0" t="s">
        <v>615</v>
      </c>
      <c r="U376" s="0" t="n">
        <v>414.288</v>
      </c>
      <c r="V376" s="0" t="n">
        <v>38.235</v>
      </c>
      <c r="W376" s="0" t="n">
        <v>40.3946</v>
      </c>
      <c r="X376" s="0" t="n">
        <v>37.6988</v>
      </c>
      <c r="Y376" s="0" t="n">
        <v>1036.92</v>
      </c>
      <c r="Z376" s="0" t="n">
        <v>37.7796</v>
      </c>
      <c r="AA376" s="0" t="n">
        <v>39.6487</v>
      </c>
      <c r="AB376" s="0" t="n">
        <v>36.766</v>
      </c>
      <c r="AC376" s="0" t="n">
        <v>3675.36</v>
      </c>
      <c r="AD376" s="0" t="n">
        <v>8.611</v>
      </c>
    </row>
    <row r="377" customFormat="false" ht="15.75" hidden="false" customHeight="false" outlineLevel="0" collapsed="false">
      <c r="A377" s="0" t="s">
        <v>616</v>
      </c>
      <c r="B377" s="0" t="n">
        <v>6200.872</v>
      </c>
      <c r="C377" s="0" t="n">
        <v>44.9041</v>
      </c>
      <c r="D377" s="0" t="n">
        <v>43.9459</v>
      </c>
      <c r="E377" s="0" t="n">
        <v>44.3024</v>
      </c>
      <c r="F377" s="0" t="n">
        <v>7774.296</v>
      </c>
      <c r="G377" s="0" t="n">
        <v>43.7648</v>
      </c>
      <c r="H377" s="0" t="n">
        <v>42.3367</v>
      </c>
      <c r="I377" s="0" t="n">
        <v>42.2325</v>
      </c>
      <c r="J377" s="0" t="n">
        <v>5911.989</v>
      </c>
      <c r="K377" s="0" t="n">
        <v>12.355</v>
      </c>
      <c r="L377" s="0" t="n">
        <v>1512</v>
      </c>
      <c r="M377" s="0" t="n">
        <v>0</v>
      </c>
      <c r="N377" s="293" t="s">
        <v>584</v>
      </c>
      <c r="O377" s="89" t="s">
        <v>93</v>
      </c>
      <c r="P377" s="279" t="n">
        <v>22</v>
      </c>
      <c r="Q377" s="280" t="n">
        <v>18</v>
      </c>
      <c r="T377" s="0" t="s">
        <v>617</v>
      </c>
      <c r="U377" s="0" t="n">
        <v>6200.872</v>
      </c>
      <c r="V377" s="0" t="n">
        <v>44.9041</v>
      </c>
      <c r="W377" s="0" t="n">
        <v>43.9459</v>
      </c>
      <c r="X377" s="0" t="n">
        <v>44.3024</v>
      </c>
      <c r="Y377" s="0" t="n">
        <v>7774.296</v>
      </c>
      <c r="Z377" s="0" t="n">
        <v>43.7648</v>
      </c>
      <c r="AA377" s="0" t="n">
        <v>42.3367</v>
      </c>
      <c r="AB377" s="0" t="n">
        <v>42.2325</v>
      </c>
      <c r="AC377" s="0" t="n">
        <v>5911.989</v>
      </c>
      <c r="AD377" s="0" t="n">
        <v>12.355</v>
      </c>
    </row>
    <row r="378" customFormat="false" ht="15.75" hidden="false" customHeight="false" outlineLevel="0" collapsed="false">
      <c r="A378" s="0" t="s">
        <v>618</v>
      </c>
      <c r="B378" s="0" t="n">
        <v>3360.328</v>
      </c>
      <c r="C378" s="0" t="n">
        <v>42.8048</v>
      </c>
      <c r="D378" s="0" t="n">
        <v>41.9703</v>
      </c>
      <c r="E378" s="0" t="n">
        <v>41.8169</v>
      </c>
      <c r="F378" s="0" t="n">
        <v>4371.624</v>
      </c>
      <c r="G378" s="0" t="n">
        <v>41.5355</v>
      </c>
      <c r="H378" s="0" t="n">
        <v>40.408</v>
      </c>
      <c r="I378" s="0" t="n">
        <v>40.0429</v>
      </c>
      <c r="J378" s="0" t="n">
        <v>5100.7</v>
      </c>
      <c r="K378" s="0" t="n">
        <v>11.013</v>
      </c>
      <c r="L378" s="0" t="n">
        <v>1511</v>
      </c>
      <c r="M378" s="0" t="n">
        <v>0</v>
      </c>
      <c r="N378" s="294" t="s">
        <v>584</v>
      </c>
      <c r="O378" s="58"/>
      <c r="P378" s="282" t="n">
        <v>26</v>
      </c>
      <c r="Q378" s="283" t="n">
        <v>22</v>
      </c>
      <c r="T378" s="0" t="s">
        <v>619</v>
      </c>
      <c r="U378" s="0" t="n">
        <v>3360.328</v>
      </c>
      <c r="V378" s="0" t="n">
        <v>42.8048</v>
      </c>
      <c r="W378" s="0" t="n">
        <v>41.9703</v>
      </c>
      <c r="X378" s="0" t="n">
        <v>41.8169</v>
      </c>
      <c r="Y378" s="0" t="n">
        <v>4371.624</v>
      </c>
      <c r="Z378" s="0" t="n">
        <v>41.5355</v>
      </c>
      <c r="AA378" s="0" t="n">
        <v>40.408</v>
      </c>
      <c r="AB378" s="0" t="n">
        <v>40.0429</v>
      </c>
      <c r="AC378" s="0" t="n">
        <v>5100.7</v>
      </c>
      <c r="AD378" s="0" t="n">
        <v>11.013</v>
      </c>
    </row>
    <row r="379" customFormat="false" ht="15.75" hidden="false" customHeight="false" outlineLevel="0" collapsed="false">
      <c r="A379" s="0" t="s">
        <v>620</v>
      </c>
      <c r="B379" s="0" t="n">
        <v>1847.48</v>
      </c>
      <c r="C379" s="0" t="n">
        <v>40.4517</v>
      </c>
      <c r="D379" s="0" t="n">
        <v>40.2933</v>
      </c>
      <c r="E379" s="0" t="n">
        <v>39.8929</v>
      </c>
      <c r="F379" s="0" t="n">
        <v>2600.296</v>
      </c>
      <c r="G379" s="0" t="n">
        <v>39.1813</v>
      </c>
      <c r="H379" s="0" t="n">
        <v>38.9357</v>
      </c>
      <c r="I379" s="0" t="n">
        <v>38.4247</v>
      </c>
      <c r="J379" s="0" t="n">
        <v>4572.89</v>
      </c>
      <c r="K379" s="0" t="n">
        <v>10.077</v>
      </c>
      <c r="L379" s="0" t="n">
        <v>1508</v>
      </c>
      <c r="M379" s="0" t="n">
        <v>0</v>
      </c>
      <c r="N379" s="294" t="s">
        <v>584</v>
      </c>
      <c r="O379" s="58"/>
      <c r="P379" s="282" t="n">
        <v>30</v>
      </c>
      <c r="Q379" s="283" t="n">
        <v>26</v>
      </c>
      <c r="T379" s="0" t="s">
        <v>621</v>
      </c>
      <c r="U379" s="0" t="n">
        <v>1847.48</v>
      </c>
      <c r="V379" s="0" t="n">
        <v>40.4517</v>
      </c>
      <c r="W379" s="0" t="n">
        <v>40.2933</v>
      </c>
      <c r="X379" s="0" t="n">
        <v>39.8929</v>
      </c>
      <c r="Y379" s="0" t="n">
        <v>2600.296</v>
      </c>
      <c r="Z379" s="0" t="n">
        <v>39.1813</v>
      </c>
      <c r="AA379" s="0" t="n">
        <v>38.9357</v>
      </c>
      <c r="AB379" s="0" t="n">
        <v>38.4247</v>
      </c>
      <c r="AC379" s="0" t="n">
        <v>4572.89</v>
      </c>
      <c r="AD379" s="0" t="n">
        <v>10.077</v>
      </c>
    </row>
    <row r="380" customFormat="false" ht="15.75" hidden="false" customHeight="false" outlineLevel="0" collapsed="false">
      <c r="A380" s="0" t="s">
        <v>622</v>
      </c>
      <c r="B380" s="0" t="n">
        <v>1076.4</v>
      </c>
      <c r="C380" s="0" t="n">
        <v>38.0789</v>
      </c>
      <c r="D380" s="0" t="n">
        <v>38.7897</v>
      </c>
      <c r="E380" s="0" t="n">
        <v>38.2894</v>
      </c>
      <c r="F380" s="0" t="n">
        <v>1554.416</v>
      </c>
      <c r="G380" s="0" t="n">
        <v>36.8043</v>
      </c>
      <c r="H380" s="0" t="n">
        <v>37.5901</v>
      </c>
      <c r="I380" s="0" t="n">
        <v>37.0111</v>
      </c>
      <c r="J380" s="0" t="n">
        <v>4217.023</v>
      </c>
      <c r="K380" s="0" t="n">
        <v>9.406</v>
      </c>
      <c r="L380" s="0" t="n">
        <v>1508</v>
      </c>
      <c r="M380" s="0" t="n">
        <v>0</v>
      </c>
      <c r="N380" s="294" t="s">
        <v>584</v>
      </c>
      <c r="O380" s="58"/>
      <c r="P380" s="282" t="n">
        <v>34</v>
      </c>
      <c r="Q380" s="283" t="n">
        <v>30</v>
      </c>
      <c r="T380" s="0" t="s">
        <v>623</v>
      </c>
      <c r="U380" s="0" t="n">
        <v>1076.4</v>
      </c>
      <c r="V380" s="0" t="n">
        <v>38.0789</v>
      </c>
      <c r="W380" s="0" t="n">
        <v>38.7897</v>
      </c>
      <c r="X380" s="0" t="n">
        <v>38.2894</v>
      </c>
      <c r="Y380" s="0" t="n">
        <v>1554.416</v>
      </c>
      <c r="Z380" s="0" t="n">
        <v>36.8043</v>
      </c>
      <c r="AA380" s="0" t="n">
        <v>37.5901</v>
      </c>
      <c r="AB380" s="0" t="n">
        <v>37.0111</v>
      </c>
      <c r="AC380" s="0" t="n">
        <v>4217.023</v>
      </c>
      <c r="AD380" s="0" t="n">
        <v>9.406</v>
      </c>
    </row>
    <row r="381" customFormat="false" ht="15.75" hidden="false" customHeight="false" outlineLevel="0" collapsed="false">
      <c r="A381" s="0" t="s">
        <v>624</v>
      </c>
      <c r="B381" s="0" t="n">
        <v>3257.984</v>
      </c>
      <c r="C381" s="0" t="n">
        <v>44.0846</v>
      </c>
      <c r="D381" s="0" t="n">
        <v>43.0409</v>
      </c>
      <c r="E381" s="0" t="n">
        <v>43.0738</v>
      </c>
      <c r="F381" s="0" t="n">
        <v>7774.296</v>
      </c>
      <c r="G381" s="0" t="n">
        <v>43.7648</v>
      </c>
      <c r="H381" s="0" t="n">
        <v>42.3367</v>
      </c>
      <c r="I381" s="0" t="n">
        <v>42.2325</v>
      </c>
      <c r="J381" s="0" t="n">
        <v>5343.858</v>
      </c>
      <c r="K381" s="0" t="n">
        <v>11.2</v>
      </c>
      <c r="L381" s="0" t="n">
        <v>1508</v>
      </c>
      <c r="M381" s="0" t="n">
        <v>0</v>
      </c>
      <c r="N381" s="294" t="s">
        <v>584</v>
      </c>
      <c r="O381" s="58"/>
      <c r="P381" s="282" t="n">
        <v>22</v>
      </c>
      <c r="Q381" s="283" t="n">
        <v>22</v>
      </c>
      <c r="T381" s="0" t="s">
        <v>625</v>
      </c>
      <c r="U381" s="0" t="n">
        <v>3257.984</v>
      </c>
      <c r="V381" s="0" t="n">
        <v>44.0846</v>
      </c>
      <c r="W381" s="0" t="n">
        <v>43.0409</v>
      </c>
      <c r="X381" s="0" t="n">
        <v>43.0738</v>
      </c>
      <c r="Y381" s="0" t="n">
        <v>7774.296</v>
      </c>
      <c r="Z381" s="0" t="n">
        <v>43.7648</v>
      </c>
      <c r="AA381" s="0" t="n">
        <v>42.3367</v>
      </c>
      <c r="AB381" s="0" t="n">
        <v>42.2325</v>
      </c>
      <c r="AC381" s="0" t="n">
        <v>5343.858</v>
      </c>
      <c r="AD381" s="0" t="n">
        <v>11.2</v>
      </c>
    </row>
    <row r="382" customFormat="false" ht="15.75" hidden="false" customHeight="false" outlineLevel="0" collapsed="false">
      <c r="A382" s="0" t="s">
        <v>626</v>
      </c>
      <c r="B382" s="0" t="n">
        <v>1649.488</v>
      </c>
      <c r="C382" s="0" t="n">
        <v>41.8894</v>
      </c>
      <c r="D382" s="0" t="n">
        <v>41.1027</v>
      </c>
      <c r="E382" s="0" t="n">
        <v>40.7519</v>
      </c>
      <c r="F382" s="0" t="n">
        <v>4371.624</v>
      </c>
      <c r="G382" s="0" t="n">
        <v>41.5355</v>
      </c>
      <c r="H382" s="0" t="n">
        <v>40.408</v>
      </c>
      <c r="I382" s="0" t="n">
        <v>40.0429</v>
      </c>
      <c r="J382" s="0" t="n">
        <v>4760.137</v>
      </c>
      <c r="K382" s="0" t="n">
        <v>10.982</v>
      </c>
      <c r="L382" s="0" t="n">
        <v>1511</v>
      </c>
      <c r="M382" s="0" t="n">
        <v>0</v>
      </c>
      <c r="N382" s="294" t="s">
        <v>584</v>
      </c>
      <c r="O382" s="58"/>
      <c r="P382" s="282" t="n">
        <v>26</v>
      </c>
      <c r="Q382" s="283" t="n">
        <v>26</v>
      </c>
      <c r="T382" s="0" t="s">
        <v>627</v>
      </c>
      <c r="U382" s="0" t="n">
        <v>1649.488</v>
      </c>
      <c r="V382" s="0" t="n">
        <v>41.8894</v>
      </c>
      <c r="W382" s="0" t="n">
        <v>41.1027</v>
      </c>
      <c r="X382" s="0" t="n">
        <v>40.7519</v>
      </c>
      <c r="Y382" s="0" t="n">
        <v>4371.624</v>
      </c>
      <c r="Z382" s="0" t="n">
        <v>41.5355</v>
      </c>
      <c r="AA382" s="0" t="n">
        <v>40.408</v>
      </c>
      <c r="AB382" s="0" t="n">
        <v>40.0429</v>
      </c>
      <c r="AC382" s="0" t="n">
        <v>4760.137</v>
      </c>
      <c r="AD382" s="0" t="n">
        <v>10.982</v>
      </c>
    </row>
    <row r="383" customFormat="false" ht="15.75" hidden="false" customHeight="false" outlineLevel="0" collapsed="false">
      <c r="A383" s="0" t="s">
        <v>628</v>
      </c>
      <c r="B383" s="0" t="n">
        <v>783.424</v>
      </c>
      <c r="C383" s="0" t="n">
        <v>39.4932</v>
      </c>
      <c r="D383" s="0" t="n">
        <v>39.4933</v>
      </c>
      <c r="E383" s="0" t="n">
        <v>38.957</v>
      </c>
      <c r="F383" s="0" t="n">
        <v>2600.296</v>
      </c>
      <c r="G383" s="0" t="n">
        <v>39.1813</v>
      </c>
      <c r="H383" s="0" t="n">
        <v>38.9357</v>
      </c>
      <c r="I383" s="0" t="n">
        <v>38.4247</v>
      </c>
      <c r="J383" s="0" t="n">
        <v>4388.42</v>
      </c>
      <c r="K383" s="0" t="n">
        <v>9.173</v>
      </c>
      <c r="L383" s="0" t="n">
        <v>1511</v>
      </c>
      <c r="M383" s="0" t="n">
        <v>0</v>
      </c>
      <c r="N383" s="294" t="s">
        <v>584</v>
      </c>
      <c r="O383" s="58"/>
      <c r="P383" s="282" t="n">
        <v>30</v>
      </c>
      <c r="Q383" s="283" t="n">
        <v>30</v>
      </c>
      <c r="T383" s="0" t="s">
        <v>629</v>
      </c>
      <c r="U383" s="0" t="n">
        <v>783.424</v>
      </c>
      <c r="V383" s="0" t="n">
        <v>39.4932</v>
      </c>
      <c r="W383" s="0" t="n">
        <v>39.4933</v>
      </c>
      <c r="X383" s="0" t="n">
        <v>38.957</v>
      </c>
      <c r="Y383" s="0" t="n">
        <v>2600.296</v>
      </c>
      <c r="Z383" s="0" t="n">
        <v>39.1813</v>
      </c>
      <c r="AA383" s="0" t="n">
        <v>38.9357</v>
      </c>
      <c r="AB383" s="0" t="n">
        <v>38.4247</v>
      </c>
      <c r="AC383" s="0" t="n">
        <v>4388.42</v>
      </c>
      <c r="AD383" s="0" t="n">
        <v>9.173</v>
      </c>
    </row>
    <row r="384" customFormat="false" ht="16.5" hidden="false" customHeight="false" outlineLevel="0" collapsed="false">
      <c r="A384" s="0" t="s">
        <v>630</v>
      </c>
      <c r="B384" s="0" t="n">
        <v>515.96</v>
      </c>
      <c r="C384" s="0" t="n">
        <v>37.2227</v>
      </c>
      <c r="D384" s="0" t="n">
        <v>38.2734</v>
      </c>
      <c r="E384" s="0" t="n">
        <v>37.694</v>
      </c>
      <c r="F384" s="0" t="n">
        <v>1554.416</v>
      </c>
      <c r="G384" s="0" t="n">
        <v>36.8043</v>
      </c>
      <c r="H384" s="0" t="n">
        <v>37.5901</v>
      </c>
      <c r="I384" s="0" t="n">
        <v>37.0111</v>
      </c>
      <c r="J384" s="0" t="n">
        <v>4046.484</v>
      </c>
      <c r="K384" s="0" t="n">
        <v>8.907</v>
      </c>
      <c r="L384" s="0" t="n">
        <v>1511</v>
      </c>
      <c r="M384" s="0" t="n">
        <v>0</v>
      </c>
      <c r="N384" s="295" t="s">
        <v>584</v>
      </c>
      <c r="O384" s="58"/>
      <c r="P384" s="285" t="n">
        <v>34</v>
      </c>
      <c r="Q384" s="286" t="n">
        <v>34</v>
      </c>
      <c r="T384" s="0" t="s">
        <v>631</v>
      </c>
      <c r="U384" s="0" t="n">
        <v>515.96</v>
      </c>
      <c r="V384" s="0" t="n">
        <v>37.2227</v>
      </c>
      <c r="W384" s="0" t="n">
        <v>38.2734</v>
      </c>
      <c r="X384" s="0" t="n">
        <v>37.694</v>
      </c>
      <c r="Y384" s="0" t="n">
        <v>1554.416</v>
      </c>
      <c r="Z384" s="0" t="n">
        <v>36.8043</v>
      </c>
      <c r="AA384" s="0" t="n">
        <v>37.5901</v>
      </c>
      <c r="AB384" s="0" t="n">
        <v>37.0111</v>
      </c>
      <c r="AC384" s="0" t="n">
        <v>4046.484</v>
      </c>
      <c r="AD384" s="0" t="n">
        <v>8.907</v>
      </c>
    </row>
    <row r="385" customFormat="false" ht="15.75" hidden="false" customHeight="false" outlineLevel="0" collapsed="false">
      <c r="A385" s="0" t="s">
        <v>632</v>
      </c>
      <c r="B385" s="0" t="n">
        <v>2528.688</v>
      </c>
      <c r="C385" s="0" t="n">
        <v>44.7579</v>
      </c>
      <c r="D385" s="0" t="n">
        <v>46.525</v>
      </c>
      <c r="E385" s="0" t="n">
        <v>48.1455</v>
      </c>
      <c r="F385" s="0" t="n">
        <v>3521.64</v>
      </c>
      <c r="G385" s="0" t="n">
        <v>43.467</v>
      </c>
      <c r="H385" s="0" t="n">
        <v>44.9698</v>
      </c>
      <c r="I385" s="0" t="n">
        <v>47.0162</v>
      </c>
      <c r="J385" s="0" t="n">
        <v>3575.629</v>
      </c>
      <c r="K385" s="0" t="n">
        <v>9.547</v>
      </c>
      <c r="L385" s="0" t="n">
        <v>1508</v>
      </c>
      <c r="M385" s="0" t="n">
        <v>0</v>
      </c>
      <c r="N385" s="293" t="s">
        <v>584</v>
      </c>
      <c r="O385" s="89" t="s">
        <v>94</v>
      </c>
      <c r="P385" s="279" t="n">
        <v>22</v>
      </c>
      <c r="Q385" s="280" t="n">
        <v>18</v>
      </c>
      <c r="T385" s="0" t="s">
        <v>633</v>
      </c>
      <c r="U385" s="0" t="n">
        <v>2528.688</v>
      </c>
      <c r="V385" s="0" t="n">
        <v>44.7579</v>
      </c>
      <c r="W385" s="0" t="n">
        <v>46.525</v>
      </c>
      <c r="X385" s="0" t="n">
        <v>48.1455</v>
      </c>
      <c r="Y385" s="0" t="n">
        <v>3521.64</v>
      </c>
      <c r="Z385" s="0" t="n">
        <v>43.467</v>
      </c>
      <c r="AA385" s="0" t="n">
        <v>44.9698</v>
      </c>
      <c r="AB385" s="0" t="n">
        <v>47.0162</v>
      </c>
      <c r="AC385" s="0" t="n">
        <v>3575.629</v>
      </c>
      <c r="AD385" s="0" t="n">
        <v>9.547</v>
      </c>
    </row>
    <row r="386" customFormat="false" ht="15.75" hidden="false" customHeight="false" outlineLevel="0" collapsed="false">
      <c r="A386" s="0" t="s">
        <v>634</v>
      </c>
      <c r="B386" s="0" t="n">
        <v>1329.92</v>
      </c>
      <c r="C386" s="0" t="n">
        <v>42.9291</v>
      </c>
      <c r="D386" s="0" t="n">
        <v>44.823</v>
      </c>
      <c r="E386" s="0" t="n">
        <v>46.7774</v>
      </c>
      <c r="F386" s="0" t="n">
        <v>1970.4</v>
      </c>
      <c r="G386" s="0" t="n">
        <v>41.4601</v>
      </c>
      <c r="H386" s="0" t="n">
        <v>43.5304</v>
      </c>
      <c r="I386" s="0" t="n">
        <v>45.8119</v>
      </c>
      <c r="J386" s="0" t="n">
        <v>3341.457</v>
      </c>
      <c r="K386" s="0" t="n">
        <v>8.658</v>
      </c>
      <c r="L386" s="0" t="n">
        <v>1511</v>
      </c>
      <c r="M386" s="0" t="n">
        <v>0</v>
      </c>
      <c r="N386" s="294" t="s">
        <v>584</v>
      </c>
      <c r="O386" s="58"/>
      <c r="P386" s="282" t="n">
        <v>26</v>
      </c>
      <c r="Q386" s="283" t="n">
        <v>22</v>
      </c>
      <c r="T386" s="0" t="s">
        <v>635</v>
      </c>
      <c r="U386" s="0" t="n">
        <v>1329.92</v>
      </c>
      <c r="V386" s="0" t="n">
        <v>42.9291</v>
      </c>
      <c r="W386" s="0" t="n">
        <v>44.823</v>
      </c>
      <c r="X386" s="0" t="n">
        <v>46.7774</v>
      </c>
      <c r="Y386" s="0" t="n">
        <v>1970.4</v>
      </c>
      <c r="Z386" s="0" t="n">
        <v>41.4601</v>
      </c>
      <c r="AA386" s="0" t="n">
        <v>43.5304</v>
      </c>
      <c r="AB386" s="0" t="n">
        <v>45.8119</v>
      </c>
      <c r="AC386" s="0" t="n">
        <v>3341.457</v>
      </c>
      <c r="AD386" s="0" t="n">
        <v>8.658</v>
      </c>
    </row>
    <row r="387" customFormat="false" ht="15.75" hidden="false" customHeight="false" outlineLevel="0" collapsed="false">
      <c r="A387" s="0" t="s">
        <v>636</v>
      </c>
      <c r="B387" s="0" t="n">
        <v>743.912</v>
      </c>
      <c r="C387" s="0" t="n">
        <v>40.8177</v>
      </c>
      <c r="D387" s="0" t="n">
        <v>43.5126</v>
      </c>
      <c r="E387" s="0" t="n">
        <v>45.7014</v>
      </c>
      <c r="F387" s="0" t="n">
        <v>1152.832</v>
      </c>
      <c r="G387" s="0" t="n">
        <v>39.357</v>
      </c>
      <c r="H387" s="0" t="n">
        <v>42.4314</v>
      </c>
      <c r="I387" s="0" t="n">
        <v>44.8306</v>
      </c>
      <c r="J387" s="0" t="n">
        <v>3148.891</v>
      </c>
      <c r="K387" s="0" t="n">
        <v>8.548</v>
      </c>
      <c r="L387" s="0" t="n">
        <v>1508</v>
      </c>
      <c r="M387" s="0" t="n">
        <v>0</v>
      </c>
      <c r="N387" s="294" t="s">
        <v>584</v>
      </c>
      <c r="O387" s="58"/>
      <c r="P387" s="282" t="n">
        <v>30</v>
      </c>
      <c r="Q387" s="283" t="n">
        <v>26</v>
      </c>
      <c r="T387" s="0" t="s">
        <v>637</v>
      </c>
      <c r="U387" s="0" t="n">
        <v>743.912</v>
      </c>
      <c r="V387" s="0" t="n">
        <v>40.8177</v>
      </c>
      <c r="W387" s="0" t="n">
        <v>43.5126</v>
      </c>
      <c r="X387" s="0" t="n">
        <v>45.7014</v>
      </c>
      <c r="Y387" s="0" t="n">
        <v>1152.832</v>
      </c>
      <c r="Z387" s="0" t="n">
        <v>39.357</v>
      </c>
      <c r="AA387" s="0" t="n">
        <v>42.4314</v>
      </c>
      <c r="AB387" s="0" t="n">
        <v>44.8306</v>
      </c>
      <c r="AC387" s="0" t="n">
        <v>3148.891</v>
      </c>
      <c r="AD387" s="0" t="n">
        <v>8.548</v>
      </c>
    </row>
    <row r="388" customFormat="false" ht="15.75" hidden="false" customHeight="false" outlineLevel="0" collapsed="false">
      <c r="A388" s="0" t="s">
        <v>638</v>
      </c>
      <c r="B388" s="0" t="n">
        <v>430.28</v>
      </c>
      <c r="C388" s="0" t="n">
        <v>38.5475</v>
      </c>
      <c r="D388" s="0" t="n">
        <v>42.0972</v>
      </c>
      <c r="E388" s="0" t="n">
        <v>44.3412</v>
      </c>
      <c r="F388" s="0" t="n">
        <v>679.48</v>
      </c>
      <c r="G388" s="0" t="n">
        <v>37.194</v>
      </c>
      <c r="H388" s="0" t="n">
        <v>41.1526</v>
      </c>
      <c r="I388" s="0" t="n">
        <v>43.4915</v>
      </c>
      <c r="J388" s="0" t="n">
        <v>3056.227</v>
      </c>
      <c r="K388" s="0" t="n">
        <v>7.987</v>
      </c>
      <c r="L388" s="0" t="n">
        <v>1511</v>
      </c>
      <c r="M388" s="0" t="n">
        <v>0</v>
      </c>
      <c r="N388" s="294" t="s">
        <v>584</v>
      </c>
      <c r="O388" s="58"/>
      <c r="P388" s="282" t="n">
        <v>34</v>
      </c>
      <c r="Q388" s="283" t="n">
        <v>30</v>
      </c>
      <c r="T388" s="0" t="s">
        <v>639</v>
      </c>
      <c r="U388" s="0" t="n">
        <v>430.28</v>
      </c>
      <c r="V388" s="0" t="n">
        <v>38.5475</v>
      </c>
      <c r="W388" s="0" t="n">
        <v>42.0972</v>
      </c>
      <c r="X388" s="0" t="n">
        <v>44.3412</v>
      </c>
      <c r="Y388" s="0" t="n">
        <v>679.48</v>
      </c>
      <c r="Z388" s="0" t="n">
        <v>37.194</v>
      </c>
      <c r="AA388" s="0" t="n">
        <v>41.1526</v>
      </c>
      <c r="AB388" s="0" t="n">
        <v>43.4915</v>
      </c>
      <c r="AC388" s="0" t="n">
        <v>3056.227</v>
      </c>
      <c r="AD388" s="0" t="n">
        <v>7.987</v>
      </c>
    </row>
    <row r="389" customFormat="false" ht="15.75" hidden="false" customHeight="false" outlineLevel="0" collapsed="false">
      <c r="A389" s="0" t="s">
        <v>640</v>
      </c>
      <c r="B389" s="0" t="n">
        <v>1353.144</v>
      </c>
      <c r="C389" s="0" t="n">
        <v>43.9951</v>
      </c>
      <c r="D389" s="0" t="n">
        <v>45.8031</v>
      </c>
      <c r="E389" s="0" t="n">
        <v>47.6188</v>
      </c>
      <c r="F389" s="0" t="n">
        <v>3521.64</v>
      </c>
      <c r="G389" s="0" t="n">
        <v>43.467</v>
      </c>
      <c r="H389" s="0" t="n">
        <v>44.9698</v>
      </c>
      <c r="I389" s="0" t="n">
        <v>47.0162</v>
      </c>
      <c r="J389" s="0" t="n">
        <v>3446.992</v>
      </c>
      <c r="K389" s="0" t="n">
        <v>8.751</v>
      </c>
      <c r="L389" s="0" t="n">
        <v>1511</v>
      </c>
      <c r="M389" s="0" t="n">
        <v>0</v>
      </c>
      <c r="N389" s="294" t="s">
        <v>584</v>
      </c>
      <c r="O389" s="58"/>
      <c r="P389" s="282" t="n">
        <v>22</v>
      </c>
      <c r="Q389" s="283" t="n">
        <v>22</v>
      </c>
      <c r="T389" s="0" t="s">
        <v>641</v>
      </c>
      <c r="U389" s="0" t="n">
        <v>1353.144</v>
      </c>
      <c r="V389" s="0" t="n">
        <v>43.9951</v>
      </c>
      <c r="W389" s="0" t="n">
        <v>45.8031</v>
      </c>
      <c r="X389" s="0" t="n">
        <v>47.6188</v>
      </c>
      <c r="Y389" s="0" t="n">
        <v>3521.64</v>
      </c>
      <c r="Z389" s="0" t="n">
        <v>43.467</v>
      </c>
      <c r="AA389" s="0" t="n">
        <v>44.9698</v>
      </c>
      <c r="AB389" s="0" t="n">
        <v>47.0162</v>
      </c>
      <c r="AC389" s="0" t="n">
        <v>3446.992</v>
      </c>
      <c r="AD389" s="0" t="n">
        <v>8.751</v>
      </c>
    </row>
    <row r="390" customFormat="false" ht="15.75" hidden="false" customHeight="false" outlineLevel="0" collapsed="false">
      <c r="A390" s="0" t="s">
        <v>642</v>
      </c>
      <c r="B390" s="0" t="n">
        <v>657.816</v>
      </c>
      <c r="C390" s="0" t="n">
        <v>42.0444</v>
      </c>
      <c r="D390" s="0" t="n">
        <v>44.1468</v>
      </c>
      <c r="E390" s="0" t="n">
        <v>46.2637</v>
      </c>
      <c r="F390" s="0" t="n">
        <v>1970.4</v>
      </c>
      <c r="G390" s="0" t="n">
        <v>41.4601</v>
      </c>
      <c r="H390" s="0" t="n">
        <v>43.5304</v>
      </c>
      <c r="I390" s="0" t="n">
        <v>45.8119</v>
      </c>
      <c r="J390" s="0" t="n">
        <v>3232.807</v>
      </c>
      <c r="K390" s="0" t="n">
        <v>8.112</v>
      </c>
      <c r="L390" s="0" t="n">
        <v>1511</v>
      </c>
      <c r="M390" s="0" t="n">
        <v>0</v>
      </c>
      <c r="N390" s="294" t="s">
        <v>584</v>
      </c>
      <c r="O390" s="58"/>
      <c r="P390" s="282" t="n">
        <v>26</v>
      </c>
      <c r="Q390" s="283" t="n">
        <v>26</v>
      </c>
      <c r="T390" s="0" t="s">
        <v>643</v>
      </c>
      <c r="U390" s="0" t="n">
        <v>657.816</v>
      </c>
      <c r="V390" s="0" t="n">
        <v>42.0444</v>
      </c>
      <c r="W390" s="0" t="n">
        <v>44.1468</v>
      </c>
      <c r="X390" s="0" t="n">
        <v>46.2637</v>
      </c>
      <c r="Y390" s="0" t="n">
        <v>1970.4</v>
      </c>
      <c r="Z390" s="0" t="n">
        <v>41.4601</v>
      </c>
      <c r="AA390" s="0" t="n">
        <v>43.5304</v>
      </c>
      <c r="AB390" s="0" t="n">
        <v>45.8119</v>
      </c>
      <c r="AC390" s="0" t="n">
        <v>3232.807</v>
      </c>
      <c r="AD390" s="0" t="n">
        <v>8.112</v>
      </c>
    </row>
    <row r="391" customFormat="false" ht="15.75" hidden="false" customHeight="false" outlineLevel="0" collapsed="false">
      <c r="A391" s="0" t="s">
        <v>644</v>
      </c>
      <c r="B391" s="0" t="n">
        <v>321.136</v>
      </c>
      <c r="C391" s="0" t="n">
        <v>39.8664</v>
      </c>
      <c r="D391" s="0" t="n">
        <v>42.8534</v>
      </c>
      <c r="E391" s="0" t="n">
        <v>45.1669</v>
      </c>
      <c r="F391" s="0" t="n">
        <v>1152.832</v>
      </c>
      <c r="G391" s="0" t="n">
        <v>39.357</v>
      </c>
      <c r="H391" s="0" t="n">
        <v>42.4314</v>
      </c>
      <c r="I391" s="0" t="n">
        <v>44.8306</v>
      </c>
      <c r="J391" s="0" t="n">
        <v>3075.136</v>
      </c>
      <c r="K391" s="0" t="n">
        <v>8.065</v>
      </c>
      <c r="L391" s="0" t="n">
        <v>1511</v>
      </c>
      <c r="M391" s="0" t="n">
        <v>0</v>
      </c>
      <c r="N391" s="294" t="s">
        <v>584</v>
      </c>
      <c r="O391" s="58"/>
      <c r="P391" s="282" t="n">
        <v>30</v>
      </c>
      <c r="Q391" s="283" t="n">
        <v>30</v>
      </c>
      <c r="T391" s="0" t="s">
        <v>645</v>
      </c>
      <c r="U391" s="0" t="n">
        <v>321.136</v>
      </c>
      <c r="V391" s="0" t="n">
        <v>39.8664</v>
      </c>
      <c r="W391" s="0" t="n">
        <v>42.8534</v>
      </c>
      <c r="X391" s="0" t="n">
        <v>45.1669</v>
      </c>
      <c r="Y391" s="0" t="n">
        <v>1152.832</v>
      </c>
      <c r="Z391" s="0" t="n">
        <v>39.357</v>
      </c>
      <c r="AA391" s="0" t="n">
        <v>42.4314</v>
      </c>
      <c r="AB391" s="0" t="n">
        <v>44.8306</v>
      </c>
      <c r="AC391" s="0" t="n">
        <v>3075.136</v>
      </c>
      <c r="AD391" s="0" t="n">
        <v>8.065</v>
      </c>
    </row>
    <row r="392" customFormat="false" ht="16.5" hidden="false" customHeight="false" outlineLevel="0" collapsed="false">
      <c r="A392" s="0" t="s">
        <v>646</v>
      </c>
      <c r="B392" s="0" t="n">
        <v>186.432</v>
      </c>
      <c r="C392" s="0" t="n">
        <v>37.6269</v>
      </c>
      <c r="D392" s="0" t="n">
        <v>41.7074</v>
      </c>
      <c r="E392" s="0" t="n">
        <v>43.9943</v>
      </c>
      <c r="F392" s="0" t="n">
        <v>679.48</v>
      </c>
      <c r="G392" s="0" t="n">
        <v>37.194</v>
      </c>
      <c r="H392" s="0" t="n">
        <v>41.1526</v>
      </c>
      <c r="I392" s="0" t="n">
        <v>43.4915</v>
      </c>
      <c r="J392" s="0" t="n">
        <v>2984.077</v>
      </c>
      <c r="K392" s="0" t="n">
        <v>7.456</v>
      </c>
      <c r="L392" s="0" t="n">
        <v>1511</v>
      </c>
      <c r="M392" s="0" t="n">
        <v>0</v>
      </c>
      <c r="N392" s="295" t="s">
        <v>584</v>
      </c>
      <c r="O392" s="58"/>
      <c r="P392" s="285" t="n">
        <v>34</v>
      </c>
      <c r="Q392" s="286" t="n">
        <v>34</v>
      </c>
      <c r="T392" s="0" t="s">
        <v>647</v>
      </c>
      <c r="U392" s="0" t="n">
        <v>186.432</v>
      </c>
      <c r="V392" s="0" t="n">
        <v>37.6269</v>
      </c>
      <c r="W392" s="0" t="n">
        <v>41.7074</v>
      </c>
      <c r="X392" s="0" t="n">
        <v>43.9943</v>
      </c>
      <c r="Y392" s="0" t="n">
        <v>679.48</v>
      </c>
      <c r="Z392" s="0" t="n">
        <v>37.194</v>
      </c>
      <c r="AA392" s="0" t="n">
        <v>41.1526</v>
      </c>
      <c r="AB392" s="0" t="n">
        <v>43.4915</v>
      </c>
      <c r="AC392" s="0" t="n">
        <v>2984.077</v>
      </c>
      <c r="AD392" s="0" t="n">
        <v>7.456</v>
      </c>
    </row>
    <row r="393" customFormat="false" ht="15.75" hidden="false" customHeight="false" outlineLevel="0" collapsed="false">
      <c r="A393" s="0" t="s">
        <v>648</v>
      </c>
      <c r="B393" s="0" t="n">
        <v>5937.672</v>
      </c>
      <c r="C393" s="0" t="n">
        <v>41.73</v>
      </c>
      <c r="D393" s="0" t="n">
        <v>44.0337</v>
      </c>
      <c r="E393" s="0" t="n">
        <v>44.6755</v>
      </c>
      <c r="F393" s="0" t="n">
        <v>15284.192</v>
      </c>
      <c r="G393" s="0" t="n">
        <v>39.7279</v>
      </c>
      <c r="H393" s="0" t="n">
        <v>41.2481</v>
      </c>
      <c r="I393" s="0" t="n">
        <v>41.7024</v>
      </c>
      <c r="J393" s="0" t="n">
        <v>4553.858</v>
      </c>
      <c r="K393" s="0" t="n">
        <v>10.249</v>
      </c>
      <c r="L393" s="0" t="n">
        <v>1509</v>
      </c>
      <c r="M393" s="0" t="n">
        <v>0</v>
      </c>
      <c r="N393" s="293" t="s">
        <v>584</v>
      </c>
      <c r="O393" s="89" t="s">
        <v>95</v>
      </c>
      <c r="P393" s="279" t="n">
        <v>22</v>
      </c>
      <c r="Q393" s="280" t="n">
        <v>18</v>
      </c>
      <c r="T393" s="0" t="s">
        <v>649</v>
      </c>
      <c r="U393" s="0" t="n">
        <v>5937.672</v>
      </c>
      <c r="V393" s="0" t="n">
        <v>41.73</v>
      </c>
      <c r="W393" s="0" t="n">
        <v>44.0337</v>
      </c>
      <c r="X393" s="0" t="n">
        <v>44.6755</v>
      </c>
      <c r="Y393" s="0" t="n">
        <v>15284.192</v>
      </c>
      <c r="Z393" s="0" t="n">
        <v>39.7279</v>
      </c>
      <c r="AA393" s="0" t="n">
        <v>41.2481</v>
      </c>
      <c r="AB393" s="0" t="n">
        <v>41.7024</v>
      </c>
      <c r="AC393" s="0" t="n">
        <v>4553.858</v>
      </c>
      <c r="AD393" s="0" t="n">
        <v>10.249</v>
      </c>
    </row>
    <row r="394" customFormat="false" ht="15.75" hidden="false" customHeight="false" outlineLevel="0" collapsed="false">
      <c r="A394" s="0" t="s">
        <v>650</v>
      </c>
      <c r="B394" s="0" t="n">
        <v>3005.112</v>
      </c>
      <c r="C394" s="0" t="n">
        <v>39.2413</v>
      </c>
      <c r="D394" s="0" t="n">
        <v>41.8127</v>
      </c>
      <c r="E394" s="0" t="n">
        <v>42.2282</v>
      </c>
      <c r="F394" s="0" t="n">
        <v>5798.424</v>
      </c>
      <c r="G394" s="0" t="n">
        <v>36.2965</v>
      </c>
      <c r="H394" s="0" t="n">
        <v>39.0537</v>
      </c>
      <c r="I394" s="0" t="n">
        <v>39.3578</v>
      </c>
      <c r="J394" s="0" t="n">
        <v>4018.981</v>
      </c>
      <c r="K394" s="0" t="n">
        <v>9.172</v>
      </c>
      <c r="L394" s="0" t="n">
        <v>1511</v>
      </c>
      <c r="M394" s="0" t="n">
        <v>0</v>
      </c>
      <c r="N394" s="294" t="s">
        <v>584</v>
      </c>
      <c r="O394" s="58"/>
      <c r="P394" s="282" t="n">
        <v>26</v>
      </c>
      <c r="Q394" s="283" t="n">
        <v>22</v>
      </c>
      <c r="T394" s="0" t="s">
        <v>651</v>
      </c>
      <c r="U394" s="0" t="n">
        <v>3005.112</v>
      </c>
      <c r="V394" s="0" t="n">
        <v>39.2413</v>
      </c>
      <c r="W394" s="0" t="n">
        <v>41.8127</v>
      </c>
      <c r="X394" s="0" t="n">
        <v>42.2282</v>
      </c>
      <c r="Y394" s="0" t="n">
        <v>5798.424</v>
      </c>
      <c r="Z394" s="0" t="n">
        <v>36.2965</v>
      </c>
      <c r="AA394" s="0" t="n">
        <v>39.0537</v>
      </c>
      <c r="AB394" s="0" t="n">
        <v>39.3578</v>
      </c>
      <c r="AC394" s="0" t="n">
        <v>4018.981</v>
      </c>
      <c r="AD394" s="0" t="n">
        <v>9.172</v>
      </c>
    </row>
    <row r="395" customFormat="false" ht="15.75" hidden="false" customHeight="false" outlineLevel="0" collapsed="false">
      <c r="A395" s="0" t="s">
        <v>652</v>
      </c>
      <c r="B395" s="0" t="n">
        <v>1594.776</v>
      </c>
      <c r="C395" s="0" t="n">
        <v>36.721</v>
      </c>
      <c r="D395" s="0" t="n">
        <v>40.2131</v>
      </c>
      <c r="E395" s="0" t="n">
        <v>40.4945</v>
      </c>
      <c r="F395" s="0" t="n">
        <v>1978.472</v>
      </c>
      <c r="G395" s="0" t="n">
        <v>33.7688</v>
      </c>
      <c r="H395" s="0" t="n">
        <v>37.5161</v>
      </c>
      <c r="I395" s="0" t="n">
        <v>37.8151</v>
      </c>
      <c r="J395" s="0" t="n">
        <v>3615.565</v>
      </c>
      <c r="K395" s="0" t="n">
        <v>8.502</v>
      </c>
      <c r="L395" s="0" t="n">
        <v>1511</v>
      </c>
      <c r="M395" s="0" t="n">
        <v>0</v>
      </c>
      <c r="N395" s="294" t="s">
        <v>584</v>
      </c>
      <c r="O395" s="58"/>
      <c r="P395" s="282" t="n">
        <v>30</v>
      </c>
      <c r="Q395" s="283" t="n">
        <v>26</v>
      </c>
      <c r="T395" s="0" t="s">
        <v>653</v>
      </c>
      <c r="U395" s="0" t="n">
        <v>1594.776</v>
      </c>
      <c r="V395" s="0" t="n">
        <v>36.721</v>
      </c>
      <c r="W395" s="0" t="n">
        <v>40.2131</v>
      </c>
      <c r="X395" s="0" t="n">
        <v>40.4945</v>
      </c>
      <c r="Y395" s="0" t="n">
        <v>1978.472</v>
      </c>
      <c r="Z395" s="0" t="n">
        <v>33.7688</v>
      </c>
      <c r="AA395" s="0" t="n">
        <v>37.5161</v>
      </c>
      <c r="AB395" s="0" t="n">
        <v>37.8151</v>
      </c>
      <c r="AC395" s="0" t="n">
        <v>3615.565</v>
      </c>
      <c r="AD395" s="0" t="n">
        <v>8.502</v>
      </c>
    </row>
    <row r="396" customFormat="false" ht="15.75" hidden="false" customHeight="false" outlineLevel="0" collapsed="false">
      <c r="A396" s="0" t="s">
        <v>654</v>
      </c>
      <c r="B396" s="0" t="n">
        <v>829.08</v>
      </c>
      <c r="C396" s="0" t="n">
        <v>34.1665</v>
      </c>
      <c r="D396" s="0" t="n">
        <v>38.2384</v>
      </c>
      <c r="E396" s="0" t="n">
        <v>38.4904</v>
      </c>
      <c r="F396" s="0" t="n">
        <v>982.44</v>
      </c>
      <c r="G396" s="0" t="n">
        <v>31.9008</v>
      </c>
      <c r="H396" s="0" t="n">
        <v>36.128</v>
      </c>
      <c r="I396" s="0" t="n">
        <v>36.3902</v>
      </c>
      <c r="J396" s="0" t="n">
        <v>3437.351</v>
      </c>
      <c r="K396" s="0" t="n">
        <v>8.392</v>
      </c>
      <c r="L396" s="0" t="n">
        <v>1511</v>
      </c>
      <c r="M396" s="0" t="n">
        <v>0</v>
      </c>
      <c r="N396" s="294" t="s">
        <v>584</v>
      </c>
      <c r="O396" s="58"/>
      <c r="P396" s="282" t="n">
        <v>34</v>
      </c>
      <c r="Q396" s="283" t="n">
        <v>30</v>
      </c>
      <c r="T396" s="0" t="s">
        <v>655</v>
      </c>
      <c r="U396" s="0" t="n">
        <v>829.08</v>
      </c>
      <c r="V396" s="0" t="n">
        <v>34.1665</v>
      </c>
      <c r="W396" s="0" t="n">
        <v>38.2384</v>
      </c>
      <c r="X396" s="0" t="n">
        <v>38.4904</v>
      </c>
      <c r="Y396" s="0" t="n">
        <v>982.44</v>
      </c>
      <c r="Z396" s="0" t="n">
        <v>31.9008</v>
      </c>
      <c r="AA396" s="0" t="n">
        <v>36.128</v>
      </c>
      <c r="AB396" s="0" t="n">
        <v>36.3902</v>
      </c>
      <c r="AC396" s="0" t="n">
        <v>3437.351</v>
      </c>
      <c r="AD396" s="0" t="n">
        <v>8.392</v>
      </c>
    </row>
    <row r="397" customFormat="false" ht="15.75" hidden="false" customHeight="false" outlineLevel="0" collapsed="false">
      <c r="A397" s="0" t="s">
        <v>656</v>
      </c>
      <c r="B397" s="0" t="n">
        <v>3934.76</v>
      </c>
      <c r="C397" s="0" t="n">
        <v>40.5984</v>
      </c>
      <c r="D397" s="0" t="n">
        <v>42.9743</v>
      </c>
      <c r="E397" s="0" t="n">
        <v>43.4831</v>
      </c>
      <c r="F397" s="0" t="n">
        <v>15284.192</v>
      </c>
      <c r="G397" s="0" t="n">
        <v>39.7279</v>
      </c>
      <c r="H397" s="0" t="n">
        <v>41.2481</v>
      </c>
      <c r="I397" s="0" t="n">
        <v>41.7024</v>
      </c>
      <c r="J397" s="0" t="n">
        <v>4387.332</v>
      </c>
      <c r="K397" s="0" t="n">
        <v>9.89</v>
      </c>
      <c r="L397" s="0" t="n">
        <v>1512</v>
      </c>
      <c r="M397" s="0" t="n">
        <v>0</v>
      </c>
      <c r="N397" s="294" t="s">
        <v>584</v>
      </c>
      <c r="O397" s="58"/>
      <c r="P397" s="282" t="n">
        <v>22</v>
      </c>
      <c r="Q397" s="283" t="n">
        <v>22</v>
      </c>
      <c r="T397" s="0" t="s">
        <v>657</v>
      </c>
      <c r="U397" s="0" t="n">
        <v>3934.76</v>
      </c>
      <c r="V397" s="0" t="n">
        <v>40.5984</v>
      </c>
      <c r="W397" s="0" t="n">
        <v>42.9743</v>
      </c>
      <c r="X397" s="0" t="n">
        <v>43.4831</v>
      </c>
      <c r="Y397" s="0" t="n">
        <v>15284.192</v>
      </c>
      <c r="Z397" s="0" t="n">
        <v>39.7279</v>
      </c>
      <c r="AA397" s="0" t="n">
        <v>41.2481</v>
      </c>
      <c r="AB397" s="0" t="n">
        <v>41.7024</v>
      </c>
      <c r="AC397" s="0" t="n">
        <v>4387.332</v>
      </c>
      <c r="AD397" s="0" t="n">
        <v>9.89</v>
      </c>
    </row>
    <row r="398" customFormat="false" ht="15.75" hidden="false" customHeight="false" outlineLevel="0" collapsed="false">
      <c r="A398" s="0" t="s">
        <v>658</v>
      </c>
      <c r="B398" s="0" t="n">
        <v>1970.6</v>
      </c>
      <c r="C398" s="0" t="n">
        <v>38.0741</v>
      </c>
      <c r="D398" s="0" t="n">
        <v>40.8208</v>
      </c>
      <c r="E398" s="0" t="n">
        <v>41.134</v>
      </c>
      <c r="F398" s="0" t="n">
        <v>5798.424</v>
      </c>
      <c r="G398" s="0" t="n">
        <v>36.2965</v>
      </c>
      <c r="H398" s="0" t="n">
        <v>39.0537</v>
      </c>
      <c r="I398" s="0" t="n">
        <v>39.3578</v>
      </c>
      <c r="J398" s="0" t="n">
        <v>3937.518</v>
      </c>
      <c r="K398" s="0" t="n">
        <v>9.017</v>
      </c>
      <c r="L398" s="0" t="n">
        <v>1508</v>
      </c>
      <c r="M398" s="0" t="n">
        <v>0</v>
      </c>
      <c r="N398" s="294" t="s">
        <v>584</v>
      </c>
      <c r="O398" s="58"/>
      <c r="P398" s="282" t="n">
        <v>26</v>
      </c>
      <c r="Q398" s="283" t="n">
        <v>26</v>
      </c>
      <c r="T398" s="0" t="s">
        <v>659</v>
      </c>
      <c r="U398" s="0" t="n">
        <v>1970.6</v>
      </c>
      <c r="V398" s="0" t="n">
        <v>38.0741</v>
      </c>
      <c r="W398" s="0" t="n">
        <v>40.8208</v>
      </c>
      <c r="X398" s="0" t="n">
        <v>41.134</v>
      </c>
      <c r="Y398" s="0" t="n">
        <v>5798.424</v>
      </c>
      <c r="Z398" s="0" t="n">
        <v>36.2965</v>
      </c>
      <c r="AA398" s="0" t="n">
        <v>39.0537</v>
      </c>
      <c r="AB398" s="0" t="n">
        <v>39.3578</v>
      </c>
      <c r="AC398" s="0" t="n">
        <v>3937.518</v>
      </c>
      <c r="AD398" s="0" t="n">
        <v>9.017</v>
      </c>
    </row>
    <row r="399" customFormat="false" ht="15.75" hidden="false" customHeight="false" outlineLevel="0" collapsed="false">
      <c r="A399" s="0" t="s">
        <v>660</v>
      </c>
      <c r="B399" s="0" t="n">
        <v>963.008</v>
      </c>
      <c r="C399" s="0" t="n">
        <v>35.5037</v>
      </c>
      <c r="D399" s="0" t="n">
        <v>39.2338</v>
      </c>
      <c r="E399" s="0" t="n">
        <v>39.4809</v>
      </c>
      <c r="F399" s="0" t="n">
        <v>1978.472</v>
      </c>
      <c r="G399" s="0" t="n">
        <v>33.7688</v>
      </c>
      <c r="H399" s="0" t="n">
        <v>37.5161</v>
      </c>
      <c r="I399" s="0" t="n">
        <v>37.8151</v>
      </c>
      <c r="J399" s="0" t="n">
        <v>3572.721</v>
      </c>
      <c r="K399" s="0" t="n">
        <v>8.427</v>
      </c>
      <c r="L399" s="0" t="n">
        <v>1511</v>
      </c>
      <c r="M399" s="0" t="n">
        <v>0</v>
      </c>
      <c r="N399" s="294" t="s">
        <v>584</v>
      </c>
      <c r="O399" s="58"/>
      <c r="P399" s="282" t="n">
        <v>30</v>
      </c>
      <c r="Q399" s="283" t="n">
        <v>30</v>
      </c>
      <c r="T399" s="0" t="s">
        <v>661</v>
      </c>
      <c r="U399" s="0" t="n">
        <v>963.008</v>
      </c>
      <c r="V399" s="0" t="n">
        <v>35.5037</v>
      </c>
      <c r="W399" s="0" t="n">
        <v>39.2338</v>
      </c>
      <c r="X399" s="0" t="n">
        <v>39.4809</v>
      </c>
      <c r="Y399" s="0" t="n">
        <v>1978.472</v>
      </c>
      <c r="Z399" s="0" t="n">
        <v>33.7688</v>
      </c>
      <c r="AA399" s="0" t="n">
        <v>37.5161</v>
      </c>
      <c r="AB399" s="0" t="n">
        <v>37.8151</v>
      </c>
      <c r="AC399" s="0" t="n">
        <v>3572.721</v>
      </c>
      <c r="AD399" s="0" t="n">
        <v>8.427</v>
      </c>
    </row>
    <row r="400" customFormat="false" ht="16.5" hidden="false" customHeight="false" outlineLevel="0" collapsed="false">
      <c r="A400" s="0" t="s">
        <v>662</v>
      </c>
      <c r="B400" s="0" t="n">
        <v>486.288</v>
      </c>
      <c r="C400" s="0" t="n">
        <v>33.0459</v>
      </c>
      <c r="D400" s="0" t="n">
        <v>37.7008</v>
      </c>
      <c r="E400" s="0" t="n">
        <v>37.9373</v>
      </c>
      <c r="F400" s="0" t="n">
        <v>982.44</v>
      </c>
      <c r="G400" s="0" t="n">
        <v>31.9008</v>
      </c>
      <c r="H400" s="0" t="n">
        <v>36.128</v>
      </c>
      <c r="I400" s="0" t="n">
        <v>36.3902</v>
      </c>
      <c r="J400" s="0" t="n">
        <v>3397.602</v>
      </c>
      <c r="K400" s="0" t="n">
        <v>8.236</v>
      </c>
      <c r="L400" s="0" t="n">
        <v>1511</v>
      </c>
      <c r="M400" s="0" t="n">
        <v>0</v>
      </c>
      <c r="N400" s="295" t="s">
        <v>584</v>
      </c>
      <c r="O400" s="118"/>
      <c r="P400" s="287" t="n">
        <v>34</v>
      </c>
      <c r="Q400" s="288" t="n">
        <v>34</v>
      </c>
      <c r="T400" s="0" t="s">
        <v>663</v>
      </c>
      <c r="U400" s="0" t="n">
        <v>486.288</v>
      </c>
      <c r="V400" s="0" t="n">
        <v>33.0459</v>
      </c>
      <c r="W400" s="0" t="n">
        <v>37.7008</v>
      </c>
      <c r="X400" s="0" t="n">
        <v>37.9373</v>
      </c>
      <c r="Y400" s="0" t="n">
        <v>982.44</v>
      </c>
      <c r="Z400" s="0" t="n">
        <v>31.9008</v>
      </c>
      <c r="AA400" s="0" t="n">
        <v>36.128</v>
      </c>
      <c r="AB400" s="0" t="n">
        <v>36.3902</v>
      </c>
      <c r="AC400" s="0" t="n">
        <v>3397.602</v>
      </c>
      <c r="AD400" s="0" t="n">
        <v>8.236</v>
      </c>
    </row>
    <row r="401" customFormat="false" ht="15.75" hidden="false" customHeight="false" outlineLevel="0" collapsed="false">
      <c r="T401" s="0" t="s">
        <v>664</v>
      </c>
    </row>
    <row r="402" customFormat="false" ht="15.75" hidden="false" customHeight="false" outlineLevel="0" collapsed="false">
      <c r="T402" s="0" t="s">
        <v>665</v>
      </c>
    </row>
    <row r="403" customFormat="false" ht="15.75" hidden="false" customHeight="false" outlineLevel="0" collapsed="false">
      <c r="T403" s="0" t="s">
        <v>666</v>
      </c>
    </row>
    <row r="404" customFormat="false" ht="15.75" hidden="false" customHeight="false" outlineLevel="0" collapsed="false">
      <c r="T404" s="0" t="s">
        <v>667</v>
      </c>
    </row>
    <row r="405" customFormat="false" ht="15.75" hidden="false" customHeight="false" outlineLevel="0" collapsed="false">
      <c r="T405" s="0" t="s">
        <v>668</v>
      </c>
    </row>
    <row r="406" customFormat="false" ht="15.75" hidden="false" customHeight="false" outlineLevel="0" collapsed="false">
      <c r="T406" s="0" t="s">
        <v>669</v>
      </c>
    </row>
    <row r="407" customFormat="false" ht="15.75" hidden="false" customHeight="false" outlineLevel="0" collapsed="false">
      <c r="T407" s="0" t="s">
        <v>670</v>
      </c>
    </row>
    <row r="408" customFormat="false" ht="15.75" hidden="false" customHeight="false" outlineLevel="0" collapsed="false">
      <c r="T408" s="0" t="s">
        <v>671</v>
      </c>
    </row>
    <row r="409" customFormat="false" ht="15.75" hidden="false" customHeight="false" outlineLevel="0" collapsed="false">
      <c r="T409" s="0" t="s">
        <v>672</v>
      </c>
    </row>
    <row r="410" customFormat="false" ht="15.75" hidden="false" customHeight="false" outlineLevel="0" collapsed="false">
      <c r="T410" s="0" t="s">
        <v>673</v>
      </c>
    </row>
    <row r="411" customFormat="false" ht="15.75" hidden="false" customHeight="false" outlineLevel="0" collapsed="false">
      <c r="T411" s="0" t="s">
        <v>674</v>
      </c>
    </row>
    <row r="412" customFormat="false" ht="15.75" hidden="false" customHeight="false" outlineLevel="0" collapsed="false">
      <c r="T412" s="0" t="s">
        <v>675</v>
      </c>
    </row>
    <row r="413" customFormat="false" ht="15.75" hidden="false" customHeight="false" outlineLevel="0" collapsed="false">
      <c r="T413" s="0" t="s">
        <v>676</v>
      </c>
    </row>
    <row r="414" customFormat="false" ht="15.75" hidden="false" customHeight="false" outlineLevel="0" collapsed="false">
      <c r="T414" s="0" t="s">
        <v>677</v>
      </c>
    </row>
    <row r="415" customFormat="false" ht="15.75" hidden="false" customHeight="false" outlineLevel="0" collapsed="false">
      <c r="T415" s="0" t="s">
        <v>678</v>
      </c>
    </row>
    <row r="416" customFormat="false" ht="15.75" hidden="false" customHeight="false" outlineLevel="0" collapsed="false">
      <c r="T416" s="0" t="s">
        <v>679</v>
      </c>
    </row>
    <row r="417" customFormat="false" ht="15.75" hidden="false" customHeight="false" outlineLevel="0" collapsed="false">
      <c r="T417" s="0" t="s">
        <v>680</v>
      </c>
    </row>
    <row r="418" customFormat="false" ht="15.75" hidden="false" customHeight="false" outlineLevel="0" collapsed="false">
      <c r="T418" s="0" t="s">
        <v>681</v>
      </c>
    </row>
    <row r="419" customFormat="false" ht="15.75" hidden="false" customHeight="false" outlineLevel="0" collapsed="false">
      <c r="T419" s="0" t="s">
        <v>682</v>
      </c>
    </row>
    <row r="420" customFormat="false" ht="15.75" hidden="false" customHeight="false" outlineLevel="0" collapsed="false">
      <c r="T420" s="0" t="s">
        <v>683</v>
      </c>
    </row>
    <row r="421" customFormat="false" ht="15.75" hidden="false" customHeight="false" outlineLevel="0" collapsed="false">
      <c r="T421" s="0" t="s">
        <v>684</v>
      </c>
    </row>
    <row r="422" customFormat="false" ht="15.75" hidden="false" customHeight="false" outlineLevel="0" collapsed="false">
      <c r="T422" s="0" t="s">
        <v>685</v>
      </c>
    </row>
    <row r="423" customFormat="false" ht="15.75" hidden="false" customHeight="false" outlineLevel="0" collapsed="false">
      <c r="T423" s="0" t="s">
        <v>686</v>
      </c>
    </row>
    <row r="424" customFormat="false" ht="15.75" hidden="false" customHeight="false" outlineLevel="0" collapsed="false">
      <c r="T424" s="0" t="s">
        <v>687</v>
      </c>
    </row>
    <row r="425" customFormat="false" ht="15.75" hidden="false" customHeight="false" outlineLevel="0" collapsed="false">
      <c r="T425" s="0" t="s">
        <v>688</v>
      </c>
    </row>
    <row r="426" customFormat="false" ht="15.75" hidden="false" customHeight="false" outlineLevel="0" collapsed="false">
      <c r="T426" s="0" t="s">
        <v>689</v>
      </c>
    </row>
    <row r="427" customFormat="false" ht="15.75" hidden="false" customHeight="false" outlineLevel="0" collapsed="false">
      <c r="T427" s="0" t="s">
        <v>690</v>
      </c>
    </row>
    <row r="428" customFormat="false" ht="15.75" hidden="false" customHeight="false" outlineLevel="0" collapsed="false">
      <c r="T428" s="0" t="s">
        <v>691</v>
      </c>
    </row>
    <row r="429" customFormat="false" ht="15.75" hidden="false" customHeight="false" outlineLevel="0" collapsed="false">
      <c r="T429" s="0" t="s">
        <v>692</v>
      </c>
    </row>
    <row r="430" customFormat="false" ht="15.75" hidden="false" customHeight="false" outlineLevel="0" collapsed="false">
      <c r="T430" s="0" t="s">
        <v>693</v>
      </c>
    </row>
    <row r="431" customFormat="false" ht="15.75" hidden="false" customHeight="false" outlineLevel="0" collapsed="false">
      <c r="T431" s="0" t="s">
        <v>694</v>
      </c>
    </row>
    <row r="432" customFormat="false" ht="15.75" hidden="false" customHeight="false" outlineLevel="0" collapsed="false">
      <c r="T432" s="0" t="s">
        <v>695</v>
      </c>
    </row>
    <row r="433" customFormat="false" ht="15.75" hidden="false" customHeight="false" outlineLevel="0" collapsed="false">
      <c r="T433" s="0" t="s">
        <v>696</v>
      </c>
    </row>
    <row r="434" customFormat="false" ht="15.75" hidden="false" customHeight="false" outlineLevel="0" collapsed="false">
      <c r="T434" s="0" t="s">
        <v>697</v>
      </c>
    </row>
    <row r="435" customFormat="false" ht="15.75" hidden="false" customHeight="false" outlineLevel="0" collapsed="false">
      <c r="T435" s="0" t="s">
        <v>698</v>
      </c>
    </row>
    <row r="436" customFormat="false" ht="15.75" hidden="false" customHeight="false" outlineLevel="0" collapsed="false">
      <c r="T436" s="0" t="s">
        <v>699</v>
      </c>
    </row>
    <row r="437" customFormat="false" ht="15.75" hidden="false" customHeight="false" outlineLevel="0" collapsed="false">
      <c r="T437" s="0" t="s">
        <v>700</v>
      </c>
    </row>
    <row r="438" customFormat="false" ht="15.75" hidden="false" customHeight="false" outlineLevel="0" collapsed="false">
      <c r="T438" s="0" t="s">
        <v>701</v>
      </c>
    </row>
    <row r="439" customFormat="false" ht="15.75" hidden="false" customHeight="false" outlineLevel="0" collapsed="false">
      <c r="T439" s="0" t="s">
        <v>702</v>
      </c>
    </row>
    <row r="440" customFormat="false" ht="15.75" hidden="false" customHeight="false" outlineLevel="0" collapsed="false">
      <c r="T440" s="0" t="s">
        <v>703</v>
      </c>
    </row>
    <row r="441" customFormat="false" ht="15.75" hidden="false" customHeight="false" outlineLevel="0" collapsed="false">
      <c r="T441" s="0" t="s">
        <v>704</v>
      </c>
    </row>
    <row r="442" customFormat="false" ht="15.75" hidden="false" customHeight="false" outlineLevel="0" collapsed="false">
      <c r="T442" s="0" t="s">
        <v>705</v>
      </c>
    </row>
    <row r="443" customFormat="false" ht="15.75" hidden="false" customHeight="false" outlineLevel="0" collapsed="false">
      <c r="T443" s="0" t="s">
        <v>706</v>
      </c>
    </row>
    <row r="444" customFormat="false" ht="15.75" hidden="false" customHeight="false" outlineLevel="0" collapsed="false">
      <c r="T444" s="0" t="s">
        <v>707</v>
      </c>
    </row>
    <row r="445" customFormat="false" ht="15.75" hidden="false" customHeight="false" outlineLevel="0" collapsed="false">
      <c r="T445" s="0" t="s">
        <v>708</v>
      </c>
    </row>
    <row r="446" customFormat="false" ht="15.75" hidden="false" customHeight="false" outlineLevel="0" collapsed="false">
      <c r="T446" s="0" t="s">
        <v>709</v>
      </c>
    </row>
    <row r="447" customFormat="false" ht="15.75" hidden="false" customHeight="false" outlineLevel="0" collapsed="false">
      <c r="T447" s="0" t="s">
        <v>710</v>
      </c>
    </row>
    <row r="448" customFormat="false" ht="15.75" hidden="false" customHeight="false" outlineLevel="0" collapsed="false">
      <c r="T448" s="0" t="s">
        <v>711</v>
      </c>
    </row>
    <row r="449" customFormat="false" ht="15.75" hidden="false" customHeight="false" outlineLevel="0" collapsed="false">
      <c r="T449" s="0" t="s">
        <v>712</v>
      </c>
    </row>
    <row r="450" customFormat="false" ht="15.75" hidden="false" customHeight="false" outlineLevel="0" collapsed="false">
      <c r="T450" s="0" t="s">
        <v>713</v>
      </c>
    </row>
    <row r="451" customFormat="false" ht="15.75" hidden="false" customHeight="false" outlineLevel="0" collapsed="false">
      <c r="T451" s="0" t="s">
        <v>714</v>
      </c>
    </row>
    <row r="452" customFormat="false" ht="15.75" hidden="false" customHeight="false" outlineLevel="0" collapsed="false">
      <c r="T452" s="0" t="s">
        <v>715</v>
      </c>
    </row>
    <row r="453" customFormat="false" ht="15.75" hidden="false" customHeight="false" outlineLevel="0" collapsed="false">
      <c r="T453" s="0" t="s">
        <v>716</v>
      </c>
    </row>
    <row r="454" customFormat="false" ht="15.75" hidden="false" customHeight="false" outlineLevel="0" collapsed="false">
      <c r="T454" s="0" t="s">
        <v>717</v>
      </c>
    </row>
    <row r="455" customFormat="false" ht="15.75" hidden="false" customHeight="false" outlineLevel="0" collapsed="false">
      <c r="T455" s="0" t="s">
        <v>718</v>
      </c>
    </row>
    <row r="456" customFormat="false" ht="16.5" hidden="false" customHeight="false" outlineLevel="0" collapsed="false">
      <c r="T456" s="0" t="s">
        <v>719</v>
      </c>
    </row>
    <row r="457" customFormat="false" ht="15.75" hidden="false" customHeight="false" outlineLevel="0" collapsed="false">
      <c r="N457" s="296" t="s">
        <v>720</v>
      </c>
      <c r="O457" s="278" t="s">
        <v>90</v>
      </c>
      <c r="P457" s="279" t="n">
        <v>22</v>
      </c>
      <c r="Q457" s="280" t="n">
        <v>22</v>
      </c>
      <c r="T457" s="0" t="s">
        <v>721</v>
      </c>
    </row>
    <row r="458" customFormat="false" ht="15.75" hidden="false" customHeight="false" outlineLevel="0" collapsed="false">
      <c r="N458" s="297" t="s">
        <v>720</v>
      </c>
      <c r="O458" s="66"/>
      <c r="P458" s="282" t="n">
        <v>26</v>
      </c>
      <c r="Q458" s="283" t="n">
        <v>26</v>
      </c>
      <c r="T458" s="0" t="s">
        <v>722</v>
      </c>
    </row>
    <row r="459" customFormat="false" ht="15.75" hidden="false" customHeight="false" outlineLevel="0" collapsed="false">
      <c r="N459" s="297" t="s">
        <v>720</v>
      </c>
      <c r="O459" s="66"/>
      <c r="P459" s="282" t="n">
        <v>30</v>
      </c>
      <c r="Q459" s="283" t="n">
        <v>30</v>
      </c>
      <c r="T459" s="0" t="s">
        <v>723</v>
      </c>
    </row>
    <row r="460" customFormat="false" ht="15.75" hidden="false" customHeight="false" outlineLevel="0" collapsed="false">
      <c r="N460" s="297" t="s">
        <v>720</v>
      </c>
      <c r="O460" s="66"/>
      <c r="P460" s="282" t="n">
        <v>34</v>
      </c>
      <c r="Q460" s="283" t="n">
        <v>34</v>
      </c>
      <c r="T460" s="0" t="s">
        <v>724</v>
      </c>
    </row>
    <row r="461" customFormat="false" ht="15.75" hidden="false" customHeight="false" outlineLevel="0" collapsed="false">
      <c r="N461" s="297" t="s">
        <v>720</v>
      </c>
      <c r="O461" s="66"/>
      <c r="P461" s="282" t="n">
        <v>22</v>
      </c>
      <c r="Q461" s="283" t="n">
        <v>24</v>
      </c>
      <c r="T461" s="0" t="s">
        <v>725</v>
      </c>
    </row>
    <row r="462" customFormat="false" ht="15.75" hidden="false" customHeight="false" outlineLevel="0" collapsed="false">
      <c r="N462" s="297" t="s">
        <v>720</v>
      </c>
      <c r="O462" s="66"/>
      <c r="P462" s="282" t="n">
        <v>26</v>
      </c>
      <c r="Q462" s="283" t="n">
        <v>28</v>
      </c>
      <c r="T462" s="0" t="s">
        <v>726</v>
      </c>
    </row>
    <row r="463" customFormat="false" ht="15.75" hidden="false" customHeight="false" outlineLevel="0" collapsed="false">
      <c r="N463" s="297" t="s">
        <v>720</v>
      </c>
      <c r="O463" s="66"/>
      <c r="P463" s="282" t="n">
        <v>30</v>
      </c>
      <c r="Q463" s="283" t="n">
        <v>32</v>
      </c>
      <c r="T463" s="0" t="s">
        <v>727</v>
      </c>
    </row>
    <row r="464" customFormat="false" ht="16.5" hidden="false" customHeight="false" outlineLevel="0" collapsed="false">
      <c r="N464" s="298" t="s">
        <v>720</v>
      </c>
      <c r="O464" s="66"/>
      <c r="P464" s="285" t="n">
        <v>34</v>
      </c>
      <c r="Q464" s="286" t="n">
        <v>36</v>
      </c>
      <c r="T464" s="0" t="s">
        <v>728</v>
      </c>
    </row>
    <row r="465" customFormat="false" ht="15.75" hidden="false" customHeight="false" outlineLevel="0" collapsed="false">
      <c r="N465" s="296" t="s">
        <v>720</v>
      </c>
      <c r="O465" s="278" t="s">
        <v>92</v>
      </c>
      <c r="P465" s="279" t="n">
        <v>22</v>
      </c>
      <c r="Q465" s="280" t="n">
        <v>22</v>
      </c>
      <c r="T465" s="0" t="s">
        <v>729</v>
      </c>
    </row>
    <row r="466" customFormat="false" ht="15.75" hidden="false" customHeight="false" outlineLevel="0" collapsed="false">
      <c r="N466" s="297" t="s">
        <v>720</v>
      </c>
      <c r="O466" s="66"/>
      <c r="P466" s="282" t="n">
        <v>26</v>
      </c>
      <c r="Q466" s="283" t="n">
        <v>26</v>
      </c>
      <c r="T466" s="0" t="s">
        <v>730</v>
      </c>
    </row>
    <row r="467" customFormat="false" ht="15.75" hidden="false" customHeight="false" outlineLevel="0" collapsed="false">
      <c r="N467" s="297" t="s">
        <v>720</v>
      </c>
      <c r="O467" s="66"/>
      <c r="P467" s="282" t="n">
        <v>30</v>
      </c>
      <c r="Q467" s="283" t="n">
        <v>30</v>
      </c>
      <c r="T467" s="0" t="s">
        <v>731</v>
      </c>
    </row>
    <row r="468" customFormat="false" ht="15.75" hidden="false" customHeight="false" outlineLevel="0" collapsed="false">
      <c r="N468" s="297" t="s">
        <v>720</v>
      </c>
      <c r="O468" s="66"/>
      <c r="P468" s="282" t="n">
        <v>34</v>
      </c>
      <c r="Q468" s="283" t="n">
        <v>34</v>
      </c>
      <c r="T468" s="0" t="s">
        <v>732</v>
      </c>
    </row>
    <row r="469" customFormat="false" ht="15.75" hidden="false" customHeight="false" outlineLevel="0" collapsed="false">
      <c r="N469" s="297" t="s">
        <v>720</v>
      </c>
      <c r="O469" s="66"/>
      <c r="P469" s="282" t="n">
        <v>22</v>
      </c>
      <c r="Q469" s="283" t="n">
        <v>24</v>
      </c>
      <c r="T469" s="0" t="s">
        <v>733</v>
      </c>
    </row>
    <row r="470" customFormat="false" ht="15.75" hidden="false" customHeight="false" outlineLevel="0" collapsed="false">
      <c r="N470" s="297" t="s">
        <v>720</v>
      </c>
      <c r="O470" s="66"/>
      <c r="P470" s="282" t="n">
        <v>26</v>
      </c>
      <c r="Q470" s="283" t="n">
        <v>28</v>
      </c>
      <c r="T470" s="0" t="s">
        <v>734</v>
      </c>
    </row>
    <row r="471" customFormat="false" ht="15.75" hidden="false" customHeight="false" outlineLevel="0" collapsed="false">
      <c r="N471" s="297" t="s">
        <v>720</v>
      </c>
      <c r="O471" s="66"/>
      <c r="P471" s="282" t="n">
        <v>30</v>
      </c>
      <c r="Q471" s="283" t="n">
        <v>32</v>
      </c>
      <c r="T471" s="0" t="s">
        <v>735</v>
      </c>
    </row>
    <row r="472" customFormat="false" ht="16.5" hidden="false" customHeight="false" outlineLevel="0" collapsed="false">
      <c r="N472" s="298" t="s">
        <v>720</v>
      </c>
      <c r="O472" s="66"/>
      <c r="P472" s="287" t="n">
        <v>34</v>
      </c>
      <c r="Q472" s="288" t="n">
        <v>36</v>
      </c>
      <c r="T472" s="0" t="s">
        <v>736</v>
      </c>
    </row>
    <row r="473" customFormat="false" ht="15.75" hidden="false" customHeight="false" outlineLevel="0" collapsed="false">
      <c r="N473" s="296" t="s">
        <v>720</v>
      </c>
      <c r="O473" s="89" t="s">
        <v>93</v>
      </c>
      <c r="P473" s="279" t="n">
        <v>22</v>
      </c>
      <c r="Q473" s="280" t="n">
        <v>22</v>
      </c>
      <c r="T473" s="0" t="s">
        <v>737</v>
      </c>
    </row>
    <row r="474" customFormat="false" ht="15.75" hidden="false" customHeight="false" outlineLevel="0" collapsed="false">
      <c r="N474" s="297" t="s">
        <v>720</v>
      </c>
      <c r="O474" s="58"/>
      <c r="P474" s="282" t="n">
        <v>26</v>
      </c>
      <c r="Q474" s="283" t="n">
        <v>26</v>
      </c>
      <c r="T474" s="0" t="s">
        <v>738</v>
      </c>
    </row>
    <row r="475" customFormat="false" ht="15.75" hidden="false" customHeight="false" outlineLevel="0" collapsed="false">
      <c r="N475" s="297" t="s">
        <v>720</v>
      </c>
      <c r="O475" s="58"/>
      <c r="P475" s="282" t="n">
        <v>30</v>
      </c>
      <c r="Q475" s="283" t="n">
        <v>30</v>
      </c>
      <c r="T475" s="0" t="s">
        <v>739</v>
      </c>
    </row>
    <row r="476" customFormat="false" ht="15.75" hidden="false" customHeight="false" outlineLevel="0" collapsed="false">
      <c r="N476" s="297" t="s">
        <v>720</v>
      </c>
      <c r="O476" s="58"/>
      <c r="P476" s="282" t="n">
        <v>34</v>
      </c>
      <c r="Q476" s="283" t="n">
        <v>34</v>
      </c>
      <c r="T476" s="0" t="s">
        <v>740</v>
      </c>
    </row>
    <row r="477" customFormat="false" ht="15.75" hidden="false" customHeight="false" outlineLevel="0" collapsed="false">
      <c r="N477" s="297" t="s">
        <v>720</v>
      </c>
      <c r="O477" s="58"/>
      <c r="P477" s="282" t="n">
        <v>22</v>
      </c>
      <c r="Q477" s="283" t="n">
        <v>24</v>
      </c>
      <c r="T477" s="0" t="s">
        <v>741</v>
      </c>
    </row>
    <row r="478" customFormat="false" ht="15.75" hidden="false" customHeight="false" outlineLevel="0" collapsed="false">
      <c r="N478" s="297" t="s">
        <v>720</v>
      </c>
      <c r="O478" s="58"/>
      <c r="P478" s="282" t="n">
        <v>26</v>
      </c>
      <c r="Q478" s="283" t="n">
        <v>28</v>
      </c>
      <c r="T478" s="0" t="s">
        <v>742</v>
      </c>
    </row>
    <row r="479" customFormat="false" ht="15.75" hidden="false" customHeight="false" outlineLevel="0" collapsed="false">
      <c r="N479" s="297" t="s">
        <v>720</v>
      </c>
      <c r="O479" s="58"/>
      <c r="P479" s="282" t="n">
        <v>30</v>
      </c>
      <c r="Q479" s="283" t="n">
        <v>32</v>
      </c>
      <c r="T479" s="0" t="s">
        <v>743</v>
      </c>
    </row>
    <row r="480" customFormat="false" ht="16.5" hidden="false" customHeight="false" outlineLevel="0" collapsed="false">
      <c r="N480" s="298" t="s">
        <v>720</v>
      </c>
      <c r="O480" s="58"/>
      <c r="P480" s="285" t="n">
        <v>34</v>
      </c>
      <c r="Q480" s="286" t="n">
        <v>36</v>
      </c>
      <c r="T480" s="0" t="s">
        <v>744</v>
      </c>
    </row>
    <row r="481" customFormat="false" ht="15.75" hidden="false" customHeight="false" outlineLevel="0" collapsed="false">
      <c r="N481" s="296" t="s">
        <v>720</v>
      </c>
      <c r="O481" s="89" t="s">
        <v>94</v>
      </c>
      <c r="P481" s="279" t="n">
        <v>22</v>
      </c>
      <c r="Q481" s="280" t="n">
        <v>22</v>
      </c>
      <c r="T481" s="0" t="s">
        <v>745</v>
      </c>
    </row>
    <row r="482" customFormat="false" ht="15.75" hidden="false" customHeight="false" outlineLevel="0" collapsed="false">
      <c r="N482" s="297" t="s">
        <v>720</v>
      </c>
      <c r="O482" s="58"/>
      <c r="P482" s="282" t="n">
        <v>26</v>
      </c>
      <c r="Q482" s="283" t="n">
        <v>26</v>
      </c>
      <c r="T482" s="0" t="s">
        <v>746</v>
      </c>
    </row>
    <row r="483" customFormat="false" ht="15.75" hidden="false" customHeight="false" outlineLevel="0" collapsed="false">
      <c r="N483" s="297" t="s">
        <v>720</v>
      </c>
      <c r="O483" s="58"/>
      <c r="P483" s="282" t="n">
        <v>30</v>
      </c>
      <c r="Q483" s="283" t="n">
        <v>30</v>
      </c>
      <c r="T483" s="0" t="s">
        <v>747</v>
      </c>
    </row>
    <row r="484" customFormat="false" ht="15.75" hidden="false" customHeight="false" outlineLevel="0" collapsed="false">
      <c r="N484" s="297" t="s">
        <v>720</v>
      </c>
      <c r="O484" s="58"/>
      <c r="P484" s="282" t="n">
        <v>34</v>
      </c>
      <c r="Q484" s="283" t="n">
        <v>34</v>
      </c>
      <c r="T484" s="0" t="s">
        <v>748</v>
      </c>
    </row>
    <row r="485" customFormat="false" ht="15.75" hidden="false" customHeight="false" outlineLevel="0" collapsed="false">
      <c r="N485" s="297" t="s">
        <v>720</v>
      </c>
      <c r="O485" s="58"/>
      <c r="P485" s="282" t="n">
        <v>22</v>
      </c>
      <c r="Q485" s="283" t="n">
        <v>24</v>
      </c>
      <c r="T485" s="0" t="s">
        <v>749</v>
      </c>
    </row>
    <row r="486" customFormat="false" ht="15.75" hidden="false" customHeight="false" outlineLevel="0" collapsed="false">
      <c r="N486" s="297" t="s">
        <v>720</v>
      </c>
      <c r="O486" s="58"/>
      <c r="P486" s="282" t="n">
        <v>26</v>
      </c>
      <c r="Q486" s="283" t="n">
        <v>28</v>
      </c>
      <c r="T486" s="0" t="s">
        <v>750</v>
      </c>
    </row>
    <row r="487" customFormat="false" ht="15.75" hidden="false" customHeight="false" outlineLevel="0" collapsed="false">
      <c r="N487" s="297" t="s">
        <v>720</v>
      </c>
      <c r="O487" s="58"/>
      <c r="P487" s="282" t="n">
        <v>30</v>
      </c>
      <c r="Q487" s="283" t="n">
        <v>32</v>
      </c>
      <c r="T487" s="0" t="s">
        <v>751</v>
      </c>
    </row>
    <row r="488" customFormat="false" ht="16.5" hidden="false" customHeight="false" outlineLevel="0" collapsed="false">
      <c r="N488" s="298" t="s">
        <v>720</v>
      </c>
      <c r="O488" s="58"/>
      <c r="P488" s="287" t="n">
        <v>34</v>
      </c>
      <c r="Q488" s="288" t="n">
        <v>36</v>
      </c>
      <c r="T488" s="0" t="s">
        <v>752</v>
      </c>
    </row>
    <row r="489" customFormat="false" ht="15.75" hidden="false" customHeight="false" outlineLevel="0" collapsed="false">
      <c r="N489" s="296" t="s">
        <v>720</v>
      </c>
      <c r="O489" s="89" t="s">
        <v>95</v>
      </c>
      <c r="P489" s="279" t="n">
        <v>22</v>
      </c>
      <c r="Q489" s="280" t="n">
        <v>22</v>
      </c>
      <c r="T489" s="0" t="s">
        <v>753</v>
      </c>
    </row>
    <row r="490" customFormat="false" ht="15.75" hidden="false" customHeight="false" outlineLevel="0" collapsed="false">
      <c r="N490" s="297" t="s">
        <v>720</v>
      </c>
      <c r="O490" s="58"/>
      <c r="P490" s="282" t="n">
        <v>26</v>
      </c>
      <c r="Q490" s="283" t="n">
        <v>26</v>
      </c>
      <c r="T490" s="0" t="s">
        <v>754</v>
      </c>
    </row>
    <row r="491" customFormat="false" ht="15.75" hidden="false" customHeight="false" outlineLevel="0" collapsed="false">
      <c r="N491" s="297" t="s">
        <v>720</v>
      </c>
      <c r="O491" s="58"/>
      <c r="P491" s="282" t="n">
        <v>30</v>
      </c>
      <c r="Q491" s="283" t="n">
        <v>30</v>
      </c>
      <c r="T491" s="0" t="s">
        <v>755</v>
      </c>
    </row>
    <row r="492" customFormat="false" ht="15.75" hidden="false" customHeight="false" outlineLevel="0" collapsed="false">
      <c r="N492" s="297" t="s">
        <v>720</v>
      </c>
      <c r="O492" s="58"/>
      <c r="P492" s="282" t="n">
        <v>34</v>
      </c>
      <c r="Q492" s="283" t="n">
        <v>34</v>
      </c>
      <c r="T492" s="0" t="s">
        <v>756</v>
      </c>
    </row>
    <row r="493" customFormat="false" ht="15.75" hidden="false" customHeight="false" outlineLevel="0" collapsed="false">
      <c r="N493" s="297" t="s">
        <v>720</v>
      </c>
      <c r="O493" s="58"/>
      <c r="P493" s="282" t="n">
        <v>22</v>
      </c>
      <c r="Q493" s="283" t="n">
        <v>24</v>
      </c>
      <c r="T493" s="0" t="s">
        <v>757</v>
      </c>
    </row>
    <row r="494" customFormat="false" ht="15.75" hidden="false" customHeight="false" outlineLevel="0" collapsed="false">
      <c r="N494" s="297" t="s">
        <v>720</v>
      </c>
      <c r="O494" s="58"/>
      <c r="P494" s="282" t="n">
        <v>26</v>
      </c>
      <c r="Q494" s="283" t="n">
        <v>28</v>
      </c>
      <c r="T494" s="0" t="s">
        <v>758</v>
      </c>
    </row>
    <row r="495" customFormat="false" ht="15.75" hidden="false" customHeight="false" outlineLevel="0" collapsed="false">
      <c r="N495" s="297" t="s">
        <v>720</v>
      </c>
      <c r="O495" s="58"/>
      <c r="P495" s="282" t="n">
        <v>30</v>
      </c>
      <c r="Q495" s="283" t="n">
        <v>32</v>
      </c>
      <c r="T495" s="0" t="s">
        <v>759</v>
      </c>
    </row>
    <row r="496" customFormat="false" ht="16.5" hidden="false" customHeight="false" outlineLevel="0" collapsed="false">
      <c r="N496" s="298" t="s">
        <v>720</v>
      </c>
      <c r="O496" s="118"/>
      <c r="P496" s="287" t="n">
        <v>34</v>
      </c>
      <c r="Q496" s="288" t="n">
        <v>36</v>
      </c>
      <c r="T496" s="0" t="s">
        <v>760</v>
      </c>
    </row>
    <row r="497" customFormat="false" ht="15.75" hidden="false" customHeight="false" outlineLevel="0" collapsed="false">
      <c r="N497" s="289"/>
      <c r="T497" s="0" t="s">
        <v>761</v>
      </c>
    </row>
    <row r="498" customFormat="false" ht="15.75" hidden="false" customHeight="false" outlineLevel="0" collapsed="false">
      <c r="N498" s="290"/>
      <c r="T498" s="0" t="s">
        <v>762</v>
      </c>
    </row>
    <row r="499" customFormat="false" ht="15.75" hidden="false" customHeight="false" outlineLevel="0" collapsed="false">
      <c r="N499" s="290"/>
      <c r="T499" s="0" t="s">
        <v>763</v>
      </c>
    </row>
    <row r="500" customFormat="false" ht="15.75" hidden="false" customHeight="false" outlineLevel="0" collapsed="false">
      <c r="N500" s="290"/>
      <c r="T500" s="0" t="s">
        <v>764</v>
      </c>
    </row>
    <row r="501" customFormat="false" ht="15.75" hidden="false" customHeight="false" outlineLevel="0" collapsed="false">
      <c r="N501" s="290"/>
      <c r="T501" s="0" t="s">
        <v>765</v>
      </c>
    </row>
    <row r="502" customFormat="false" ht="15.75" hidden="false" customHeight="false" outlineLevel="0" collapsed="false">
      <c r="N502" s="290"/>
      <c r="T502" s="0" t="s">
        <v>766</v>
      </c>
    </row>
    <row r="503" customFormat="false" ht="15.75" hidden="false" customHeight="false" outlineLevel="0" collapsed="false">
      <c r="N503" s="290"/>
      <c r="T503" s="0" t="s">
        <v>767</v>
      </c>
    </row>
    <row r="504" customFormat="false" ht="16.5" hidden="false" customHeight="false" outlineLevel="0" collapsed="false">
      <c r="N504" s="291"/>
      <c r="T504" s="0" t="s">
        <v>768</v>
      </c>
    </row>
    <row r="505" customFormat="false" ht="15.75" hidden="false" customHeight="false" outlineLevel="0" collapsed="false">
      <c r="N505" s="289"/>
      <c r="T505" s="0" t="s">
        <v>769</v>
      </c>
    </row>
    <row r="506" customFormat="false" ht="15.75" hidden="false" customHeight="false" outlineLevel="0" collapsed="false">
      <c r="N506" s="290"/>
      <c r="T506" s="0" t="s">
        <v>770</v>
      </c>
    </row>
    <row r="507" customFormat="false" ht="15.75" hidden="false" customHeight="false" outlineLevel="0" collapsed="false">
      <c r="N507" s="290"/>
      <c r="T507" s="0" t="s">
        <v>771</v>
      </c>
    </row>
    <row r="508" customFormat="false" ht="15.75" hidden="false" customHeight="false" outlineLevel="0" collapsed="false">
      <c r="N508" s="290"/>
      <c r="T508" s="0" t="s">
        <v>772</v>
      </c>
    </row>
    <row r="509" customFormat="false" ht="15.75" hidden="false" customHeight="false" outlineLevel="0" collapsed="false">
      <c r="N509" s="290"/>
      <c r="T509" s="0" t="s">
        <v>773</v>
      </c>
    </row>
    <row r="510" customFormat="false" ht="15.75" hidden="false" customHeight="false" outlineLevel="0" collapsed="false">
      <c r="N510" s="290"/>
      <c r="T510" s="0" t="s">
        <v>774</v>
      </c>
    </row>
    <row r="511" customFormat="false" ht="15.75" hidden="false" customHeight="false" outlineLevel="0" collapsed="false">
      <c r="N511" s="290"/>
      <c r="T511" s="0" t="s">
        <v>775</v>
      </c>
    </row>
    <row r="512" customFormat="false" ht="16.5" hidden="false" customHeight="false" outlineLevel="0" collapsed="false">
      <c r="N512" s="291"/>
      <c r="T512" s="0" t="s">
        <v>776</v>
      </c>
    </row>
    <row r="513" customFormat="false" ht="15.75" hidden="false" customHeight="false" outlineLevel="0" collapsed="false">
      <c r="N513" s="296" t="s">
        <v>777</v>
      </c>
      <c r="O513" s="89" t="s">
        <v>90</v>
      </c>
      <c r="P513" s="279" t="n">
        <v>22</v>
      </c>
      <c r="Q513" s="280" t="n">
        <v>18</v>
      </c>
      <c r="T513" s="0" t="s">
        <v>778</v>
      </c>
    </row>
    <row r="514" customFormat="false" ht="15.75" hidden="false" customHeight="false" outlineLevel="0" collapsed="false">
      <c r="N514" s="297" t="s">
        <v>777</v>
      </c>
      <c r="O514" s="58"/>
      <c r="P514" s="282" t="n">
        <v>26</v>
      </c>
      <c r="Q514" s="283" t="n">
        <v>22</v>
      </c>
      <c r="T514" s="0" t="s">
        <v>779</v>
      </c>
    </row>
    <row r="515" customFormat="false" ht="15.75" hidden="false" customHeight="false" outlineLevel="0" collapsed="false">
      <c r="N515" s="297" t="s">
        <v>777</v>
      </c>
      <c r="O515" s="58"/>
      <c r="P515" s="282" t="n">
        <v>30</v>
      </c>
      <c r="Q515" s="283" t="n">
        <v>26</v>
      </c>
      <c r="T515" s="0" t="s">
        <v>780</v>
      </c>
    </row>
    <row r="516" customFormat="false" ht="15.75" hidden="false" customHeight="false" outlineLevel="0" collapsed="false">
      <c r="N516" s="297" t="s">
        <v>777</v>
      </c>
      <c r="O516" s="58"/>
      <c r="P516" s="282" t="n">
        <v>34</v>
      </c>
      <c r="Q516" s="283" t="n">
        <v>30</v>
      </c>
      <c r="T516" s="0" t="s">
        <v>781</v>
      </c>
    </row>
    <row r="517" customFormat="false" ht="15.75" hidden="false" customHeight="false" outlineLevel="0" collapsed="false">
      <c r="N517" s="297" t="s">
        <v>777</v>
      </c>
      <c r="O517" s="58"/>
      <c r="P517" s="282" t="n">
        <v>22</v>
      </c>
      <c r="Q517" s="283" t="n">
        <v>22</v>
      </c>
      <c r="T517" s="0" t="s">
        <v>782</v>
      </c>
    </row>
    <row r="518" customFormat="false" ht="15.75" hidden="false" customHeight="false" outlineLevel="0" collapsed="false">
      <c r="N518" s="297" t="s">
        <v>777</v>
      </c>
      <c r="O518" s="58"/>
      <c r="P518" s="282" t="n">
        <v>26</v>
      </c>
      <c r="Q518" s="283" t="n">
        <v>26</v>
      </c>
      <c r="T518" s="0" t="s">
        <v>783</v>
      </c>
    </row>
    <row r="519" customFormat="false" ht="15.75" hidden="false" customHeight="false" outlineLevel="0" collapsed="false">
      <c r="N519" s="297" t="s">
        <v>777</v>
      </c>
      <c r="O519" s="58"/>
      <c r="P519" s="282" t="n">
        <v>30</v>
      </c>
      <c r="Q519" s="283" t="n">
        <v>30</v>
      </c>
      <c r="T519" s="0" t="s">
        <v>784</v>
      </c>
    </row>
    <row r="520" customFormat="false" ht="16.5" hidden="false" customHeight="false" outlineLevel="0" collapsed="false">
      <c r="N520" s="298" t="s">
        <v>777</v>
      </c>
      <c r="O520" s="58"/>
      <c r="P520" s="285" t="n">
        <v>34</v>
      </c>
      <c r="Q520" s="286" t="n">
        <v>34</v>
      </c>
      <c r="T520" s="0" t="s">
        <v>785</v>
      </c>
    </row>
    <row r="521" customFormat="false" ht="15.75" hidden="false" customHeight="false" outlineLevel="0" collapsed="false">
      <c r="N521" s="296" t="s">
        <v>777</v>
      </c>
      <c r="O521" s="89" t="s">
        <v>92</v>
      </c>
      <c r="P521" s="279" t="n">
        <v>22</v>
      </c>
      <c r="Q521" s="280" t="n">
        <v>18</v>
      </c>
      <c r="T521" s="0" t="s">
        <v>786</v>
      </c>
    </row>
    <row r="522" customFormat="false" ht="15.75" hidden="false" customHeight="false" outlineLevel="0" collapsed="false">
      <c r="N522" s="297" t="s">
        <v>777</v>
      </c>
      <c r="O522" s="58"/>
      <c r="P522" s="282" t="n">
        <v>26</v>
      </c>
      <c r="Q522" s="283" t="n">
        <v>22</v>
      </c>
      <c r="T522" s="0" t="s">
        <v>787</v>
      </c>
    </row>
    <row r="523" customFormat="false" ht="15.75" hidden="false" customHeight="false" outlineLevel="0" collapsed="false">
      <c r="N523" s="297" t="s">
        <v>777</v>
      </c>
      <c r="O523" s="58"/>
      <c r="P523" s="282" t="n">
        <v>30</v>
      </c>
      <c r="Q523" s="283" t="n">
        <v>26</v>
      </c>
      <c r="T523" s="0" t="s">
        <v>788</v>
      </c>
    </row>
    <row r="524" customFormat="false" ht="15.75" hidden="false" customHeight="false" outlineLevel="0" collapsed="false">
      <c r="N524" s="297" t="s">
        <v>777</v>
      </c>
      <c r="O524" s="58"/>
      <c r="P524" s="282" t="n">
        <v>34</v>
      </c>
      <c r="Q524" s="283" t="n">
        <v>30</v>
      </c>
      <c r="T524" s="0" t="s">
        <v>789</v>
      </c>
    </row>
    <row r="525" customFormat="false" ht="15.75" hidden="false" customHeight="false" outlineLevel="0" collapsed="false">
      <c r="N525" s="297" t="s">
        <v>777</v>
      </c>
      <c r="O525" s="58"/>
      <c r="P525" s="282" t="n">
        <v>22</v>
      </c>
      <c r="Q525" s="283" t="n">
        <v>22</v>
      </c>
      <c r="T525" s="0" t="s">
        <v>790</v>
      </c>
    </row>
    <row r="526" customFormat="false" ht="15.75" hidden="false" customHeight="false" outlineLevel="0" collapsed="false">
      <c r="N526" s="297" t="s">
        <v>777</v>
      </c>
      <c r="O526" s="58"/>
      <c r="P526" s="282" t="n">
        <v>26</v>
      </c>
      <c r="Q526" s="283" t="n">
        <v>26</v>
      </c>
      <c r="T526" s="0" t="s">
        <v>791</v>
      </c>
    </row>
    <row r="527" customFormat="false" ht="15.75" hidden="false" customHeight="false" outlineLevel="0" collapsed="false">
      <c r="N527" s="297" t="s">
        <v>777</v>
      </c>
      <c r="O527" s="58"/>
      <c r="P527" s="282" t="n">
        <v>30</v>
      </c>
      <c r="Q527" s="283" t="n">
        <v>30</v>
      </c>
      <c r="T527" s="0" t="s">
        <v>792</v>
      </c>
    </row>
    <row r="528" customFormat="false" ht="16.5" hidden="false" customHeight="false" outlineLevel="0" collapsed="false">
      <c r="N528" s="298" t="s">
        <v>777</v>
      </c>
      <c r="O528" s="58"/>
      <c r="P528" s="285" t="n">
        <v>34</v>
      </c>
      <c r="Q528" s="286" t="n">
        <v>34</v>
      </c>
      <c r="T528" s="0" t="s">
        <v>793</v>
      </c>
    </row>
    <row r="529" customFormat="false" ht="15.75" hidden="false" customHeight="false" outlineLevel="0" collapsed="false">
      <c r="N529" s="296" t="s">
        <v>777</v>
      </c>
      <c r="O529" s="89" t="s">
        <v>93</v>
      </c>
      <c r="P529" s="279" t="n">
        <v>22</v>
      </c>
      <c r="Q529" s="280" t="n">
        <v>18</v>
      </c>
      <c r="T529" s="0" t="s">
        <v>794</v>
      </c>
    </row>
    <row r="530" customFormat="false" ht="15.75" hidden="false" customHeight="false" outlineLevel="0" collapsed="false">
      <c r="N530" s="297" t="s">
        <v>777</v>
      </c>
      <c r="O530" s="58"/>
      <c r="P530" s="282" t="n">
        <v>26</v>
      </c>
      <c r="Q530" s="283" t="n">
        <v>22</v>
      </c>
      <c r="T530" s="0" t="s">
        <v>795</v>
      </c>
    </row>
    <row r="531" customFormat="false" ht="15.75" hidden="false" customHeight="false" outlineLevel="0" collapsed="false">
      <c r="N531" s="297" t="s">
        <v>777</v>
      </c>
      <c r="O531" s="58"/>
      <c r="P531" s="282" t="n">
        <v>30</v>
      </c>
      <c r="Q531" s="283" t="n">
        <v>26</v>
      </c>
      <c r="T531" s="0" t="s">
        <v>796</v>
      </c>
    </row>
    <row r="532" customFormat="false" ht="15.75" hidden="false" customHeight="false" outlineLevel="0" collapsed="false">
      <c r="N532" s="297" t="s">
        <v>777</v>
      </c>
      <c r="O532" s="58"/>
      <c r="P532" s="282" t="n">
        <v>34</v>
      </c>
      <c r="Q532" s="283" t="n">
        <v>30</v>
      </c>
      <c r="T532" s="0" t="s">
        <v>797</v>
      </c>
    </row>
    <row r="533" customFormat="false" ht="15.75" hidden="false" customHeight="false" outlineLevel="0" collapsed="false">
      <c r="N533" s="297" t="s">
        <v>777</v>
      </c>
      <c r="O533" s="58"/>
      <c r="P533" s="282" t="n">
        <v>22</v>
      </c>
      <c r="Q533" s="283" t="n">
        <v>22</v>
      </c>
      <c r="T533" s="0" t="s">
        <v>798</v>
      </c>
    </row>
    <row r="534" customFormat="false" ht="15.75" hidden="false" customHeight="false" outlineLevel="0" collapsed="false">
      <c r="N534" s="297" t="s">
        <v>777</v>
      </c>
      <c r="O534" s="58"/>
      <c r="P534" s="282" t="n">
        <v>26</v>
      </c>
      <c r="Q534" s="283" t="n">
        <v>26</v>
      </c>
      <c r="T534" s="0" t="s">
        <v>799</v>
      </c>
    </row>
    <row r="535" customFormat="false" ht="15.75" hidden="false" customHeight="false" outlineLevel="0" collapsed="false">
      <c r="N535" s="297" t="s">
        <v>777</v>
      </c>
      <c r="O535" s="58"/>
      <c r="P535" s="282" t="n">
        <v>30</v>
      </c>
      <c r="Q535" s="283" t="n">
        <v>30</v>
      </c>
      <c r="T535" s="0" t="s">
        <v>800</v>
      </c>
    </row>
    <row r="536" customFormat="false" ht="16.5" hidden="false" customHeight="false" outlineLevel="0" collapsed="false">
      <c r="N536" s="298" t="s">
        <v>777</v>
      </c>
      <c r="O536" s="58"/>
      <c r="P536" s="285" t="n">
        <v>34</v>
      </c>
      <c r="Q536" s="286" t="n">
        <v>34</v>
      </c>
      <c r="T536" s="0" t="s">
        <v>801</v>
      </c>
    </row>
    <row r="537" customFormat="false" ht="15.75" hidden="false" customHeight="false" outlineLevel="0" collapsed="false">
      <c r="N537" s="296" t="s">
        <v>777</v>
      </c>
      <c r="O537" s="89" t="s">
        <v>94</v>
      </c>
      <c r="P537" s="279" t="n">
        <v>22</v>
      </c>
      <c r="Q537" s="280" t="n">
        <v>18</v>
      </c>
      <c r="T537" s="0" t="s">
        <v>802</v>
      </c>
    </row>
    <row r="538" customFormat="false" ht="15.75" hidden="false" customHeight="false" outlineLevel="0" collapsed="false">
      <c r="N538" s="297" t="s">
        <v>777</v>
      </c>
      <c r="O538" s="58"/>
      <c r="P538" s="282" t="n">
        <v>26</v>
      </c>
      <c r="Q538" s="283" t="n">
        <v>22</v>
      </c>
      <c r="T538" s="0" t="s">
        <v>803</v>
      </c>
    </row>
    <row r="539" customFormat="false" ht="15.75" hidden="false" customHeight="false" outlineLevel="0" collapsed="false">
      <c r="N539" s="297" t="s">
        <v>777</v>
      </c>
      <c r="O539" s="58"/>
      <c r="P539" s="282" t="n">
        <v>30</v>
      </c>
      <c r="Q539" s="283" t="n">
        <v>26</v>
      </c>
      <c r="T539" s="0" t="s">
        <v>804</v>
      </c>
    </row>
    <row r="540" customFormat="false" ht="15.75" hidden="false" customHeight="false" outlineLevel="0" collapsed="false">
      <c r="N540" s="297" t="s">
        <v>777</v>
      </c>
      <c r="O540" s="58"/>
      <c r="P540" s="282" t="n">
        <v>34</v>
      </c>
      <c r="Q540" s="283" t="n">
        <v>30</v>
      </c>
      <c r="T540" s="0" t="s">
        <v>805</v>
      </c>
    </row>
    <row r="541" customFormat="false" ht="15.75" hidden="false" customHeight="false" outlineLevel="0" collapsed="false">
      <c r="N541" s="297" t="s">
        <v>777</v>
      </c>
      <c r="O541" s="58"/>
      <c r="P541" s="282" t="n">
        <v>22</v>
      </c>
      <c r="Q541" s="283" t="n">
        <v>22</v>
      </c>
      <c r="T541" s="0" t="s">
        <v>806</v>
      </c>
    </row>
    <row r="542" customFormat="false" ht="15.75" hidden="false" customHeight="false" outlineLevel="0" collapsed="false">
      <c r="N542" s="297" t="s">
        <v>777</v>
      </c>
      <c r="O542" s="58"/>
      <c r="P542" s="282" t="n">
        <v>26</v>
      </c>
      <c r="Q542" s="283" t="n">
        <v>26</v>
      </c>
      <c r="T542" s="0" t="s">
        <v>807</v>
      </c>
    </row>
    <row r="543" customFormat="false" ht="15.75" hidden="false" customHeight="false" outlineLevel="0" collapsed="false">
      <c r="N543" s="297" t="s">
        <v>777</v>
      </c>
      <c r="O543" s="58"/>
      <c r="P543" s="282" t="n">
        <v>30</v>
      </c>
      <c r="Q543" s="283" t="n">
        <v>30</v>
      </c>
      <c r="T543" s="0" t="s">
        <v>808</v>
      </c>
    </row>
    <row r="544" customFormat="false" ht="16.5" hidden="false" customHeight="false" outlineLevel="0" collapsed="false">
      <c r="N544" s="298" t="s">
        <v>777</v>
      </c>
      <c r="O544" s="58"/>
      <c r="P544" s="285" t="n">
        <v>34</v>
      </c>
      <c r="Q544" s="286" t="n">
        <v>34</v>
      </c>
      <c r="T544" s="0" t="s">
        <v>809</v>
      </c>
    </row>
    <row r="545" customFormat="false" ht="15.75" hidden="false" customHeight="false" outlineLevel="0" collapsed="false">
      <c r="N545" s="296" t="s">
        <v>777</v>
      </c>
      <c r="O545" s="89" t="s">
        <v>95</v>
      </c>
      <c r="P545" s="279" t="n">
        <v>22</v>
      </c>
      <c r="Q545" s="280" t="n">
        <v>18</v>
      </c>
      <c r="T545" s="0" t="s">
        <v>810</v>
      </c>
    </row>
    <row r="546" customFormat="false" ht="15.75" hidden="false" customHeight="false" outlineLevel="0" collapsed="false">
      <c r="N546" s="297" t="s">
        <v>777</v>
      </c>
      <c r="O546" s="58"/>
      <c r="P546" s="282" t="n">
        <v>26</v>
      </c>
      <c r="Q546" s="283" t="n">
        <v>22</v>
      </c>
      <c r="T546" s="0" t="s">
        <v>811</v>
      </c>
    </row>
    <row r="547" customFormat="false" ht="15.75" hidden="false" customHeight="false" outlineLevel="0" collapsed="false">
      <c r="N547" s="297" t="s">
        <v>777</v>
      </c>
      <c r="O547" s="58"/>
      <c r="P547" s="282" t="n">
        <v>30</v>
      </c>
      <c r="Q547" s="283" t="n">
        <v>26</v>
      </c>
      <c r="T547" s="0" t="s">
        <v>812</v>
      </c>
    </row>
    <row r="548" customFormat="false" ht="15.75" hidden="false" customHeight="false" outlineLevel="0" collapsed="false">
      <c r="N548" s="297" t="s">
        <v>777</v>
      </c>
      <c r="O548" s="58"/>
      <c r="P548" s="282" t="n">
        <v>34</v>
      </c>
      <c r="Q548" s="283" t="n">
        <v>30</v>
      </c>
      <c r="T548" s="0" t="s">
        <v>813</v>
      </c>
    </row>
    <row r="549" customFormat="false" ht="15.75" hidden="false" customHeight="false" outlineLevel="0" collapsed="false">
      <c r="N549" s="297" t="s">
        <v>777</v>
      </c>
      <c r="O549" s="58"/>
      <c r="P549" s="282" t="n">
        <v>22</v>
      </c>
      <c r="Q549" s="283" t="n">
        <v>22</v>
      </c>
      <c r="T549" s="0" t="s">
        <v>814</v>
      </c>
    </row>
    <row r="550" customFormat="false" ht="15.75" hidden="false" customHeight="false" outlineLevel="0" collapsed="false">
      <c r="N550" s="297" t="s">
        <v>777</v>
      </c>
      <c r="O550" s="58"/>
      <c r="P550" s="282" t="n">
        <v>26</v>
      </c>
      <c r="Q550" s="283" t="n">
        <v>26</v>
      </c>
      <c r="T550" s="0" t="s">
        <v>815</v>
      </c>
    </row>
    <row r="551" customFormat="false" ht="15.75" hidden="false" customHeight="false" outlineLevel="0" collapsed="false">
      <c r="N551" s="297" t="s">
        <v>777</v>
      </c>
      <c r="O551" s="58"/>
      <c r="P551" s="282" t="n">
        <v>30</v>
      </c>
      <c r="Q551" s="283" t="n">
        <v>30</v>
      </c>
      <c r="T551" s="0" t="s">
        <v>816</v>
      </c>
    </row>
    <row r="552" customFormat="false" ht="16.5" hidden="false" customHeight="false" outlineLevel="0" collapsed="false">
      <c r="N552" s="298" t="s">
        <v>777</v>
      </c>
      <c r="O552" s="118"/>
      <c r="P552" s="287" t="n">
        <v>34</v>
      </c>
      <c r="Q552" s="288" t="n">
        <v>34</v>
      </c>
      <c r="T552" s="0" t="s">
        <v>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57.12"/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6.87"/>
    <col collapsed="false" customWidth="true" hidden="false" outlineLevel="0" max="14" min="14" style="0" width="11.49"/>
    <col collapsed="false" customWidth="true" hidden="false" outlineLevel="0" max="19" min="19" style="0" width="57.12"/>
    <col collapsed="false" customWidth="true" hidden="false" outlineLevel="0" max="20" min="20" style="0" width="10.87"/>
    <col collapsed="false" customWidth="true" hidden="false" outlineLevel="0" max="23" min="21" style="0" width="7.87"/>
    <col collapsed="false" customWidth="true" hidden="false" outlineLevel="0" max="24" min="24" style="0" width="10.87"/>
    <col collapsed="false" customWidth="true" hidden="false" outlineLevel="0" max="27" min="25" style="0" width="7.87"/>
    <col collapsed="false" customWidth="true" hidden="false" outlineLevel="0" max="28" min="28" style="0" width="9.87"/>
    <col collapsed="false" customWidth="true" hidden="false" outlineLevel="0" max="29" min="29" style="0" width="6.87"/>
  </cols>
  <sheetData>
    <row r="1" customFormat="false" ht="15.75" hidden="false" customHeight="false" outlineLevel="0" collapsed="false">
      <c r="A1" s="0" t="s">
        <v>100</v>
      </c>
      <c r="B1" s="0" t="n">
        <v>162950</v>
      </c>
      <c r="C1" s="0" t="n">
        <v>43.2664</v>
      </c>
      <c r="D1" s="0" t="n">
        <v>44.8772</v>
      </c>
      <c r="E1" s="0" t="n">
        <v>46.2616</v>
      </c>
      <c r="F1" s="0" t="n">
        <v>69187.888</v>
      </c>
      <c r="G1" s="0" t="n">
        <v>43.7132</v>
      </c>
      <c r="H1" s="0" t="n">
        <v>44.3537</v>
      </c>
      <c r="I1" s="0" t="n">
        <v>44.3057</v>
      </c>
      <c r="J1" s="0" t="n">
        <v>4844.244</v>
      </c>
      <c r="K1" s="0" t="n">
        <v>51.699</v>
      </c>
      <c r="L1" s="0" t="n">
        <v>1143</v>
      </c>
      <c r="N1" s="277" t="s">
        <v>99</v>
      </c>
      <c r="O1" s="278" t="s">
        <v>90</v>
      </c>
      <c r="P1" s="279" t="n">
        <v>22</v>
      </c>
      <c r="Q1" s="280" t="n">
        <v>22</v>
      </c>
    </row>
    <row r="2" customFormat="false" ht="15.75" hidden="false" customHeight="false" outlineLevel="0" collapsed="false">
      <c r="A2" s="0" t="s">
        <v>102</v>
      </c>
      <c r="B2" s="0" t="n">
        <v>100127.096</v>
      </c>
      <c r="C2" s="0" t="n">
        <v>41.9282</v>
      </c>
      <c r="D2" s="0" t="n">
        <v>42.8361</v>
      </c>
      <c r="E2" s="0" t="n">
        <v>43.9004</v>
      </c>
      <c r="F2" s="0" t="n">
        <v>48623.384</v>
      </c>
      <c r="G2" s="0" t="n">
        <v>40.6762</v>
      </c>
      <c r="H2" s="0" t="n">
        <v>42.0074</v>
      </c>
      <c r="I2" s="0" t="n">
        <v>41.7776</v>
      </c>
      <c r="J2" s="0" t="n">
        <v>4286.471</v>
      </c>
      <c r="K2" s="0" t="n">
        <v>47.392</v>
      </c>
      <c r="L2" s="0" t="n">
        <v>1140</v>
      </c>
      <c r="N2" s="281" t="s">
        <v>99</v>
      </c>
      <c r="O2" s="66"/>
      <c r="P2" s="282" t="n">
        <v>26</v>
      </c>
      <c r="Q2" s="283" t="n">
        <v>26</v>
      </c>
    </row>
    <row r="3" customFormat="false" ht="15.75" hidden="false" customHeight="false" outlineLevel="0" collapsed="false">
      <c r="A3" s="0" t="s">
        <v>104</v>
      </c>
      <c r="B3" s="0" t="n">
        <v>65992.608</v>
      </c>
      <c r="C3" s="0" t="n">
        <v>40.3311</v>
      </c>
      <c r="D3" s="0" t="n">
        <v>41.4434</v>
      </c>
      <c r="E3" s="0" t="n">
        <v>42.2335</v>
      </c>
      <c r="F3" s="0" t="n">
        <v>34184.296</v>
      </c>
      <c r="G3" s="0" t="n">
        <v>37.6987</v>
      </c>
      <c r="H3" s="0" t="n">
        <v>40.3303</v>
      </c>
      <c r="I3" s="0" t="n">
        <v>40.1847</v>
      </c>
      <c r="J3" s="0" t="n">
        <v>3762.942</v>
      </c>
      <c r="K3" s="0" t="n">
        <v>42.026</v>
      </c>
      <c r="L3" s="0" t="n">
        <v>1140</v>
      </c>
      <c r="N3" s="281" t="s">
        <v>99</v>
      </c>
      <c r="O3" s="66"/>
      <c r="P3" s="282" t="n">
        <v>30</v>
      </c>
      <c r="Q3" s="283" t="n">
        <v>30</v>
      </c>
    </row>
    <row r="4" customFormat="false" ht="15.75" hidden="false" customHeight="false" outlineLevel="0" collapsed="false">
      <c r="A4" s="0" t="s">
        <v>106</v>
      </c>
      <c r="B4" s="0" t="n">
        <v>42822.624</v>
      </c>
      <c r="C4" s="0" t="n">
        <v>38.3647</v>
      </c>
      <c r="D4" s="0" t="n">
        <v>39.8041</v>
      </c>
      <c r="E4" s="0" t="n">
        <v>40.2544</v>
      </c>
      <c r="F4" s="0" t="n">
        <v>22536.56</v>
      </c>
      <c r="G4" s="0" t="n">
        <v>34.6682</v>
      </c>
      <c r="H4" s="0" t="n">
        <v>38.1278</v>
      </c>
      <c r="I4" s="0" t="n">
        <v>38.1584</v>
      </c>
      <c r="J4" s="0" t="n">
        <v>3514.871</v>
      </c>
      <c r="K4" s="0" t="n">
        <v>38.719</v>
      </c>
      <c r="L4" s="0" t="n">
        <v>1140</v>
      </c>
      <c r="N4" s="281" t="s">
        <v>99</v>
      </c>
      <c r="O4" s="66"/>
      <c r="P4" s="282" t="n">
        <v>34</v>
      </c>
      <c r="Q4" s="283" t="n">
        <v>34</v>
      </c>
    </row>
    <row r="5" customFormat="false" ht="15.75" hidden="false" customHeight="false" outlineLevel="0" collapsed="false">
      <c r="A5" s="0" t="s">
        <v>108</v>
      </c>
      <c r="B5" s="0" t="n">
        <v>119335.528</v>
      </c>
      <c r="C5" s="0" t="n">
        <v>42.6237</v>
      </c>
      <c r="D5" s="0" t="n">
        <v>43.8683</v>
      </c>
      <c r="E5" s="0" t="n">
        <v>45.0875</v>
      </c>
      <c r="F5" s="0" t="n">
        <v>69187.888</v>
      </c>
      <c r="G5" s="0" t="n">
        <v>43.7132</v>
      </c>
      <c r="H5" s="0" t="n">
        <v>44.3537</v>
      </c>
      <c r="I5" s="0" t="n">
        <v>44.3057</v>
      </c>
      <c r="J5" s="0" t="n">
        <v>4373.056</v>
      </c>
      <c r="K5" s="0" t="n">
        <v>47.908</v>
      </c>
      <c r="L5" s="0" t="n">
        <v>1144</v>
      </c>
      <c r="N5" s="281" t="s">
        <v>99</v>
      </c>
      <c r="O5" s="66"/>
      <c r="P5" s="282" t="n">
        <v>22</v>
      </c>
      <c r="Q5" s="283" t="n">
        <v>24</v>
      </c>
    </row>
    <row r="6" customFormat="false" ht="15.75" hidden="false" customHeight="false" outlineLevel="0" collapsed="false">
      <c r="A6" s="0" t="s">
        <v>110</v>
      </c>
      <c r="B6" s="0" t="n">
        <v>72126.544</v>
      </c>
      <c r="C6" s="0" t="n">
        <v>41.1411</v>
      </c>
      <c r="D6" s="0" t="n">
        <v>41.8835</v>
      </c>
      <c r="E6" s="0" t="n">
        <v>42.7543</v>
      </c>
      <c r="F6" s="0" t="n">
        <v>48623.384</v>
      </c>
      <c r="G6" s="0" t="n">
        <v>40.6762</v>
      </c>
      <c r="H6" s="0" t="n">
        <v>42.0074</v>
      </c>
      <c r="I6" s="0" t="n">
        <v>41.7776</v>
      </c>
      <c r="J6" s="0" t="n">
        <v>4091.578</v>
      </c>
      <c r="K6" s="0" t="n">
        <v>43.586</v>
      </c>
      <c r="L6" s="0" t="n">
        <v>1140</v>
      </c>
      <c r="N6" s="281" t="s">
        <v>99</v>
      </c>
      <c r="O6" s="66"/>
      <c r="P6" s="282" t="n">
        <v>26</v>
      </c>
      <c r="Q6" s="283" t="n">
        <v>28</v>
      </c>
    </row>
    <row r="7" customFormat="false" ht="15.75" hidden="false" customHeight="false" outlineLevel="0" collapsed="false">
      <c r="A7" s="0" t="s">
        <v>112</v>
      </c>
      <c r="B7" s="0" t="n">
        <v>46070.472</v>
      </c>
      <c r="C7" s="0" t="n">
        <v>39.316</v>
      </c>
      <c r="D7" s="0" t="n">
        <v>40.572</v>
      </c>
      <c r="E7" s="0" t="n">
        <v>41.1792</v>
      </c>
      <c r="F7" s="0" t="n">
        <v>34184.296</v>
      </c>
      <c r="G7" s="0" t="n">
        <v>37.6987</v>
      </c>
      <c r="H7" s="0" t="n">
        <v>40.3303</v>
      </c>
      <c r="I7" s="0" t="n">
        <v>40.1847</v>
      </c>
      <c r="J7" s="0" t="n">
        <v>3622.577</v>
      </c>
      <c r="K7" s="0" t="n">
        <v>39.216</v>
      </c>
      <c r="L7" s="0" t="n">
        <v>1140</v>
      </c>
      <c r="N7" s="281" t="s">
        <v>99</v>
      </c>
      <c r="O7" s="66"/>
      <c r="P7" s="282" t="n">
        <v>30</v>
      </c>
      <c r="Q7" s="283" t="n">
        <v>32</v>
      </c>
    </row>
    <row r="8" customFormat="false" ht="16.5" hidden="false" customHeight="false" outlineLevel="0" collapsed="false">
      <c r="A8" s="0" t="s">
        <v>114</v>
      </c>
      <c r="B8" s="0" t="n">
        <v>30972.128</v>
      </c>
      <c r="C8" s="0" t="n">
        <v>37.204</v>
      </c>
      <c r="D8" s="0" t="n">
        <v>39.4089</v>
      </c>
      <c r="E8" s="0" t="n">
        <v>39.7952</v>
      </c>
      <c r="F8" s="0" t="n">
        <v>22536.56</v>
      </c>
      <c r="G8" s="0" t="n">
        <v>34.6682</v>
      </c>
      <c r="H8" s="0" t="n">
        <v>38.1278</v>
      </c>
      <c r="I8" s="0" t="n">
        <v>38.1584</v>
      </c>
      <c r="J8" s="0" t="n">
        <v>3424.003</v>
      </c>
      <c r="K8" s="0" t="n">
        <v>36.722</v>
      </c>
      <c r="L8" s="0" t="n">
        <v>1143</v>
      </c>
      <c r="N8" s="284" t="s">
        <v>99</v>
      </c>
      <c r="O8" s="66"/>
      <c r="P8" s="285" t="n">
        <v>34</v>
      </c>
      <c r="Q8" s="286" t="n">
        <v>36</v>
      </c>
    </row>
    <row r="9" customFormat="false" ht="15.75" hidden="false" customHeight="false" outlineLevel="0" collapsed="false">
      <c r="A9" s="0" t="s">
        <v>116</v>
      </c>
      <c r="B9" s="0" t="n">
        <v>74864.536</v>
      </c>
      <c r="C9" s="0" t="n">
        <v>44.1054</v>
      </c>
      <c r="D9" s="0" t="n">
        <v>44.0567</v>
      </c>
      <c r="E9" s="0" t="n">
        <v>45.3582</v>
      </c>
      <c r="F9" s="0" t="n">
        <v>27291.08</v>
      </c>
      <c r="G9" s="0" t="n">
        <v>45.6787</v>
      </c>
      <c r="H9" s="0" t="n">
        <v>45.2105</v>
      </c>
      <c r="I9" s="0" t="n">
        <v>44.2786</v>
      </c>
      <c r="J9" s="0" t="n">
        <v>3976.284</v>
      </c>
      <c r="K9" s="0" t="n">
        <v>41.464</v>
      </c>
      <c r="L9" s="0" t="n">
        <v>1140</v>
      </c>
      <c r="N9" s="277" t="s">
        <v>99</v>
      </c>
      <c r="O9" s="278" t="s">
        <v>92</v>
      </c>
      <c r="P9" s="279" t="n">
        <v>22</v>
      </c>
      <c r="Q9" s="280" t="n">
        <v>22</v>
      </c>
    </row>
    <row r="10" customFormat="false" ht="15.75" hidden="false" customHeight="false" outlineLevel="0" collapsed="false">
      <c r="A10" s="0" t="s">
        <v>118</v>
      </c>
      <c r="B10" s="0" t="n">
        <v>39858.304</v>
      </c>
      <c r="C10" s="0" t="n">
        <v>43.2511</v>
      </c>
      <c r="D10" s="0" t="n">
        <v>43.2355</v>
      </c>
      <c r="E10" s="0" t="n">
        <v>43.7811</v>
      </c>
      <c r="F10" s="0" t="n">
        <v>17266.256</v>
      </c>
      <c r="G10" s="0" t="n">
        <v>43.7062</v>
      </c>
      <c r="H10" s="0" t="n">
        <v>43.1435</v>
      </c>
      <c r="I10" s="0" t="n">
        <v>41.5514</v>
      </c>
      <c r="J10" s="0" t="n">
        <v>3461.187</v>
      </c>
      <c r="K10" s="0" t="n">
        <v>37.439</v>
      </c>
      <c r="L10" s="0" t="n">
        <v>1143</v>
      </c>
      <c r="N10" s="281" t="s">
        <v>99</v>
      </c>
      <c r="O10" s="66"/>
      <c r="P10" s="282" t="n">
        <v>26</v>
      </c>
      <c r="Q10" s="283" t="n">
        <v>26</v>
      </c>
    </row>
    <row r="11" customFormat="false" ht="15.75" hidden="false" customHeight="false" outlineLevel="0" collapsed="false">
      <c r="A11" s="0" t="s">
        <v>120</v>
      </c>
      <c r="B11" s="0" t="n">
        <v>26494.992</v>
      </c>
      <c r="C11" s="0" t="n">
        <v>42.4583</v>
      </c>
      <c r="D11" s="0" t="n">
        <v>42.5122</v>
      </c>
      <c r="E11" s="0" t="n">
        <v>42.4605</v>
      </c>
      <c r="F11" s="0" t="n">
        <v>11200.712</v>
      </c>
      <c r="G11" s="0" t="n">
        <v>41.6081</v>
      </c>
      <c r="H11" s="0" t="n">
        <v>41.6009</v>
      </c>
      <c r="I11" s="0" t="n">
        <v>39.6063</v>
      </c>
      <c r="J11" s="0" t="n">
        <v>3360.555</v>
      </c>
      <c r="K11" s="0" t="n">
        <v>35.084</v>
      </c>
      <c r="L11" s="0" t="n">
        <v>1143</v>
      </c>
      <c r="N11" s="281" t="s">
        <v>99</v>
      </c>
      <c r="O11" s="66"/>
      <c r="P11" s="282" t="n">
        <v>30</v>
      </c>
      <c r="Q11" s="283" t="n">
        <v>30</v>
      </c>
    </row>
    <row r="12" customFormat="false" ht="15.75" hidden="false" customHeight="false" outlineLevel="0" collapsed="false">
      <c r="A12" s="0" t="s">
        <v>122</v>
      </c>
      <c r="B12" s="0" t="n">
        <v>16829.808</v>
      </c>
      <c r="C12" s="0" t="n">
        <v>41.3854</v>
      </c>
      <c r="D12" s="0" t="n">
        <v>41.3878</v>
      </c>
      <c r="E12" s="0" t="n">
        <v>40.5873</v>
      </c>
      <c r="F12" s="0" t="n">
        <v>6658.112</v>
      </c>
      <c r="G12" s="0" t="n">
        <v>39.4193</v>
      </c>
      <c r="H12" s="0" t="n">
        <v>39.628</v>
      </c>
      <c r="I12" s="0" t="n">
        <v>37.2095</v>
      </c>
      <c r="J12" s="0" t="n">
        <v>3110.594</v>
      </c>
      <c r="K12" s="0" t="n">
        <v>32.557</v>
      </c>
      <c r="L12" s="0" t="n">
        <v>1143</v>
      </c>
      <c r="N12" s="281" t="s">
        <v>99</v>
      </c>
      <c r="O12" s="66"/>
      <c r="P12" s="282" t="n">
        <v>34</v>
      </c>
      <c r="Q12" s="283" t="n">
        <v>34</v>
      </c>
    </row>
    <row r="13" customFormat="false" ht="15.75" hidden="false" customHeight="false" outlineLevel="0" collapsed="false">
      <c r="A13" s="0" t="s">
        <v>124</v>
      </c>
      <c r="B13" s="0" t="n">
        <v>46868.256</v>
      </c>
      <c r="C13" s="0" t="n">
        <v>43.6153</v>
      </c>
      <c r="D13" s="0" t="n">
        <v>43.6522</v>
      </c>
      <c r="E13" s="0" t="n">
        <v>44.5748</v>
      </c>
      <c r="F13" s="0" t="n">
        <v>27291.08</v>
      </c>
      <c r="G13" s="0" t="n">
        <v>45.6787</v>
      </c>
      <c r="H13" s="0" t="n">
        <v>45.2105</v>
      </c>
      <c r="I13" s="0" t="n">
        <v>44.2786</v>
      </c>
      <c r="J13" s="0" t="n">
        <v>3653.481</v>
      </c>
      <c r="K13" s="0" t="n">
        <v>37.938</v>
      </c>
      <c r="L13" s="0" t="n">
        <v>1140</v>
      </c>
      <c r="N13" s="281" t="s">
        <v>99</v>
      </c>
      <c r="O13" s="66"/>
      <c r="P13" s="282" t="n">
        <v>22</v>
      </c>
      <c r="Q13" s="283" t="n">
        <v>24</v>
      </c>
    </row>
    <row r="14" customFormat="false" ht="15.75" hidden="false" customHeight="false" outlineLevel="0" collapsed="false">
      <c r="A14" s="0" t="s">
        <v>126</v>
      </c>
      <c r="B14" s="0" t="n">
        <v>27586.56</v>
      </c>
      <c r="C14" s="0" t="n">
        <v>42.8487</v>
      </c>
      <c r="D14" s="0" t="n">
        <v>42.7369</v>
      </c>
      <c r="E14" s="0" t="n">
        <v>42.8529</v>
      </c>
      <c r="F14" s="0" t="n">
        <v>17266.256</v>
      </c>
      <c r="G14" s="0" t="n">
        <v>43.7062</v>
      </c>
      <c r="H14" s="0" t="n">
        <v>43.1435</v>
      </c>
      <c r="I14" s="0" t="n">
        <v>41.5514</v>
      </c>
      <c r="J14" s="0" t="n">
        <v>3293.086</v>
      </c>
      <c r="K14" s="0" t="n">
        <v>33.167</v>
      </c>
      <c r="L14" s="0" t="n">
        <v>1143</v>
      </c>
      <c r="N14" s="281" t="s">
        <v>99</v>
      </c>
      <c r="O14" s="66"/>
      <c r="P14" s="282" t="n">
        <v>26</v>
      </c>
      <c r="Q14" s="283" t="n">
        <v>28</v>
      </c>
    </row>
    <row r="15" customFormat="false" ht="15.75" hidden="false" customHeight="false" outlineLevel="0" collapsed="false">
      <c r="A15" s="0" t="s">
        <v>128</v>
      </c>
      <c r="B15" s="0" t="n">
        <v>18251.2</v>
      </c>
      <c r="C15" s="0" t="n">
        <v>41.905</v>
      </c>
      <c r="D15" s="0" t="n">
        <v>41.931</v>
      </c>
      <c r="E15" s="0" t="n">
        <v>41.4702</v>
      </c>
      <c r="F15" s="0" t="n">
        <v>11200.712</v>
      </c>
      <c r="G15" s="0" t="n">
        <v>41.6081</v>
      </c>
      <c r="H15" s="0" t="n">
        <v>41.6009</v>
      </c>
      <c r="I15" s="0" t="n">
        <v>39.6063</v>
      </c>
      <c r="J15" s="0" t="n">
        <v>3242.437</v>
      </c>
      <c r="K15" s="0" t="n">
        <v>32.651</v>
      </c>
      <c r="L15" s="0" t="n">
        <v>1144</v>
      </c>
      <c r="N15" s="281" t="s">
        <v>99</v>
      </c>
      <c r="O15" s="66"/>
      <c r="P15" s="282" t="n">
        <v>30</v>
      </c>
      <c r="Q15" s="283" t="n">
        <v>32</v>
      </c>
    </row>
    <row r="16" customFormat="false" ht="16.5" hidden="false" customHeight="false" outlineLevel="0" collapsed="false">
      <c r="A16" s="0" t="s">
        <v>130</v>
      </c>
      <c r="B16" s="0" t="n">
        <v>12685.376</v>
      </c>
      <c r="C16" s="0" t="n">
        <v>40.6935</v>
      </c>
      <c r="D16" s="0" t="n">
        <v>41.0476</v>
      </c>
      <c r="E16" s="0" t="n">
        <v>40.0393</v>
      </c>
      <c r="F16" s="0" t="n">
        <v>6658.112</v>
      </c>
      <c r="G16" s="0" t="n">
        <v>39.4193</v>
      </c>
      <c r="H16" s="0" t="n">
        <v>39.628</v>
      </c>
      <c r="I16" s="0" t="n">
        <v>37.2095</v>
      </c>
      <c r="J16" s="0" t="n">
        <v>3041.61</v>
      </c>
      <c r="K16" s="0" t="n">
        <v>30.794</v>
      </c>
      <c r="L16" s="0" t="n">
        <v>1143</v>
      </c>
      <c r="N16" s="284" t="s">
        <v>99</v>
      </c>
      <c r="O16" s="66"/>
      <c r="P16" s="287" t="n">
        <v>34</v>
      </c>
      <c r="Q16" s="288" t="n">
        <v>36</v>
      </c>
    </row>
    <row r="17" customFormat="false" ht="15.75" hidden="false" customHeight="false" outlineLevel="0" collapsed="false">
      <c r="A17" s="0" t="s">
        <v>132</v>
      </c>
      <c r="B17" s="0" t="n">
        <v>120390.92</v>
      </c>
      <c r="C17" s="0" t="n">
        <v>42.7719</v>
      </c>
      <c r="D17" s="0" t="n">
        <v>42.8641</v>
      </c>
      <c r="E17" s="0" t="n">
        <v>45.1915</v>
      </c>
      <c r="F17" s="0" t="n">
        <v>32267.624</v>
      </c>
      <c r="G17" s="0" t="n">
        <v>45.1374</v>
      </c>
      <c r="H17" s="0" t="n">
        <v>44.0215</v>
      </c>
      <c r="I17" s="0" t="n">
        <v>44.3679</v>
      </c>
      <c r="J17" s="0" t="n">
        <v>4399.637</v>
      </c>
      <c r="K17" s="0" t="n">
        <v>45.162</v>
      </c>
      <c r="L17" s="0" t="n">
        <v>1141</v>
      </c>
      <c r="N17" s="277" t="s">
        <v>99</v>
      </c>
      <c r="O17" s="89" t="s">
        <v>93</v>
      </c>
      <c r="P17" s="279" t="n">
        <v>22</v>
      </c>
      <c r="Q17" s="280" t="n">
        <v>22</v>
      </c>
    </row>
    <row r="18" customFormat="false" ht="15.75" hidden="false" customHeight="false" outlineLevel="0" collapsed="false">
      <c r="A18" s="0" t="s">
        <v>134</v>
      </c>
      <c r="B18" s="0" t="n">
        <v>46109.504</v>
      </c>
      <c r="C18" s="0" t="n">
        <v>41.6336</v>
      </c>
      <c r="D18" s="0" t="n">
        <v>41.7956</v>
      </c>
      <c r="E18" s="0" t="n">
        <v>43.7359</v>
      </c>
      <c r="F18" s="0" t="n">
        <v>20521.04</v>
      </c>
      <c r="G18" s="0" t="n">
        <v>43.1125</v>
      </c>
      <c r="H18" s="0" t="n">
        <v>41.7744</v>
      </c>
      <c r="I18" s="0" t="n">
        <v>41.705</v>
      </c>
      <c r="J18" s="0" t="n">
        <v>3637.798</v>
      </c>
      <c r="K18" s="0" t="n">
        <v>37.689</v>
      </c>
      <c r="L18" s="0" t="n">
        <v>1144</v>
      </c>
      <c r="N18" s="281" t="s">
        <v>99</v>
      </c>
      <c r="O18" s="58"/>
      <c r="P18" s="282" t="n">
        <v>26</v>
      </c>
      <c r="Q18" s="283" t="n">
        <v>26</v>
      </c>
    </row>
    <row r="19" customFormat="false" ht="15.75" hidden="false" customHeight="false" outlineLevel="0" collapsed="false">
      <c r="A19" s="0" t="s">
        <v>136</v>
      </c>
      <c r="B19" s="0" t="n">
        <v>30620.648</v>
      </c>
      <c r="C19" s="0" t="n">
        <v>40.9712</v>
      </c>
      <c r="D19" s="0" t="n">
        <v>41.0427</v>
      </c>
      <c r="E19" s="0" t="n">
        <v>42.509</v>
      </c>
      <c r="F19" s="0" t="n">
        <v>13339.696</v>
      </c>
      <c r="G19" s="0" t="n">
        <v>40.9453</v>
      </c>
      <c r="H19" s="0" t="n">
        <v>40.1319</v>
      </c>
      <c r="I19" s="0" t="n">
        <v>39.8375</v>
      </c>
      <c r="J19" s="0" t="n">
        <v>3310.464</v>
      </c>
      <c r="K19" s="0" t="n">
        <v>35.255</v>
      </c>
      <c r="L19" s="0" t="n">
        <v>1143</v>
      </c>
      <c r="N19" s="281" t="s">
        <v>99</v>
      </c>
      <c r="O19" s="58"/>
      <c r="P19" s="282" t="n">
        <v>30</v>
      </c>
      <c r="Q19" s="283" t="n">
        <v>30</v>
      </c>
    </row>
    <row r="20" customFormat="false" ht="15.75" hidden="false" customHeight="false" outlineLevel="0" collapsed="false">
      <c r="A20" s="0" t="s">
        <v>138</v>
      </c>
      <c r="B20" s="0" t="n">
        <v>19665</v>
      </c>
      <c r="C20" s="0" t="n">
        <v>40.06</v>
      </c>
      <c r="D20" s="0" t="n">
        <v>39.8574</v>
      </c>
      <c r="E20" s="0" t="n">
        <v>40.7277</v>
      </c>
      <c r="F20" s="0" t="n">
        <v>7938.384</v>
      </c>
      <c r="G20" s="0" t="n">
        <v>38.6567</v>
      </c>
      <c r="H20" s="0" t="n">
        <v>38.0987</v>
      </c>
      <c r="I20" s="0" t="n">
        <v>37.572</v>
      </c>
      <c r="J20" s="0" t="n">
        <v>2987.404</v>
      </c>
      <c r="K20" s="0" t="n">
        <v>31.153</v>
      </c>
      <c r="L20" s="0" t="n">
        <v>1140</v>
      </c>
      <c r="N20" s="281" t="s">
        <v>99</v>
      </c>
      <c r="O20" s="58"/>
      <c r="P20" s="282" t="n">
        <v>34</v>
      </c>
      <c r="Q20" s="283" t="n">
        <v>34</v>
      </c>
    </row>
    <row r="21" customFormat="false" ht="15.75" hidden="false" customHeight="false" outlineLevel="0" collapsed="false">
      <c r="A21" s="0" t="s">
        <v>140</v>
      </c>
      <c r="B21" s="0" t="n">
        <v>58736.176</v>
      </c>
      <c r="C21" s="0" t="n">
        <v>41.9996</v>
      </c>
      <c r="D21" s="0" t="n">
        <v>42.2748</v>
      </c>
      <c r="E21" s="0" t="n">
        <v>44.47</v>
      </c>
      <c r="F21" s="0" t="n">
        <v>32267.624</v>
      </c>
      <c r="G21" s="0" t="n">
        <v>45.1374</v>
      </c>
      <c r="H21" s="0" t="n">
        <v>44.0215</v>
      </c>
      <c r="I21" s="0" t="n">
        <v>44.3679</v>
      </c>
      <c r="J21" s="0" t="n">
        <v>3921.619</v>
      </c>
      <c r="K21" s="0" t="n">
        <v>37.69</v>
      </c>
      <c r="L21" s="0" t="n">
        <v>1143</v>
      </c>
      <c r="N21" s="281" t="s">
        <v>99</v>
      </c>
      <c r="O21" s="58"/>
      <c r="P21" s="282" t="n">
        <v>22</v>
      </c>
      <c r="Q21" s="283" t="n">
        <v>24</v>
      </c>
    </row>
    <row r="22" customFormat="false" ht="15.75" hidden="false" customHeight="false" outlineLevel="0" collapsed="false">
      <c r="A22" s="0" t="s">
        <v>142</v>
      </c>
      <c r="B22" s="0" t="n">
        <v>31485.48</v>
      </c>
      <c r="C22" s="0" t="n">
        <v>41.2977</v>
      </c>
      <c r="D22" s="0" t="n">
        <v>41.2749</v>
      </c>
      <c r="E22" s="0" t="n">
        <v>42.8717</v>
      </c>
      <c r="F22" s="0" t="n">
        <v>20521.04</v>
      </c>
      <c r="G22" s="0" t="n">
        <v>43.1125</v>
      </c>
      <c r="H22" s="0" t="n">
        <v>41.7744</v>
      </c>
      <c r="I22" s="0" t="n">
        <v>41.705</v>
      </c>
      <c r="J22" s="0" t="n">
        <v>3447.861</v>
      </c>
      <c r="K22" s="0" t="n">
        <v>36.504</v>
      </c>
      <c r="L22" s="0" t="n">
        <v>1144</v>
      </c>
      <c r="N22" s="281" t="s">
        <v>99</v>
      </c>
      <c r="O22" s="58"/>
      <c r="P22" s="282" t="n">
        <v>26</v>
      </c>
      <c r="Q22" s="283" t="n">
        <v>28</v>
      </c>
    </row>
    <row r="23" customFormat="false" ht="15.75" hidden="false" customHeight="false" outlineLevel="0" collapsed="false">
      <c r="A23" s="0" t="s">
        <v>144</v>
      </c>
      <c r="B23" s="0" t="n">
        <v>20956.728</v>
      </c>
      <c r="C23" s="0" t="n">
        <v>40.504</v>
      </c>
      <c r="D23" s="0" t="n">
        <v>40.4369</v>
      </c>
      <c r="E23" s="0" t="n">
        <v>41.5618</v>
      </c>
      <c r="F23" s="0" t="n">
        <v>13339.696</v>
      </c>
      <c r="G23" s="0" t="n">
        <v>40.9453</v>
      </c>
      <c r="H23" s="0" t="n">
        <v>40.1319</v>
      </c>
      <c r="I23" s="0" t="n">
        <v>39.8375</v>
      </c>
      <c r="J23" s="0" t="n">
        <v>3129.329</v>
      </c>
      <c r="K23" s="0" t="n">
        <v>31.231</v>
      </c>
      <c r="L23" s="0" t="n">
        <v>1140</v>
      </c>
      <c r="N23" s="281" t="s">
        <v>99</v>
      </c>
      <c r="O23" s="58"/>
      <c r="P23" s="282" t="n">
        <v>30</v>
      </c>
      <c r="Q23" s="283" t="n">
        <v>32</v>
      </c>
    </row>
    <row r="24" customFormat="false" ht="16.5" hidden="false" customHeight="false" outlineLevel="0" collapsed="false">
      <c r="A24" s="0" t="s">
        <v>146</v>
      </c>
      <c r="B24" s="0" t="n">
        <v>14748.352</v>
      </c>
      <c r="C24" s="0" t="n">
        <v>39.4404</v>
      </c>
      <c r="D24" s="0" t="n">
        <v>39.4978</v>
      </c>
      <c r="E24" s="0" t="n">
        <v>40.216</v>
      </c>
      <c r="F24" s="0" t="n">
        <v>7938.384</v>
      </c>
      <c r="G24" s="0" t="n">
        <v>38.6567</v>
      </c>
      <c r="H24" s="0" t="n">
        <v>38.0987</v>
      </c>
      <c r="I24" s="0" t="n">
        <v>37.572</v>
      </c>
      <c r="J24" s="0" t="n">
        <v>3223.949</v>
      </c>
      <c r="K24" s="0" t="n">
        <v>32.136</v>
      </c>
      <c r="L24" s="0" t="n">
        <v>1143</v>
      </c>
      <c r="N24" s="284" t="s">
        <v>99</v>
      </c>
      <c r="O24" s="58"/>
      <c r="P24" s="285" t="n">
        <v>34</v>
      </c>
      <c r="Q24" s="286" t="n">
        <v>36</v>
      </c>
    </row>
    <row r="25" customFormat="false" ht="15.75" hidden="false" customHeight="false" outlineLevel="0" collapsed="false">
      <c r="A25" s="0" t="s">
        <v>148</v>
      </c>
      <c r="B25" s="0" t="n">
        <v>114613.504</v>
      </c>
      <c r="C25" s="0" t="n">
        <v>40.2247</v>
      </c>
      <c r="D25" s="0" t="n">
        <v>44.4973</v>
      </c>
      <c r="E25" s="0" t="n">
        <v>45.8387</v>
      </c>
      <c r="F25" s="0" t="n">
        <v>22062.816</v>
      </c>
      <c r="G25" s="0" t="n">
        <v>44.6823</v>
      </c>
      <c r="H25" s="0" t="n">
        <v>45.7945</v>
      </c>
      <c r="I25" s="0" t="n">
        <v>47.1999</v>
      </c>
      <c r="J25" s="0" t="n">
        <v>4075.227</v>
      </c>
      <c r="K25" s="0" t="n">
        <v>38.423</v>
      </c>
      <c r="L25" s="0" t="n">
        <v>1144</v>
      </c>
      <c r="N25" s="277" t="s">
        <v>99</v>
      </c>
      <c r="O25" s="89" t="s">
        <v>94</v>
      </c>
      <c r="P25" s="279" t="n">
        <v>22</v>
      </c>
      <c r="Q25" s="280" t="n">
        <v>22</v>
      </c>
    </row>
    <row r="26" customFormat="false" ht="15.75" hidden="false" customHeight="false" outlineLevel="0" collapsed="false">
      <c r="A26" s="0" t="s">
        <v>150</v>
      </c>
      <c r="B26" s="0" t="n">
        <v>31849.968</v>
      </c>
      <c r="C26" s="0" t="n">
        <v>39.2797</v>
      </c>
      <c r="D26" s="0" t="n">
        <v>43.6813</v>
      </c>
      <c r="E26" s="0" t="n">
        <v>45.1074</v>
      </c>
      <c r="F26" s="0" t="n">
        <v>14570.712</v>
      </c>
      <c r="G26" s="0" t="n">
        <v>42.6834</v>
      </c>
      <c r="H26" s="0" t="n">
        <v>43.9418</v>
      </c>
      <c r="I26" s="0" t="n">
        <v>45.6955</v>
      </c>
      <c r="J26" s="0" t="n">
        <v>3209.576</v>
      </c>
      <c r="K26" s="0" t="n">
        <v>31.262</v>
      </c>
      <c r="L26" s="0" t="n">
        <v>1143</v>
      </c>
      <c r="N26" s="281" t="s">
        <v>99</v>
      </c>
      <c r="O26" s="58"/>
      <c r="P26" s="282" t="n">
        <v>26</v>
      </c>
      <c r="Q26" s="283" t="n">
        <v>26</v>
      </c>
    </row>
    <row r="27" customFormat="false" ht="15.75" hidden="false" customHeight="false" outlineLevel="0" collapsed="false">
      <c r="A27" s="0" t="s">
        <v>152</v>
      </c>
      <c r="B27" s="0" t="n">
        <v>20603.072</v>
      </c>
      <c r="C27" s="0" t="n">
        <v>38.8121</v>
      </c>
      <c r="D27" s="0" t="n">
        <v>42.9457</v>
      </c>
      <c r="E27" s="0" t="n">
        <v>44.4873</v>
      </c>
      <c r="F27" s="0" t="n">
        <v>9626.232</v>
      </c>
      <c r="G27" s="0" t="n">
        <v>40.4678</v>
      </c>
      <c r="H27" s="0" t="n">
        <v>42.6168</v>
      </c>
      <c r="I27" s="0" t="n">
        <v>44.5789</v>
      </c>
      <c r="J27" s="0" t="n">
        <v>2780.308</v>
      </c>
      <c r="K27" s="0" t="n">
        <v>29.062</v>
      </c>
      <c r="L27" s="0" t="n">
        <v>1139</v>
      </c>
      <c r="N27" s="281" t="s">
        <v>99</v>
      </c>
      <c r="O27" s="58"/>
      <c r="P27" s="282" t="n">
        <v>30</v>
      </c>
      <c r="Q27" s="283" t="n">
        <v>30</v>
      </c>
    </row>
    <row r="28" customFormat="false" ht="15.75" hidden="false" customHeight="false" outlineLevel="0" collapsed="false">
      <c r="A28" s="0" t="s">
        <v>154</v>
      </c>
      <c r="B28" s="0" t="n">
        <v>13420.568</v>
      </c>
      <c r="C28" s="0" t="n">
        <v>38.1089</v>
      </c>
      <c r="D28" s="0" t="n">
        <v>41.9079</v>
      </c>
      <c r="E28" s="0" t="n">
        <v>43.6415</v>
      </c>
      <c r="F28" s="0" t="n">
        <v>5940.384</v>
      </c>
      <c r="G28" s="0" t="n">
        <v>38.0386</v>
      </c>
      <c r="H28" s="0" t="n">
        <v>40.9278</v>
      </c>
      <c r="I28" s="0" t="n">
        <v>43.0079</v>
      </c>
      <c r="J28" s="0" t="n">
        <v>2645.697</v>
      </c>
      <c r="K28" s="0" t="n">
        <v>27.159</v>
      </c>
      <c r="L28" s="0" t="n">
        <v>1139</v>
      </c>
      <c r="N28" s="281" t="s">
        <v>99</v>
      </c>
      <c r="O28" s="58"/>
      <c r="P28" s="282" t="n">
        <v>34</v>
      </c>
      <c r="Q28" s="283" t="n">
        <v>34</v>
      </c>
    </row>
    <row r="29" customFormat="false" ht="15.75" hidden="false" customHeight="false" outlineLevel="0" collapsed="false">
      <c r="A29" s="0" t="s">
        <v>156</v>
      </c>
      <c r="B29" s="0" t="n">
        <v>37391.672</v>
      </c>
      <c r="C29" s="0" t="n">
        <v>39.4649</v>
      </c>
      <c r="D29" s="0" t="n">
        <v>44.126</v>
      </c>
      <c r="E29" s="0" t="n">
        <v>45.5046</v>
      </c>
      <c r="F29" s="0" t="n">
        <v>22062.816</v>
      </c>
      <c r="G29" s="0" t="n">
        <v>44.6823</v>
      </c>
      <c r="H29" s="0" t="n">
        <v>45.7945</v>
      </c>
      <c r="I29" s="0" t="n">
        <v>47.1999</v>
      </c>
      <c r="J29" s="0" t="n">
        <v>3617.268</v>
      </c>
      <c r="K29" s="0" t="n">
        <v>32.385</v>
      </c>
      <c r="L29" s="0" t="n">
        <v>1144</v>
      </c>
      <c r="N29" s="281" t="s">
        <v>99</v>
      </c>
      <c r="O29" s="58"/>
      <c r="P29" s="282" t="n">
        <v>22</v>
      </c>
      <c r="Q29" s="283" t="n">
        <v>24</v>
      </c>
    </row>
    <row r="30" customFormat="false" ht="15.75" hidden="false" customHeight="false" outlineLevel="0" collapsed="false">
      <c r="A30" s="0" t="s">
        <v>158</v>
      </c>
      <c r="B30" s="0" t="n">
        <v>21553.208</v>
      </c>
      <c r="C30" s="0" t="n">
        <v>39.0562</v>
      </c>
      <c r="D30" s="0" t="n">
        <v>43.1847</v>
      </c>
      <c r="E30" s="0" t="n">
        <v>44.6915</v>
      </c>
      <c r="F30" s="0" t="n">
        <v>14570.712</v>
      </c>
      <c r="G30" s="0" t="n">
        <v>42.6834</v>
      </c>
      <c r="H30" s="0" t="n">
        <v>43.9418</v>
      </c>
      <c r="I30" s="0" t="n">
        <v>45.6955</v>
      </c>
      <c r="J30" s="0" t="n">
        <v>2941.425</v>
      </c>
      <c r="K30" s="0" t="n">
        <v>28.532</v>
      </c>
      <c r="L30" s="0" t="n">
        <v>1139</v>
      </c>
      <c r="N30" s="281" t="s">
        <v>99</v>
      </c>
      <c r="O30" s="58"/>
      <c r="P30" s="282" t="n">
        <v>26</v>
      </c>
      <c r="Q30" s="283" t="n">
        <v>28</v>
      </c>
    </row>
    <row r="31" customFormat="false" ht="15.75" hidden="false" customHeight="false" outlineLevel="0" collapsed="false">
      <c r="A31" s="0" t="s">
        <v>160</v>
      </c>
      <c r="B31" s="0" t="n">
        <v>13761.952</v>
      </c>
      <c r="C31" s="0" t="n">
        <v>38.4714</v>
      </c>
      <c r="D31" s="0" t="n">
        <v>42.3945</v>
      </c>
      <c r="E31" s="0" t="n">
        <v>44.0439</v>
      </c>
      <c r="F31" s="0" t="n">
        <v>9626.232</v>
      </c>
      <c r="G31" s="0" t="n">
        <v>40.4678</v>
      </c>
      <c r="H31" s="0" t="n">
        <v>42.6168</v>
      </c>
      <c r="I31" s="0" t="n">
        <v>44.5789</v>
      </c>
      <c r="J31" s="0" t="n">
        <v>2685.165</v>
      </c>
      <c r="K31" s="0" t="n">
        <v>28.002</v>
      </c>
      <c r="L31" s="0" t="n">
        <v>1139</v>
      </c>
      <c r="N31" s="281" t="s">
        <v>99</v>
      </c>
      <c r="O31" s="58"/>
      <c r="P31" s="282" t="n">
        <v>30</v>
      </c>
      <c r="Q31" s="283" t="n">
        <v>32</v>
      </c>
    </row>
    <row r="32" customFormat="false" ht="16.5" hidden="false" customHeight="false" outlineLevel="0" collapsed="false">
      <c r="A32" s="0" t="s">
        <v>162</v>
      </c>
      <c r="B32" s="0" t="n">
        <v>9351.464</v>
      </c>
      <c r="C32" s="0" t="n">
        <v>37.6194</v>
      </c>
      <c r="D32" s="0" t="n">
        <v>41.5961</v>
      </c>
      <c r="E32" s="0" t="n">
        <v>43.3722</v>
      </c>
      <c r="F32" s="0" t="n">
        <v>5940.384</v>
      </c>
      <c r="G32" s="0" t="n">
        <v>38.0386</v>
      </c>
      <c r="H32" s="0" t="n">
        <v>40.9278</v>
      </c>
      <c r="I32" s="0" t="n">
        <v>43.0079</v>
      </c>
      <c r="J32" s="0" t="n">
        <v>2473.061</v>
      </c>
      <c r="K32" s="0" t="n">
        <v>24.321</v>
      </c>
      <c r="L32" s="0" t="n">
        <v>1139</v>
      </c>
      <c r="N32" s="284" t="s">
        <v>99</v>
      </c>
      <c r="O32" s="58"/>
      <c r="P32" s="287" t="n">
        <v>34</v>
      </c>
      <c r="Q32" s="288" t="n">
        <v>36</v>
      </c>
    </row>
    <row r="33" customFormat="false" ht="15.75" hidden="false" customHeight="false" outlineLevel="0" collapsed="false">
      <c r="A33" s="0" t="s">
        <v>164</v>
      </c>
      <c r="B33" s="0" t="n">
        <v>595745.632</v>
      </c>
      <c r="C33" s="0" t="n">
        <v>40.6531</v>
      </c>
      <c r="D33" s="0" t="n">
        <v>43.0901</v>
      </c>
      <c r="E33" s="0" t="n">
        <v>44.3073</v>
      </c>
      <c r="F33" s="0" t="n">
        <v>83114.08</v>
      </c>
      <c r="G33" s="0" t="n">
        <v>42.2161</v>
      </c>
      <c r="H33" s="0" t="n">
        <v>43.5657</v>
      </c>
      <c r="I33" s="0" t="n">
        <v>44.0127</v>
      </c>
      <c r="J33" s="0" t="n">
        <v>6351.977</v>
      </c>
      <c r="K33" s="0" t="n">
        <v>68.671</v>
      </c>
      <c r="L33" s="0" t="n">
        <v>1144</v>
      </c>
      <c r="N33" s="277" t="s">
        <v>99</v>
      </c>
      <c r="O33" s="89" t="s">
        <v>95</v>
      </c>
      <c r="P33" s="279" t="n">
        <v>22</v>
      </c>
      <c r="Q33" s="280" t="n">
        <v>22</v>
      </c>
    </row>
    <row r="34" customFormat="false" ht="15.75" hidden="false" customHeight="false" outlineLevel="0" collapsed="false">
      <c r="A34" s="0" t="s">
        <v>166</v>
      </c>
      <c r="B34" s="0" t="n">
        <v>259020.768</v>
      </c>
      <c r="C34" s="0" t="n">
        <v>37.2788</v>
      </c>
      <c r="D34" s="0" t="n">
        <v>41.1967</v>
      </c>
      <c r="E34" s="0" t="n">
        <v>41.9145</v>
      </c>
      <c r="F34" s="0" t="n">
        <v>55871.152</v>
      </c>
      <c r="G34" s="0" t="n">
        <v>39.2596</v>
      </c>
      <c r="H34" s="0" t="n">
        <v>40.9225</v>
      </c>
      <c r="I34" s="0" t="n">
        <v>41.2345</v>
      </c>
      <c r="J34" s="0" t="n">
        <v>5032.709</v>
      </c>
      <c r="K34" s="0" t="n">
        <v>50.637</v>
      </c>
      <c r="L34" s="0" t="n">
        <v>1140</v>
      </c>
      <c r="N34" s="281" t="s">
        <v>99</v>
      </c>
      <c r="O34" s="58"/>
      <c r="P34" s="282" t="n">
        <v>26</v>
      </c>
      <c r="Q34" s="283" t="n">
        <v>26</v>
      </c>
    </row>
    <row r="35" customFormat="false" ht="15.75" hidden="false" customHeight="false" outlineLevel="0" collapsed="false">
      <c r="A35" s="0" t="s">
        <v>168</v>
      </c>
      <c r="B35" s="0" t="n">
        <v>154499.648</v>
      </c>
      <c r="C35" s="0" t="n">
        <v>35.742</v>
      </c>
      <c r="D35" s="0" t="n">
        <v>39.7975</v>
      </c>
      <c r="E35" s="0" t="n">
        <v>40.205</v>
      </c>
      <c r="F35" s="0" t="n">
        <v>36878.552</v>
      </c>
      <c r="G35" s="0" t="n">
        <v>36.4005</v>
      </c>
      <c r="H35" s="0" t="n">
        <v>39.0256</v>
      </c>
      <c r="I35" s="0" t="n">
        <v>39.2977</v>
      </c>
      <c r="J35" s="0" t="n">
        <v>4299.189</v>
      </c>
      <c r="K35" s="0" t="n">
        <v>45.318</v>
      </c>
      <c r="L35" s="0" t="n">
        <v>1143</v>
      </c>
      <c r="N35" s="281" t="s">
        <v>99</v>
      </c>
      <c r="O35" s="58"/>
      <c r="P35" s="282" t="n">
        <v>30</v>
      </c>
      <c r="Q35" s="283" t="n">
        <v>30</v>
      </c>
    </row>
    <row r="36" customFormat="false" ht="15.75" hidden="false" customHeight="false" outlineLevel="0" collapsed="false">
      <c r="A36" s="0" t="s">
        <v>170</v>
      </c>
      <c r="B36" s="0" t="n">
        <v>88257.456</v>
      </c>
      <c r="C36" s="0" t="n">
        <v>34.0438</v>
      </c>
      <c r="D36" s="0" t="n">
        <v>38.0112</v>
      </c>
      <c r="E36" s="0" t="n">
        <v>38.2876</v>
      </c>
      <c r="F36" s="0" t="n">
        <v>21527.328</v>
      </c>
      <c r="G36" s="0" t="n">
        <v>33.4199</v>
      </c>
      <c r="H36" s="0" t="n">
        <v>36.6882</v>
      </c>
      <c r="I36" s="0" t="n">
        <v>36.948</v>
      </c>
      <c r="J36" s="0" t="n">
        <v>3953.311</v>
      </c>
      <c r="K36" s="0" t="n">
        <v>41.918</v>
      </c>
      <c r="L36" s="0" t="n">
        <v>1144</v>
      </c>
      <c r="N36" s="281" t="s">
        <v>99</v>
      </c>
      <c r="O36" s="58"/>
      <c r="P36" s="282" t="n">
        <v>34</v>
      </c>
      <c r="Q36" s="283" t="n">
        <v>34</v>
      </c>
    </row>
    <row r="37" customFormat="false" ht="15.75" hidden="false" customHeight="false" outlineLevel="0" collapsed="false">
      <c r="A37" s="0" t="s">
        <v>172</v>
      </c>
      <c r="B37" s="0" t="n">
        <v>403735.232</v>
      </c>
      <c r="C37" s="0" t="n">
        <v>38.819</v>
      </c>
      <c r="D37" s="0" t="n">
        <v>42.1426</v>
      </c>
      <c r="E37" s="0" t="n">
        <v>43.1098</v>
      </c>
      <c r="F37" s="0" t="n">
        <v>83114.08</v>
      </c>
      <c r="G37" s="0" t="n">
        <v>42.2161</v>
      </c>
      <c r="H37" s="0" t="n">
        <v>43.5657</v>
      </c>
      <c r="I37" s="0" t="n">
        <v>44.0127</v>
      </c>
      <c r="J37" s="0" t="n">
        <v>5700.711</v>
      </c>
      <c r="K37" s="0" t="n">
        <v>59.811</v>
      </c>
      <c r="L37" s="0" t="n">
        <v>1141</v>
      </c>
      <c r="N37" s="281" t="s">
        <v>99</v>
      </c>
      <c r="O37" s="58"/>
      <c r="P37" s="282" t="n">
        <v>22</v>
      </c>
      <c r="Q37" s="283" t="n">
        <v>24</v>
      </c>
    </row>
    <row r="38" customFormat="false" ht="15.75" hidden="false" customHeight="false" outlineLevel="0" collapsed="false">
      <c r="A38" s="0" t="s">
        <v>174</v>
      </c>
      <c r="B38" s="0" t="n">
        <v>190631.52</v>
      </c>
      <c r="C38" s="0" t="n">
        <v>36.5085</v>
      </c>
      <c r="D38" s="0" t="n">
        <v>40.245</v>
      </c>
      <c r="E38" s="0" t="n">
        <v>40.7448</v>
      </c>
      <c r="F38" s="0" t="n">
        <v>55871.152</v>
      </c>
      <c r="G38" s="0" t="n">
        <v>39.2596</v>
      </c>
      <c r="H38" s="0" t="n">
        <v>40.9225</v>
      </c>
      <c r="I38" s="0" t="n">
        <v>41.2345</v>
      </c>
      <c r="J38" s="0" t="n">
        <v>4638.048</v>
      </c>
      <c r="K38" s="0" t="n">
        <v>46.612</v>
      </c>
      <c r="L38" s="0" t="n">
        <v>1143</v>
      </c>
      <c r="N38" s="281" t="s">
        <v>99</v>
      </c>
      <c r="O38" s="58"/>
      <c r="P38" s="282" t="n">
        <v>26</v>
      </c>
      <c r="Q38" s="283" t="n">
        <v>28</v>
      </c>
    </row>
    <row r="39" customFormat="false" ht="15.75" hidden="false" customHeight="false" outlineLevel="0" collapsed="false">
      <c r="A39" s="0" t="s">
        <v>176</v>
      </c>
      <c r="B39" s="0" t="n">
        <v>111438.2</v>
      </c>
      <c r="C39" s="0" t="n">
        <v>34.8836</v>
      </c>
      <c r="D39" s="0" t="n">
        <v>38.868</v>
      </c>
      <c r="E39" s="0" t="n">
        <v>39.1817</v>
      </c>
      <c r="F39" s="0" t="n">
        <v>36878.552</v>
      </c>
      <c r="G39" s="0" t="n">
        <v>36.4005</v>
      </c>
      <c r="H39" s="0" t="n">
        <v>39.0256</v>
      </c>
      <c r="I39" s="0" t="n">
        <v>39.2977</v>
      </c>
      <c r="J39" s="0" t="n">
        <v>4189.714</v>
      </c>
      <c r="K39" s="0" t="n">
        <v>43.29</v>
      </c>
      <c r="L39" s="0" t="n">
        <v>1143</v>
      </c>
      <c r="N39" s="281" t="s">
        <v>99</v>
      </c>
      <c r="O39" s="58"/>
      <c r="P39" s="282" t="n">
        <v>30</v>
      </c>
      <c r="Q39" s="283" t="n">
        <v>32</v>
      </c>
    </row>
    <row r="40" customFormat="false" ht="16.5" hidden="false" customHeight="false" outlineLevel="0" collapsed="false">
      <c r="A40" s="0" t="s">
        <v>178</v>
      </c>
      <c r="B40" s="0" t="n">
        <v>64201.696</v>
      </c>
      <c r="C40" s="0" t="n">
        <v>33.1387</v>
      </c>
      <c r="D40" s="0" t="n">
        <v>37.5391</v>
      </c>
      <c r="E40" s="0" t="n">
        <v>37.7856</v>
      </c>
      <c r="F40" s="0" t="n">
        <v>21527.328</v>
      </c>
      <c r="G40" s="0" t="n">
        <v>33.4199</v>
      </c>
      <c r="H40" s="0" t="n">
        <v>36.6882</v>
      </c>
      <c r="I40" s="0" t="n">
        <v>36.948</v>
      </c>
      <c r="J40" s="0" t="n">
        <v>3631.182</v>
      </c>
      <c r="K40" s="0" t="n">
        <v>38.235</v>
      </c>
      <c r="L40" s="0" t="n">
        <v>1140</v>
      </c>
      <c r="N40" s="284" t="s">
        <v>99</v>
      </c>
      <c r="O40" s="118"/>
      <c r="P40" s="287" t="n">
        <v>34</v>
      </c>
      <c r="Q40" s="288" t="n">
        <v>36</v>
      </c>
    </row>
    <row r="41" customFormat="false" ht="15.75" hidden="false" customHeight="false" outlineLevel="0" collapsed="false">
      <c r="A41" s="0" t="s">
        <v>179</v>
      </c>
      <c r="N41" s="289"/>
    </row>
    <row r="42" customFormat="false" ht="15.75" hidden="false" customHeight="false" outlineLevel="0" collapsed="false">
      <c r="A42" s="0" t="s">
        <v>180</v>
      </c>
      <c r="N42" s="290"/>
    </row>
    <row r="43" customFormat="false" ht="15.75" hidden="false" customHeight="false" outlineLevel="0" collapsed="false">
      <c r="A43" s="0" t="s">
        <v>181</v>
      </c>
      <c r="N43" s="290"/>
    </row>
    <row r="44" customFormat="false" ht="15.75" hidden="false" customHeight="false" outlineLevel="0" collapsed="false">
      <c r="A44" s="0" t="s">
        <v>182</v>
      </c>
      <c r="N44" s="290"/>
    </row>
    <row r="45" customFormat="false" ht="15.75" hidden="false" customHeight="false" outlineLevel="0" collapsed="false">
      <c r="A45" s="0" t="s">
        <v>183</v>
      </c>
      <c r="N45" s="290"/>
    </row>
    <row r="46" customFormat="false" ht="15.75" hidden="false" customHeight="false" outlineLevel="0" collapsed="false">
      <c r="A46" s="0" t="s">
        <v>184</v>
      </c>
      <c r="N46" s="290"/>
    </row>
    <row r="47" customFormat="false" ht="15.75" hidden="false" customHeight="false" outlineLevel="0" collapsed="false">
      <c r="A47" s="0" t="s">
        <v>185</v>
      </c>
      <c r="N47" s="290"/>
    </row>
    <row r="48" customFormat="false" ht="16.5" hidden="false" customHeight="false" outlineLevel="0" collapsed="false">
      <c r="A48" s="0" t="s">
        <v>186</v>
      </c>
      <c r="N48" s="291"/>
    </row>
    <row r="49" customFormat="false" ht="15.75" hidden="false" customHeight="false" outlineLevel="0" collapsed="false">
      <c r="A49" s="0" t="s">
        <v>187</v>
      </c>
      <c r="N49" s="289"/>
    </row>
    <row r="50" customFormat="false" ht="15.75" hidden="false" customHeight="false" outlineLevel="0" collapsed="false">
      <c r="A50" s="0" t="s">
        <v>188</v>
      </c>
      <c r="N50" s="290"/>
    </row>
    <row r="51" customFormat="false" ht="15.75" hidden="false" customHeight="false" outlineLevel="0" collapsed="false">
      <c r="A51" s="0" t="s">
        <v>189</v>
      </c>
      <c r="N51" s="290"/>
    </row>
    <row r="52" customFormat="false" ht="15.75" hidden="false" customHeight="false" outlineLevel="0" collapsed="false">
      <c r="A52" s="0" t="s">
        <v>190</v>
      </c>
      <c r="N52" s="290"/>
    </row>
    <row r="53" customFormat="false" ht="15.75" hidden="false" customHeight="false" outlineLevel="0" collapsed="false">
      <c r="A53" s="0" t="s">
        <v>191</v>
      </c>
      <c r="N53" s="290"/>
    </row>
    <row r="54" customFormat="false" ht="15.75" hidden="false" customHeight="false" outlineLevel="0" collapsed="false">
      <c r="A54" s="0" t="s">
        <v>192</v>
      </c>
      <c r="N54" s="290"/>
    </row>
    <row r="55" customFormat="false" ht="15.75" hidden="false" customHeight="false" outlineLevel="0" collapsed="false">
      <c r="A55" s="0" t="s">
        <v>193</v>
      </c>
      <c r="N55" s="290"/>
    </row>
    <row r="56" customFormat="false" ht="16.5" hidden="false" customHeight="false" outlineLevel="0" collapsed="false">
      <c r="A56" s="0" t="s">
        <v>194</v>
      </c>
      <c r="N56" s="291"/>
    </row>
    <row r="57" customFormat="false" ht="15.75" hidden="false" customHeight="false" outlineLevel="0" collapsed="false">
      <c r="A57" s="0" t="s">
        <v>197</v>
      </c>
      <c r="B57" s="0" t="n">
        <v>39067.256</v>
      </c>
      <c r="C57" s="0" t="n">
        <v>44.221</v>
      </c>
      <c r="D57" s="0" t="n">
        <v>45.0106</v>
      </c>
      <c r="E57" s="0" t="n">
        <v>45.1319</v>
      </c>
      <c r="F57" s="0" t="n">
        <v>69187.888</v>
      </c>
      <c r="G57" s="0" t="n">
        <v>43.7132</v>
      </c>
      <c r="H57" s="0" t="n">
        <v>44.3537</v>
      </c>
      <c r="I57" s="0" t="n">
        <v>44.3057</v>
      </c>
      <c r="J57" s="0" t="n">
        <v>1613.961</v>
      </c>
      <c r="K57" s="0" t="n">
        <v>17.394</v>
      </c>
      <c r="L57" s="0" t="n">
        <v>447</v>
      </c>
      <c r="N57" s="277" t="s">
        <v>196</v>
      </c>
      <c r="O57" s="89" t="s">
        <v>90</v>
      </c>
      <c r="P57" s="279" t="n">
        <v>22</v>
      </c>
      <c r="Q57" s="280" t="n">
        <v>18</v>
      </c>
    </row>
    <row r="58" customFormat="false" ht="15.75" hidden="false" customHeight="false" outlineLevel="0" collapsed="false">
      <c r="A58" s="0" t="s">
        <v>199</v>
      </c>
      <c r="B58" s="0" t="n">
        <v>23244.64</v>
      </c>
      <c r="C58" s="0" t="n">
        <v>41.314</v>
      </c>
      <c r="D58" s="0" t="n">
        <v>42.705</v>
      </c>
      <c r="E58" s="0" t="n">
        <v>42.5903</v>
      </c>
      <c r="F58" s="0" t="n">
        <v>48623.384</v>
      </c>
      <c r="G58" s="0" t="n">
        <v>40.6762</v>
      </c>
      <c r="H58" s="0" t="n">
        <v>42.0074</v>
      </c>
      <c r="I58" s="0" t="n">
        <v>41.7776</v>
      </c>
      <c r="J58" s="0" t="n">
        <v>1516.88</v>
      </c>
      <c r="K58" s="0" t="n">
        <v>15.896</v>
      </c>
      <c r="L58" s="0" t="n">
        <v>444</v>
      </c>
      <c r="N58" s="281" t="s">
        <v>196</v>
      </c>
      <c r="O58" s="58"/>
      <c r="P58" s="282" t="n">
        <v>26</v>
      </c>
      <c r="Q58" s="283" t="n">
        <v>22</v>
      </c>
    </row>
    <row r="59" customFormat="false" ht="15.75" hidden="false" customHeight="false" outlineLevel="0" collapsed="false">
      <c r="A59" s="0" t="s">
        <v>201</v>
      </c>
      <c r="B59" s="0" t="n">
        <v>13874.8</v>
      </c>
      <c r="C59" s="0" t="n">
        <v>38.4358</v>
      </c>
      <c r="D59" s="0" t="n">
        <v>41.1104</v>
      </c>
      <c r="E59" s="0" t="n">
        <v>40.9474</v>
      </c>
      <c r="F59" s="0" t="n">
        <v>34184.296</v>
      </c>
      <c r="G59" s="0" t="n">
        <v>37.6987</v>
      </c>
      <c r="H59" s="0" t="n">
        <v>40.3303</v>
      </c>
      <c r="I59" s="0" t="n">
        <v>40.1847</v>
      </c>
      <c r="J59" s="0" t="n">
        <v>1369.991</v>
      </c>
      <c r="K59" s="0" t="n">
        <v>14.227</v>
      </c>
      <c r="L59" s="0" t="n">
        <v>444</v>
      </c>
      <c r="N59" s="281" t="s">
        <v>196</v>
      </c>
      <c r="O59" s="58"/>
      <c r="P59" s="282" t="n">
        <v>30</v>
      </c>
      <c r="Q59" s="283" t="n">
        <v>26</v>
      </c>
    </row>
    <row r="60" customFormat="false" ht="15.75" hidden="false" customHeight="false" outlineLevel="0" collapsed="false">
      <c r="A60" s="0" t="s">
        <v>203</v>
      </c>
      <c r="B60" s="0" t="n">
        <v>8373.8</v>
      </c>
      <c r="C60" s="0" t="n">
        <v>35.5739</v>
      </c>
      <c r="D60" s="0" t="n">
        <v>38.9965</v>
      </c>
      <c r="E60" s="0" t="n">
        <v>38.9491</v>
      </c>
      <c r="F60" s="0" t="n">
        <v>22536.56</v>
      </c>
      <c r="G60" s="0" t="n">
        <v>34.6682</v>
      </c>
      <c r="H60" s="0" t="n">
        <v>38.1278</v>
      </c>
      <c r="I60" s="0" t="n">
        <v>38.1584</v>
      </c>
      <c r="J60" s="0" t="n">
        <v>1215.247</v>
      </c>
      <c r="K60" s="0" t="n">
        <v>12.433</v>
      </c>
      <c r="L60" s="0" t="n">
        <v>448</v>
      </c>
      <c r="N60" s="281" t="s">
        <v>196</v>
      </c>
      <c r="O60" s="58"/>
      <c r="P60" s="282" t="n">
        <v>34</v>
      </c>
      <c r="Q60" s="283" t="n">
        <v>30</v>
      </c>
    </row>
    <row r="61" customFormat="false" ht="15.75" hidden="false" customHeight="false" outlineLevel="0" collapsed="false">
      <c r="A61" s="0" t="s">
        <v>205</v>
      </c>
      <c r="B61" s="0" t="n">
        <v>22274.048</v>
      </c>
      <c r="C61" s="0" t="n">
        <v>43.0288</v>
      </c>
      <c r="D61" s="0" t="n">
        <v>44.0492</v>
      </c>
      <c r="E61" s="0" t="n">
        <v>44.0643</v>
      </c>
      <c r="F61" s="0" t="n">
        <v>69187.888</v>
      </c>
      <c r="G61" s="0" t="n">
        <v>43.7132</v>
      </c>
      <c r="H61" s="0" t="n">
        <v>44.3537</v>
      </c>
      <c r="I61" s="0" t="n">
        <v>44.3057</v>
      </c>
      <c r="J61" s="0" t="n">
        <v>1522.644</v>
      </c>
      <c r="K61" s="0" t="n">
        <v>15.21</v>
      </c>
      <c r="L61" s="0" t="n">
        <v>447</v>
      </c>
      <c r="N61" s="281" t="s">
        <v>196</v>
      </c>
      <c r="O61" s="58"/>
      <c r="P61" s="282" t="n">
        <v>22</v>
      </c>
      <c r="Q61" s="283" t="n">
        <v>22</v>
      </c>
    </row>
    <row r="62" customFormat="false" ht="15.75" hidden="false" customHeight="false" outlineLevel="0" collapsed="false">
      <c r="A62" s="0" t="s">
        <v>207</v>
      </c>
      <c r="B62" s="0" t="n">
        <v>11192.6</v>
      </c>
      <c r="C62" s="0" t="n">
        <v>40.1426</v>
      </c>
      <c r="D62" s="0" t="n">
        <v>41.7993</v>
      </c>
      <c r="E62" s="0" t="n">
        <v>41.6737</v>
      </c>
      <c r="F62" s="0" t="n">
        <v>48623.384</v>
      </c>
      <c r="G62" s="0" t="n">
        <v>40.6762</v>
      </c>
      <c r="H62" s="0" t="n">
        <v>42.0074</v>
      </c>
      <c r="I62" s="0" t="n">
        <v>41.7776</v>
      </c>
      <c r="J62" s="0" t="n">
        <v>1426.609</v>
      </c>
      <c r="K62" s="0" t="n">
        <v>13.79</v>
      </c>
      <c r="L62" s="0" t="n">
        <v>448</v>
      </c>
      <c r="N62" s="281" t="s">
        <v>196</v>
      </c>
      <c r="O62" s="58"/>
      <c r="P62" s="282" t="n">
        <v>26</v>
      </c>
      <c r="Q62" s="283" t="n">
        <v>26</v>
      </c>
    </row>
    <row r="63" customFormat="false" ht="15.75" hidden="false" customHeight="false" outlineLevel="0" collapsed="false">
      <c r="A63" s="0" t="s">
        <v>209</v>
      </c>
      <c r="B63" s="0" t="n">
        <v>5252.6</v>
      </c>
      <c r="C63" s="0" t="n">
        <v>37.3152</v>
      </c>
      <c r="D63" s="0" t="n">
        <v>40.2188</v>
      </c>
      <c r="E63" s="0" t="n">
        <v>40.1311</v>
      </c>
      <c r="F63" s="0" t="n">
        <v>34184.296</v>
      </c>
      <c r="G63" s="0" t="n">
        <v>37.6987</v>
      </c>
      <c r="H63" s="0" t="n">
        <v>40.3303</v>
      </c>
      <c r="I63" s="0" t="n">
        <v>40.1847</v>
      </c>
      <c r="J63" s="0" t="n">
        <v>1289.446</v>
      </c>
      <c r="K63" s="0" t="n">
        <v>12.324</v>
      </c>
      <c r="L63" s="0" t="n">
        <v>444</v>
      </c>
      <c r="N63" s="281" t="s">
        <v>196</v>
      </c>
      <c r="O63" s="58"/>
      <c r="P63" s="282" t="n">
        <v>30</v>
      </c>
      <c r="Q63" s="283" t="n">
        <v>30</v>
      </c>
    </row>
    <row r="64" customFormat="false" ht="16.5" hidden="false" customHeight="false" outlineLevel="0" collapsed="false">
      <c r="A64" s="0" t="s">
        <v>211</v>
      </c>
      <c r="B64" s="0" t="n">
        <v>2842.264</v>
      </c>
      <c r="C64" s="0" t="n">
        <v>34.505</v>
      </c>
      <c r="D64" s="0" t="n">
        <v>38.5225</v>
      </c>
      <c r="E64" s="0" t="n">
        <v>38.5281</v>
      </c>
      <c r="F64" s="0" t="n">
        <v>22536.56</v>
      </c>
      <c r="G64" s="0" t="n">
        <v>34.6682</v>
      </c>
      <c r="H64" s="0" t="n">
        <v>38.1278</v>
      </c>
      <c r="I64" s="0" t="n">
        <v>38.1584</v>
      </c>
      <c r="J64" s="0" t="n">
        <v>1192.137</v>
      </c>
      <c r="K64" s="0" t="n">
        <v>11.357</v>
      </c>
      <c r="L64" s="0" t="n">
        <v>444</v>
      </c>
      <c r="N64" s="284" t="s">
        <v>196</v>
      </c>
      <c r="O64" s="58"/>
      <c r="P64" s="285" t="n">
        <v>34</v>
      </c>
      <c r="Q64" s="286" t="n">
        <v>34</v>
      </c>
    </row>
    <row r="65" customFormat="false" ht="15.75" hidden="false" customHeight="false" outlineLevel="0" collapsed="false">
      <c r="A65" s="0" t="s">
        <v>213</v>
      </c>
      <c r="B65" s="0" t="n">
        <v>13083.584</v>
      </c>
      <c r="C65" s="0" t="n">
        <v>46.3469</v>
      </c>
      <c r="D65" s="0" t="n">
        <v>46.0241</v>
      </c>
      <c r="E65" s="0" t="n">
        <v>45.1205</v>
      </c>
      <c r="F65" s="0" t="n">
        <v>27291.08</v>
      </c>
      <c r="G65" s="0" t="n">
        <v>45.6787</v>
      </c>
      <c r="H65" s="0" t="n">
        <v>45.2105</v>
      </c>
      <c r="I65" s="0" t="n">
        <v>44.2786</v>
      </c>
      <c r="J65" s="0" t="n">
        <v>1175.757</v>
      </c>
      <c r="K65" s="0" t="n">
        <v>12.417</v>
      </c>
      <c r="L65" s="0" t="n">
        <v>444</v>
      </c>
      <c r="N65" s="277" t="s">
        <v>196</v>
      </c>
      <c r="O65" s="89" t="s">
        <v>92</v>
      </c>
      <c r="P65" s="279" t="n">
        <v>22</v>
      </c>
      <c r="Q65" s="280" t="n">
        <v>18</v>
      </c>
    </row>
    <row r="66" customFormat="false" ht="15.75" hidden="false" customHeight="false" outlineLevel="0" collapsed="false">
      <c r="A66" s="0" t="s">
        <v>215</v>
      </c>
      <c r="B66" s="0" t="n">
        <v>7898.272</v>
      </c>
      <c r="C66" s="0" t="n">
        <v>44.511</v>
      </c>
      <c r="D66" s="0" t="n">
        <v>44.0974</v>
      </c>
      <c r="E66" s="0" t="n">
        <v>42.5269</v>
      </c>
      <c r="F66" s="0" t="n">
        <v>17266.256</v>
      </c>
      <c r="G66" s="0" t="n">
        <v>43.7062</v>
      </c>
      <c r="H66" s="0" t="n">
        <v>43.1435</v>
      </c>
      <c r="I66" s="0" t="n">
        <v>41.5514</v>
      </c>
      <c r="J66" s="0" t="n">
        <v>1064.56</v>
      </c>
      <c r="K66" s="0" t="n">
        <v>11.216</v>
      </c>
      <c r="L66" s="0" t="n">
        <v>444</v>
      </c>
      <c r="N66" s="281" t="s">
        <v>196</v>
      </c>
      <c r="O66" s="58"/>
      <c r="P66" s="282" t="n">
        <v>26</v>
      </c>
      <c r="Q66" s="283" t="n">
        <v>22</v>
      </c>
    </row>
    <row r="67" customFormat="false" ht="15.75" hidden="false" customHeight="false" outlineLevel="0" collapsed="false">
      <c r="A67" s="0" t="s">
        <v>217</v>
      </c>
      <c r="B67" s="0" t="n">
        <v>5158.128</v>
      </c>
      <c r="C67" s="0" t="n">
        <v>42.4999</v>
      </c>
      <c r="D67" s="0" t="n">
        <v>42.605</v>
      </c>
      <c r="E67" s="0" t="n">
        <v>40.6398</v>
      </c>
      <c r="F67" s="0" t="n">
        <v>11200.712</v>
      </c>
      <c r="G67" s="0" t="n">
        <v>41.6081</v>
      </c>
      <c r="H67" s="0" t="n">
        <v>41.6009</v>
      </c>
      <c r="I67" s="0" t="n">
        <v>39.6063</v>
      </c>
      <c r="J67" s="0" t="n">
        <v>1114.89</v>
      </c>
      <c r="K67" s="0" t="n">
        <v>11.325</v>
      </c>
      <c r="L67" s="0" t="n">
        <v>448</v>
      </c>
      <c r="N67" s="281" t="s">
        <v>196</v>
      </c>
      <c r="O67" s="58"/>
      <c r="P67" s="282" t="n">
        <v>30</v>
      </c>
      <c r="Q67" s="283" t="n">
        <v>26</v>
      </c>
    </row>
    <row r="68" customFormat="false" ht="15.75" hidden="false" customHeight="false" outlineLevel="0" collapsed="false">
      <c r="A68" s="0" t="s">
        <v>219</v>
      </c>
      <c r="B68" s="0" t="n">
        <v>3098.456</v>
      </c>
      <c r="C68" s="0" t="n">
        <v>40.3412</v>
      </c>
      <c r="D68" s="0" t="n">
        <v>40.6193</v>
      </c>
      <c r="E68" s="0" t="n">
        <v>38.2266</v>
      </c>
      <c r="F68" s="0" t="n">
        <v>6658.112</v>
      </c>
      <c r="G68" s="0" t="n">
        <v>39.4193</v>
      </c>
      <c r="H68" s="0" t="n">
        <v>39.628</v>
      </c>
      <c r="I68" s="0" t="n">
        <v>37.2095</v>
      </c>
      <c r="J68" s="0" t="n">
        <v>1015.903</v>
      </c>
      <c r="K68" s="0" t="n">
        <v>9.796</v>
      </c>
      <c r="L68" s="0" t="n">
        <v>447</v>
      </c>
      <c r="N68" s="281" t="s">
        <v>196</v>
      </c>
      <c r="O68" s="58"/>
      <c r="P68" s="282" t="n">
        <v>34</v>
      </c>
      <c r="Q68" s="283" t="n">
        <v>30</v>
      </c>
    </row>
    <row r="69" customFormat="false" ht="15.75" hidden="false" customHeight="false" outlineLevel="0" collapsed="false">
      <c r="A69" s="0" t="s">
        <v>221</v>
      </c>
      <c r="B69" s="0" t="n">
        <v>5286.56</v>
      </c>
      <c r="C69" s="0" t="n">
        <v>45.6205</v>
      </c>
      <c r="D69" s="0" t="n">
        <v>45.2634</v>
      </c>
      <c r="E69" s="0" t="n">
        <v>44.0101</v>
      </c>
      <c r="F69" s="0" t="n">
        <v>27291.08</v>
      </c>
      <c r="G69" s="0" t="n">
        <v>45.6787</v>
      </c>
      <c r="H69" s="0" t="n">
        <v>45.2105</v>
      </c>
      <c r="I69" s="0" t="n">
        <v>44.2786</v>
      </c>
      <c r="J69" s="0" t="n">
        <v>1199.047</v>
      </c>
      <c r="K69" s="0" t="n">
        <v>11.84</v>
      </c>
      <c r="L69" s="0" t="n">
        <v>444</v>
      </c>
      <c r="N69" s="281" t="s">
        <v>196</v>
      </c>
      <c r="O69" s="58"/>
      <c r="P69" s="282" t="n">
        <v>22</v>
      </c>
      <c r="Q69" s="283" t="n">
        <v>22</v>
      </c>
    </row>
    <row r="70" customFormat="false" ht="15.75" hidden="false" customHeight="false" outlineLevel="0" collapsed="false">
      <c r="A70" s="0" t="s">
        <v>223</v>
      </c>
      <c r="B70" s="0" t="n">
        <v>2612.72</v>
      </c>
      <c r="C70" s="0" t="n">
        <v>43.6906</v>
      </c>
      <c r="D70" s="0" t="n">
        <v>43.2853</v>
      </c>
      <c r="E70" s="0" t="n">
        <v>41.4344</v>
      </c>
      <c r="F70" s="0" t="n">
        <v>17266.256</v>
      </c>
      <c r="G70" s="0" t="n">
        <v>43.7062</v>
      </c>
      <c r="H70" s="0" t="n">
        <v>43.1435</v>
      </c>
      <c r="I70" s="0" t="n">
        <v>41.5514</v>
      </c>
      <c r="J70" s="0" t="n">
        <v>1093.435</v>
      </c>
      <c r="K70" s="0" t="n">
        <v>10.03</v>
      </c>
      <c r="L70" s="0" t="n">
        <v>444</v>
      </c>
      <c r="N70" s="281" t="s">
        <v>196</v>
      </c>
      <c r="O70" s="58"/>
      <c r="P70" s="282" t="n">
        <v>26</v>
      </c>
      <c r="Q70" s="283" t="n">
        <v>26</v>
      </c>
    </row>
    <row r="71" customFormat="false" ht="15.75" hidden="false" customHeight="false" outlineLevel="0" collapsed="false">
      <c r="A71" s="0" t="s">
        <v>225</v>
      </c>
      <c r="B71" s="0" t="n">
        <v>1394.2</v>
      </c>
      <c r="C71" s="0" t="n">
        <v>41.6161</v>
      </c>
      <c r="D71" s="0" t="n">
        <v>41.7775</v>
      </c>
      <c r="E71" s="0" t="n">
        <v>39.583</v>
      </c>
      <c r="F71" s="0" t="n">
        <v>11200.712</v>
      </c>
      <c r="G71" s="0" t="n">
        <v>41.6081</v>
      </c>
      <c r="H71" s="0" t="n">
        <v>41.6009</v>
      </c>
      <c r="I71" s="0" t="n">
        <v>39.6063</v>
      </c>
      <c r="J71" s="0" t="n">
        <v>966.583</v>
      </c>
      <c r="K71" s="0" t="n">
        <v>8.642</v>
      </c>
      <c r="L71" s="0" t="n">
        <v>444</v>
      </c>
      <c r="N71" s="281" t="s">
        <v>196</v>
      </c>
      <c r="O71" s="58"/>
      <c r="P71" s="282" t="n">
        <v>30</v>
      </c>
      <c r="Q71" s="283" t="n">
        <v>30</v>
      </c>
    </row>
    <row r="72" customFormat="false" ht="16.5" hidden="false" customHeight="false" outlineLevel="0" collapsed="false">
      <c r="A72" s="0" t="s">
        <v>227</v>
      </c>
      <c r="B72" s="0" t="n">
        <v>1113.312</v>
      </c>
      <c r="C72" s="0" t="n">
        <v>39.4598</v>
      </c>
      <c r="D72" s="0" t="n">
        <v>40.1563</v>
      </c>
      <c r="E72" s="0" t="n">
        <v>37.6471</v>
      </c>
      <c r="F72" s="0" t="n">
        <v>6658.112</v>
      </c>
      <c r="G72" s="0" t="n">
        <v>39.4193</v>
      </c>
      <c r="H72" s="0" t="n">
        <v>39.628</v>
      </c>
      <c r="I72" s="0" t="n">
        <v>37.2095</v>
      </c>
      <c r="J72" s="0" t="n">
        <v>923.112</v>
      </c>
      <c r="K72" s="0" t="n">
        <v>8.158</v>
      </c>
      <c r="L72" s="0" t="n">
        <v>447</v>
      </c>
      <c r="N72" s="284" t="s">
        <v>196</v>
      </c>
      <c r="O72" s="58"/>
      <c r="P72" s="285" t="n">
        <v>34</v>
      </c>
      <c r="Q72" s="286" t="n">
        <v>34</v>
      </c>
    </row>
    <row r="73" customFormat="false" ht="15.75" hidden="false" customHeight="false" outlineLevel="0" collapsed="false">
      <c r="A73" s="0" t="s">
        <v>229</v>
      </c>
      <c r="B73" s="0" t="n">
        <v>14735.696</v>
      </c>
      <c r="C73" s="0" t="n">
        <v>45.7891</v>
      </c>
      <c r="D73" s="0" t="n">
        <v>44.776</v>
      </c>
      <c r="E73" s="0" t="n">
        <v>45.2201</v>
      </c>
      <c r="F73" s="0" t="n">
        <v>32267.624</v>
      </c>
      <c r="G73" s="0" t="n">
        <v>45.1374</v>
      </c>
      <c r="H73" s="0" t="n">
        <v>44.0215</v>
      </c>
      <c r="I73" s="0" t="n">
        <v>44.3679</v>
      </c>
      <c r="J73" s="0" t="n">
        <v>1260.129</v>
      </c>
      <c r="K73" s="0" t="n">
        <v>13.354</v>
      </c>
      <c r="L73" s="0" t="n">
        <v>444</v>
      </c>
      <c r="N73" s="277" t="s">
        <v>196</v>
      </c>
      <c r="O73" s="89" t="s">
        <v>93</v>
      </c>
      <c r="P73" s="279" t="n">
        <v>22</v>
      </c>
      <c r="Q73" s="280" t="n">
        <v>18</v>
      </c>
    </row>
    <row r="74" customFormat="false" ht="15.75" hidden="false" customHeight="false" outlineLevel="0" collapsed="false">
      <c r="A74" s="0" t="s">
        <v>231</v>
      </c>
      <c r="B74" s="0" t="n">
        <v>8856.776</v>
      </c>
      <c r="C74" s="0" t="n">
        <v>43.9149</v>
      </c>
      <c r="D74" s="0" t="n">
        <v>42.6928</v>
      </c>
      <c r="E74" s="0" t="n">
        <v>42.704</v>
      </c>
      <c r="F74" s="0" t="n">
        <v>20521.04</v>
      </c>
      <c r="G74" s="0" t="n">
        <v>43.1125</v>
      </c>
      <c r="H74" s="0" t="n">
        <v>41.7744</v>
      </c>
      <c r="I74" s="0" t="n">
        <v>41.705</v>
      </c>
      <c r="J74" s="0" t="n">
        <v>1181.554</v>
      </c>
      <c r="K74" s="0" t="n">
        <v>13.259</v>
      </c>
      <c r="L74" s="0" t="n">
        <v>448</v>
      </c>
      <c r="N74" s="281" t="s">
        <v>196</v>
      </c>
      <c r="O74" s="58"/>
      <c r="P74" s="282" t="n">
        <v>26</v>
      </c>
      <c r="Q74" s="283" t="n">
        <v>22</v>
      </c>
    </row>
    <row r="75" customFormat="false" ht="15.75" hidden="false" customHeight="false" outlineLevel="0" collapsed="false">
      <c r="A75" s="0" t="s">
        <v>233</v>
      </c>
      <c r="B75" s="0" t="n">
        <v>5800.2</v>
      </c>
      <c r="C75" s="0" t="n">
        <v>41.8472</v>
      </c>
      <c r="D75" s="0" t="n">
        <v>41.1227</v>
      </c>
      <c r="E75" s="0" t="n">
        <v>40.8764</v>
      </c>
      <c r="F75" s="0" t="n">
        <v>13339.696</v>
      </c>
      <c r="G75" s="0" t="n">
        <v>40.9453</v>
      </c>
      <c r="H75" s="0" t="n">
        <v>40.1319</v>
      </c>
      <c r="I75" s="0" t="n">
        <v>39.8375</v>
      </c>
      <c r="J75" s="0" t="n">
        <v>1129.251</v>
      </c>
      <c r="K75" s="0" t="n">
        <v>11.653</v>
      </c>
      <c r="L75" s="0" t="n">
        <v>447</v>
      </c>
      <c r="N75" s="281" t="s">
        <v>196</v>
      </c>
      <c r="O75" s="58"/>
      <c r="P75" s="282" t="n">
        <v>30</v>
      </c>
      <c r="Q75" s="283" t="n">
        <v>26</v>
      </c>
    </row>
    <row r="76" customFormat="false" ht="15.75" hidden="false" customHeight="false" outlineLevel="0" collapsed="false">
      <c r="A76" s="0" t="s">
        <v>235</v>
      </c>
      <c r="B76" s="0" t="n">
        <v>3509.792</v>
      </c>
      <c r="C76" s="0" t="n">
        <v>39.6054</v>
      </c>
      <c r="D76" s="0" t="n">
        <v>39.0425</v>
      </c>
      <c r="E76" s="0" t="n">
        <v>38.5719</v>
      </c>
      <c r="F76" s="0" t="n">
        <v>7938.384</v>
      </c>
      <c r="G76" s="0" t="n">
        <v>38.6567</v>
      </c>
      <c r="H76" s="0" t="n">
        <v>38.0987</v>
      </c>
      <c r="I76" s="0" t="n">
        <v>37.572</v>
      </c>
      <c r="J76" s="0" t="n">
        <v>1013.096</v>
      </c>
      <c r="K76" s="0" t="n">
        <v>9.812</v>
      </c>
      <c r="L76" s="0" t="n">
        <v>447</v>
      </c>
      <c r="N76" s="281" t="s">
        <v>196</v>
      </c>
      <c r="O76" s="58"/>
      <c r="P76" s="282" t="n">
        <v>34</v>
      </c>
      <c r="Q76" s="283" t="n">
        <v>30</v>
      </c>
    </row>
    <row r="77" customFormat="false" ht="15.75" hidden="false" customHeight="false" outlineLevel="0" collapsed="false">
      <c r="A77" s="0" t="s">
        <v>237</v>
      </c>
      <c r="B77" s="0" t="n">
        <v>5721.184</v>
      </c>
      <c r="C77" s="0" t="n">
        <v>45.0529</v>
      </c>
      <c r="D77" s="0" t="n">
        <v>43.9258</v>
      </c>
      <c r="E77" s="0" t="n">
        <v>44.1685</v>
      </c>
      <c r="F77" s="0" t="n">
        <v>32267.624</v>
      </c>
      <c r="G77" s="0" t="n">
        <v>45.1374</v>
      </c>
      <c r="H77" s="0" t="n">
        <v>44.0215</v>
      </c>
      <c r="I77" s="0" t="n">
        <v>44.3679</v>
      </c>
      <c r="J77" s="0" t="n">
        <v>1218.547</v>
      </c>
      <c r="K77" s="0" t="n">
        <v>11.871</v>
      </c>
      <c r="L77" s="0" t="n">
        <v>444</v>
      </c>
      <c r="N77" s="281" t="s">
        <v>196</v>
      </c>
      <c r="O77" s="58"/>
      <c r="P77" s="282" t="n">
        <v>22</v>
      </c>
      <c r="Q77" s="283" t="n">
        <v>22</v>
      </c>
    </row>
    <row r="78" customFormat="false" ht="15.75" hidden="false" customHeight="false" outlineLevel="0" collapsed="false">
      <c r="A78" s="0" t="s">
        <v>239</v>
      </c>
      <c r="B78" s="0" t="n">
        <v>2816.28</v>
      </c>
      <c r="C78" s="0" t="n">
        <v>43.0968</v>
      </c>
      <c r="D78" s="0" t="n">
        <v>41.8176</v>
      </c>
      <c r="E78" s="0" t="n">
        <v>41.6722</v>
      </c>
      <c r="F78" s="0" t="n">
        <v>20521.04</v>
      </c>
      <c r="G78" s="0" t="n">
        <v>43.1125</v>
      </c>
      <c r="H78" s="0" t="n">
        <v>41.7744</v>
      </c>
      <c r="I78" s="0" t="n">
        <v>41.705</v>
      </c>
      <c r="J78" s="0" t="n">
        <v>1134.535</v>
      </c>
      <c r="K78" s="0" t="n">
        <v>10.67</v>
      </c>
      <c r="L78" s="0" t="n">
        <v>444</v>
      </c>
      <c r="N78" s="281" t="s">
        <v>196</v>
      </c>
      <c r="O78" s="58"/>
      <c r="P78" s="282" t="n">
        <v>26</v>
      </c>
      <c r="Q78" s="283" t="n">
        <v>26</v>
      </c>
    </row>
    <row r="79" customFormat="false" ht="15.75" hidden="false" customHeight="false" outlineLevel="0" collapsed="false">
      <c r="A79" s="0" t="s">
        <v>241</v>
      </c>
      <c r="B79" s="0" t="n">
        <v>1471.776</v>
      </c>
      <c r="C79" s="0" t="n">
        <v>40.9557</v>
      </c>
      <c r="D79" s="0" t="n">
        <v>40.2421</v>
      </c>
      <c r="E79" s="0" t="n">
        <v>39.8854</v>
      </c>
      <c r="F79" s="0" t="n">
        <v>13339.696</v>
      </c>
      <c r="G79" s="0" t="n">
        <v>40.9453</v>
      </c>
      <c r="H79" s="0" t="n">
        <v>40.1319</v>
      </c>
      <c r="I79" s="0" t="n">
        <v>39.8375</v>
      </c>
      <c r="J79" s="0" t="n">
        <v>986.341</v>
      </c>
      <c r="K79" s="0" t="n">
        <v>9.001</v>
      </c>
      <c r="L79" s="0" t="n">
        <v>444</v>
      </c>
      <c r="N79" s="281" t="s">
        <v>196</v>
      </c>
      <c r="O79" s="58"/>
      <c r="P79" s="282" t="n">
        <v>30</v>
      </c>
      <c r="Q79" s="283" t="n">
        <v>30</v>
      </c>
    </row>
    <row r="80" customFormat="false" ht="16.5" hidden="false" customHeight="false" outlineLevel="0" collapsed="false">
      <c r="A80" s="0" t="s">
        <v>243</v>
      </c>
      <c r="B80" s="0" t="n">
        <v>1173.144</v>
      </c>
      <c r="C80" s="0" t="n">
        <v>38.7003</v>
      </c>
      <c r="D80" s="0" t="n">
        <v>38.5631</v>
      </c>
      <c r="E80" s="0" t="n">
        <v>38.0462</v>
      </c>
      <c r="F80" s="0" t="n">
        <v>7938.384</v>
      </c>
      <c r="G80" s="0" t="n">
        <v>38.6567</v>
      </c>
      <c r="H80" s="0" t="n">
        <v>38.0987</v>
      </c>
      <c r="I80" s="0" t="n">
        <v>37.572</v>
      </c>
      <c r="J80" s="0" t="n">
        <v>1011.529</v>
      </c>
      <c r="K80" s="0" t="n">
        <v>9.157</v>
      </c>
      <c r="L80" s="0" t="n">
        <v>447</v>
      </c>
      <c r="N80" s="284" t="s">
        <v>196</v>
      </c>
      <c r="O80" s="58"/>
      <c r="P80" s="285" t="n">
        <v>34</v>
      </c>
      <c r="Q80" s="286" t="n">
        <v>34</v>
      </c>
    </row>
    <row r="81" customFormat="false" ht="15.75" hidden="false" customHeight="false" outlineLevel="0" collapsed="false">
      <c r="A81" s="0" t="s">
        <v>245</v>
      </c>
      <c r="B81" s="0" t="n">
        <v>12156.08</v>
      </c>
      <c r="C81" s="0" t="n">
        <v>45.2113</v>
      </c>
      <c r="D81" s="0" t="n">
        <v>46.6049</v>
      </c>
      <c r="E81" s="0" t="n">
        <v>48.0076</v>
      </c>
      <c r="F81" s="0" t="n">
        <v>22062.816</v>
      </c>
      <c r="G81" s="0" t="n">
        <v>44.6823</v>
      </c>
      <c r="H81" s="0" t="n">
        <v>45.7945</v>
      </c>
      <c r="I81" s="0" t="n">
        <v>47.1999</v>
      </c>
      <c r="J81" s="0" t="n">
        <v>1047.604</v>
      </c>
      <c r="K81" s="0" t="n">
        <v>10.608</v>
      </c>
      <c r="L81" s="0" t="n">
        <v>448</v>
      </c>
      <c r="N81" s="277" t="s">
        <v>196</v>
      </c>
      <c r="O81" s="89" t="s">
        <v>94</v>
      </c>
      <c r="P81" s="279" t="n">
        <v>22</v>
      </c>
      <c r="Q81" s="280" t="n">
        <v>18</v>
      </c>
    </row>
    <row r="82" customFormat="false" ht="15.75" hidden="false" customHeight="false" outlineLevel="0" collapsed="false">
      <c r="A82" s="0" t="s">
        <v>247</v>
      </c>
      <c r="B82" s="0" t="n">
        <v>7269.008</v>
      </c>
      <c r="C82" s="0" t="n">
        <v>43.365</v>
      </c>
      <c r="D82" s="0" t="n">
        <v>44.7952</v>
      </c>
      <c r="E82" s="0" t="n">
        <v>46.5384</v>
      </c>
      <c r="F82" s="0" t="n">
        <v>14570.712</v>
      </c>
      <c r="G82" s="0" t="n">
        <v>42.6834</v>
      </c>
      <c r="H82" s="0" t="n">
        <v>43.9418</v>
      </c>
      <c r="I82" s="0" t="n">
        <v>45.6955</v>
      </c>
      <c r="J82" s="0" t="n">
        <v>959.883</v>
      </c>
      <c r="K82" s="0" t="n">
        <v>9.906</v>
      </c>
      <c r="L82" s="0" t="n">
        <v>447</v>
      </c>
      <c r="N82" s="281" t="s">
        <v>196</v>
      </c>
      <c r="O82" s="58"/>
      <c r="P82" s="282" t="n">
        <v>26</v>
      </c>
      <c r="Q82" s="283" t="n">
        <v>22</v>
      </c>
    </row>
    <row r="83" customFormat="false" ht="15.75" hidden="false" customHeight="false" outlineLevel="0" collapsed="false">
      <c r="A83" s="0" t="s">
        <v>249</v>
      </c>
      <c r="B83" s="0" t="n">
        <v>4308.944</v>
      </c>
      <c r="C83" s="0" t="n">
        <v>41.2484</v>
      </c>
      <c r="D83" s="0" t="n">
        <v>43.44</v>
      </c>
      <c r="E83" s="0" t="n">
        <v>45.4191</v>
      </c>
      <c r="F83" s="0" t="n">
        <v>9626.232</v>
      </c>
      <c r="G83" s="0" t="n">
        <v>40.4678</v>
      </c>
      <c r="H83" s="0" t="n">
        <v>42.6168</v>
      </c>
      <c r="I83" s="0" t="n">
        <v>44.5789</v>
      </c>
      <c r="J83" s="0" t="n">
        <v>957.083</v>
      </c>
      <c r="K83" s="0" t="n">
        <v>9.687</v>
      </c>
      <c r="L83" s="0" t="n">
        <v>447</v>
      </c>
      <c r="N83" s="281" t="s">
        <v>196</v>
      </c>
      <c r="O83" s="58"/>
      <c r="P83" s="282" t="n">
        <v>30</v>
      </c>
      <c r="Q83" s="283" t="n">
        <v>26</v>
      </c>
    </row>
    <row r="84" customFormat="false" ht="15.75" hidden="false" customHeight="false" outlineLevel="0" collapsed="false">
      <c r="A84" s="0" t="s">
        <v>251</v>
      </c>
      <c r="B84" s="0" t="n">
        <v>2524.816</v>
      </c>
      <c r="C84" s="0" t="n">
        <v>38.9309</v>
      </c>
      <c r="D84" s="0" t="n">
        <v>41.753</v>
      </c>
      <c r="E84" s="0" t="n">
        <v>43.8839</v>
      </c>
      <c r="F84" s="0" t="n">
        <v>5940.384</v>
      </c>
      <c r="G84" s="0" t="n">
        <v>38.0386</v>
      </c>
      <c r="H84" s="0" t="n">
        <v>40.9278</v>
      </c>
      <c r="I84" s="0" t="n">
        <v>43.0079</v>
      </c>
      <c r="J84" s="0" t="n">
        <v>843.33</v>
      </c>
      <c r="K84" s="0" t="n">
        <v>8.361</v>
      </c>
      <c r="L84" s="0" t="n">
        <v>447</v>
      </c>
      <c r="N84" s="281" t="s">
        <v>196</v>
      </c>
      <c r="O84" s="58"/>
      <c r="P84" s="282" t="n">
        <v>34</v>
      </c>
      <c r="Q84" s="283" t="n">
        <v>30</v>
      </c>
    </row>
    <row r="85" customFormat="false" ht="15.75" hidden="false" customHeight="false" outlineLevel="0" collapsed="false">
      <c r="A85" s="0" t="s">
        <v>253</v>
      </c>
      <c r="B85" s="0" t="n">
        <v>5899.728</v>
      </c>
      <c r="C85" s="0" t="n">
        <v>44.4345</v>
      </c>
      <c r="D85" s="0" t="n">
        <v>45.891</v>
      </c>
      <c r="E85" s="0" t="n">
        <v>47.4679</v>
      </c>
      <c r="F85" s="0" t="n">
        <v>22062.816</v>
      </c>
      <c r="G85" s="0" t="n">
        <v>44.6823</v>
      </c>
      <c r="H85" s="0" t="n">
        <v>45.7945</v>
      </c>
      <c r="I85" s="0" t="n">
        <v>47.1999</v>
      </c>
      <c r="J85" s="0" t="n">
        <v>979.399</v>
      </c>
      <c r="K85" s="0" t="n">
        <v>9.235</v>
      </c>
      <c r="L85" s="0" t="n">
        <v>444</v>
      </c>
      <c r="N85" s="281" t="s">
        <v>196</v>
      </c>
      <c r="O85" s="58"/>
      <c r="P85" s="282" t="n">
        <v>22</v>
      </c>
      <c r="Q85" s="283" t="n">
        <v>22</v>
      </c>
    </row>
    <row r="86" customFormat="false" ht="15.75" hidden="false" customHeight="false" outlineLevel="0" collapsed="false">
      <c r="A86" s="0" t="s">
        <v>255</v>
      </c>
      <c r="B86" s="0" t="n">
        <v>2947.16</v>
      </c>
      <c r="C86" s="0" t="n">
        <v>42.4611</v>
      </c>
      <c r="D86" s="0" t="n">
        <v>44.0588</v>
      </c>
      <c r="E86" s="0" t="n">
        <v>45.9935</v>
      </c>
      <c r="F86" s="0" t="n">
        <v>14570.712</v>
      </c>
      <c r="G86" s="0" t="n">
        <v>42.6834</v>
      </c>
      <c r="H86" s="0" t="n">
        <v>43.9418</v>
      </c>
      <c r="I86" s="0" t="n">
        <v>45.6955</v>
      </c>
      <c r="J86" s="0" t="n">
        <v>932.677</v>
      </c>
      <c r="K86" s="0" t="n">
        <v>8.486</v>
      </c>
      <c r="L86" s="0" t="n">
        <v>444</v>
      </c>
      <c r="N86" s="281" t="s">
        <v>196</v>
      </c>
      <c r="O86" s="58"/>
      <c r="P86" s="282" t="n">
        <v>26</v>
      </c>
      <c r="Q86" s="283" t="n">
        <v>26</v>
      </c>
    </row>
    <row r="87" customFormat="false" ht="15.75" hidden="false" customHeight="false" outlineLevel="0" collapsed="false">
      <c r="A87" s="0" t="s">
        <v>257</v>
      </c>
      <c r="B87" s="0" t="n">
        <v>1363.432</v>
      </c>
      <c r="C87" s="0" t="n">
        <v>40.2941</v>
      </c>
      <c r="D87" s="0" t="n">
        <v>42.7666</v>
      </c>
      <c r="E87" s="0" t="n">
        <v>44.8745</v>
      </c>
      <c r="F87" s="0" t="n">
        <v>9626.232</v>
      </c>
      <c r="G87" s="0" t="n">
        <v>40.4678</v>
      </c>
      <c r="H87" s="0" t="n">
        <v>42.6168</v>
      </c>
      <c r="I87" s="0" t="n">
        <v>44.5789</v>
      </c>
      <c r="J87" s="0" t="n">
        <v>854.545</v>
      </c>
      <c r="K87" s="0" t="n">
        <v>7.628</v>
      </c>
      <c r="L87" s="0" t="n">
        <v>444</v>
      </c>
      <c r="N87" s="281" t="s">
        <v>196</v>
      </c>
      <c r="O87" s="58"/>
      <c r="P87" s="282" t="n">
        <v>30</v>
      </c>
      <c r="Q87" s="283" t="n">
        <v>30</v>
      </c>
    </row>
    <row r="88" customFormat="false" ht="16.5" hidden="false" customHeight="false" outlineLevel="0" collapsed="false">
      <c r="A88" s="0" t="s">
        <v>259</v>
      </c>
      <c r="B88" s="0" t="n">
        <v>730.592</v>
      </c>
      <c r="C88" s="0" t="n">
        <v>37.9794</v>
      </c>
      <c r="D88" s="0" t="n">
        <v>41.3963</v>
      </c>
      <c r="E88" s="0" t="n">
        <v>43.5937</v>
      </c>
      <c r="F88" s="0" t="n">
        <v>5940.384</v>
      </c>
      <c r="G88" s="0" t="n">
        <v>38.0386</v>
      </c>
      <c r="H88" s="0" t="n">
        <v>40.9278</v>
      </c>
      <c r="I88" s="0" t="n">
        <v>43.0079</v>
      </c>
      <c r="J88" s="0" t="n">
        <v>874.684</v>
      </c>
      <c r="K88" s="0" t="n">
        <v>7.706</v>
      </c>
      <c r="L88" s="0" t="n">
        <v>444</v>
      </c>
      <c r="N88" s="284" t="s">
        <v>196</v>
      </c>
      <c r="O88" s="58"/>
      <c r="P88" s="285" t="n">
        <v>34</v>
      </c>
      <c r="Q88" s="286" t="n">
        <v>34</v>
      </c>
    </row>
    <row r="89" customFormat="false" ht="15.75" hidden="false" customHeight="false" outlineLevel="0" collapsed="false">
      <c r="A89" s="0" t="s">
        <v>261</v>
      </c>
      <c r="B89" s="0" t="n">
        <v>83392.536</v>
      </c>
      <c r="C89" s="0" t="n">
        <v>42.5912</v>
      </c>
      <c r="D89" s="0" t="n">
        <v>44.0102</v>
      </c>
      <c r="E89" s="0" t="n">
        <v>44.4549</v>
      </c>
      <c r="F89" s="0" t="n">
        <v>83114.08</v>
      </c>
      <c r="G89" s="0" t="n">
        <v>42.2161</v>
      </c>
      <c r="H89" s="0" t="n">
        <v>43.5657</v>
      </c>
      <c r="I89" s="0" t="n">
        <v>44.0127</v>
      </c>
      <c r="J89" s="0" t="n">
        <v>1856.198</v>
      </c>
      <c r="K89" s="0" t="n">
        <v>20.326</v>
      </c>
      <c r="L89" s="0" t="n">
        <v>445</v>
      </c>
      <c r="N89" s="277" t="s">
        <v>196</v>
      </c>
      <c r="O89" s="89" t="s">
        <v>95</v>
      </c>
      <c r="P89" s="279" t="n">
        <v>22</v>
      </c>
      <c r="Q89" s="280" t="n">
        <v>18</v>
      </c>
    </row>
    <row r="90" customFormat="false" ht="15.75" hidden="false" customHeight="false" outlineLevel="0" collapsed="false">
      <c r="A90" s="0" t="s">
        <v>263</v>
      </c>
      <c r="B90" s="0" t="n">
        <v>55012.488</v>
      </c>
      <c r="C90" s="0" t="n">
        <v>39.7193</v>
      </c>
      <c r="D90" s="0" t="n">
        <v>41.5591</v>
      </c>
      <c r="E90" s="0" t="n">
        <v>41.8913</v>
      </c>
      <c r="F90" s="0" t="n">
        <v>55871.152</v>
      </c>
      <c r="G90" s="0" t="n">
        <v>39.2596</v>
      </c>
      <c r="H90" s="0" t="n">
        <v>40.9225</v>
      </c>
      <c r="I90" s="0" t="n">
        <v>41.2345</v>
      </c>
      <c r="J90" s="0" t="n">
        <v>1458.481</v>
      </c>
      <c r="K90" s="0" t="n">
        <v>15.568</v>
      </c>
      <c r="L90" s="0" t="n">
        <v>444</v>
      </c>
      <c r="N90" s="281" t="s">
        <v>196</v>
      </c>
      <c r="O90" s="58"/>
      <c r="P90" s="282" t="n">
        <v>26</v>
      </c>
      <c r="Q90" s="283" t="n">
        <v>22</v>
      </c>
    </row>
    <row r="91" customFormat="false" ht="15.75" hidden="false" customHeight="false" outlineLevel="0" collapsed="false">
      <c r="A91" s="0" t="s">
        <v>265</v>
      </c>
      <c r="B91" s="0" t="n">
        <v>34312.112</v>
      </c>
      <c r="C91" s="0" t="n">
        <v>36.8819</v>
      </c>
      <c r="D91" s="0" t="n">
        <v>39.8734</v>
      </c>
      <c r="E91" s="0" t="n">
        <v>40.181</v>
      </c>
      <c r="F91" s="0" t="n">
        <v>36878.552</v>
      </c>
      <c r="G91" s="0" t="n">
        <v>36.4005</v>
      </c>
      <c r="H91" s="0" t="n">
        <v>39.0256</v>
      </c>
      <c r="I91" s="0" t="n">
        <v>39.2977</v>
      </c>
      <c r="J91" s="0" t="n">
        <v>1477.638</v>
      </c>
      <c r="K91" s="0" t="n">
        <v>15.616</v>
      </c>
      <c r="L91" s="0" t="n">
        <v>445</v>
      </c>
      <c r="N91" s="281" t="s">
        <v>196</v>
      </c>
      <c r="O91" s="58"/>
      <c r="P91" s="282" t="n">
        <v>30</v>
      </c>
      <c r="Q91" s="283" t="n">
        <v>26</v>
      </c>
    </row>
    <row r="92" customFormat="false" ht="15.75" hidden="false" customHeight="false" outlineLevel="0" collapsed="false">
      <c r="A92" s="0" t="s">
        <v>267</v>
      </c>
      <c r="B92" s="0" t="n">
        <v>18419.928</v>
      </c>
      <c r="C92" s="0" t="n">
        <v>34.0372</v>
      </c>
      <c r="D92" s="0" t="n">
        <v>37.5949</v>
      </c>
      <c r="E92" s="0" t="n">
        <v>37.8572</v>
      </c>
      <c r="F92" s="0" t="n">
        <v>21527.328</v>
      </c>
      <c r="G92" s="0" t="n">
        <v>33.4199</v>
      </c>
      <c r="H92" s="0" t="n">
        <v>36.6882</v>
      </c>
      <c r="I92" s="0" t="n">
        <v>36.948</v>
      </c>
      <c r="J92" s="0" t="n">
        <v>1240.24</v>
      </c>
      <c r="K92" s="0" t="n">
        <v>12.792</v>
      </c>
      <c r="L92" s="0" t="n">
        <v>444</v>
      </c>
      <c r="N92" s="281" t="s">
        <v>196</v>
      </c>
      <c r="O92" s="58"/>
      <c r="P92" s="282" t="n">
        <v>34</v>
      </c>
      <c r="Q92" s="283" t="n">
        <v>30</v>
      </c>
    </row>
    <row r="93" customFormat="false" ht="15.75" hidden="false" customHeight="false" outlineLevel="0" collapsed="false">
      <c r="A93" s="0" t="s">
        <v>269</v>
      </c>
      <c r="B93" s="0" t="n">
        <v>60260.392</v>
      </c>
      <c r="C93" s="0" t="n">
        <v>41.397</v>
      </c>
      <c r="D93" s="0" t="n">
        <v>42.8645</v>
      </c>
      <c r="E93" s="0" t="n">
        <v>43.2315</v>
      </c>
      <c r="F93" s="0" t="n">
        <v>83114.08</v>
      </c>
      <c r="G93" s="0" t="n">
        <v>42.2161</v>
      </c>
      <c r="H93" s="0" t="n">
        <v>43.5657</v>
      </c>
      <c r="I93" s="0" t="n">
        <v>44.0127</v>
      </c>
      <c r="J93" s="0" t="n">
        <v>1677.886</v>
      </c>
      <c r="K93" s="0" t="n">
        <v>17.378</v>
      </c>
      <c r="L93" s="0" t="n">
        <v>448</v>
      </c>
      <c r="N93" s="281" t="s">
        <v>196</v>
      </c>
      <c r="O93" s="58"/>
      <c r="P93" s="282" t="n">
        <v>22</v>
      </c>
      <c r="Q93" s="283" t="n">
        <v>22</v>
      </c>
    </row>
    <row r="94" customFormat="false" ht="15.75" hidden="false" customHeight="false" outlineLevel="0" collapsed="false">
      <c r="A94" s="0" t="s">
        <v>271</v>
      </c>
      <c r="B94" s="0" t="n">
        <v>36595.984</v>
      </c>
      <c r="C94" s="0" t="n">
        <v>38.4198</v>
      </c>
      <c r="D94" s="0" t="n">
        <v>40.4368</v>
      </c>
      <c r="E94" s="0" t="n">
        <v>40.6881</v>
      </c>
      <c r="F94" s="0" t="n">
        <v>55871.152</v>
      </c>
      <c r="G94" s="0" t="n">
        <v>39.2596</v>
      </c>
      <c r="H94" s="0" t="n">
        <v>40.9225</v>
      </c>
      <c r="I94" s="0" t="n">
        <v>41.2345</v>
      </c>
      <c r="J94" s="0" t="n">
        <v>1563.268</v>
      </c>
      <c r="K94" s="0" t="n">
        <v>15.366</v>
      </c>
      <c r="L94" s="0" t="n">
        <v>447</v>
      </c>
      <c r="N94" s="281" t="s">
        <v>196</v>
      </c>
      <c r="O94" s="58"/>
      <c r="P94" s="282" t="n">
        <v>26</v>
      </c>
      <c r="Q94" s="283" t="n">
        <v>26</v>
      </c>
    </row>
    <row r="95" customFormat="false" ht="15.75" hidden="false" customHeight="false" outlineLevel="0" collapsed="false">
      <c r="A95" s="0" t="s">
        <v>273</v>
      </c>
      <c r="B95" s="0" t="n">
        <v>19842.392</v>
      </c>
      <c r="C95" s="0" t="n">
        <v>35.4916</v>
      </c>
      <c r="D95" s="0" t="n">
        <v>38.8354</v>
      </c>
      <c r="E95" s="0" t="n">
        <v>39.0884</v>
      </c>
      <c r="F95" s="0" t="n">
        <v>36878.552</v>
      </c>
      <c r="G95" s="0" t="n">
        <v>36.4005</v>
      </c>
      <c r="H95" s="0" t="n">
        <v>39.0256</v>
      </c>
      <c r="I95" s="0" t="n">
        <v>39.2977</v>
      </c>
      <c r="J95" s="0" t="n">
        <v>1387.603</v>
      </c>
      <c r="K95" s="0" t="n">
        <v>13.338</v>
      </c>
      <c r="L95" s="0" t="n">
        <v>444</v>
      </c>
      <c r="N95" s="281" t="s">
        <v>196</v>
      </c>
      <c r="O95" s="58"/>
      <c r="P95" s="282" t="n">
        <v>30</v>
      </c>
      <c r="Q95" s="283" t="n">
        <v>30</v>
      </c>
    </row>
    <row r="96" customFormat="false" ht="16.5" hidden="false" customHeight="false" outlineLevel="0" collapsed="false">
      <c r="A96" s="0" t="s">
        <v>275</v>
      </c>
      <c r="B96" s="0" t="n">
        <v>8906.344</v>
      </c>
      <c r="C96" s="0" t="n">
        <v>32.7363</v>
      </c>
      <c r="D96" s="0" t="n">
        <v>37.0146</v>
      </c>
      <c r="E96" s="0" t="n">
        <v>37.2723</v>
      </c>
      <c r="F96" s="0" t="n">
        <v>21527.328</v>
      </c>
      <c r="G96" s="0" t="n">
        <v>33.4199</v>
      </c>
      <c r="H96" s="0" t="n">
        <v>36.6882</v>
      </c>
      <c r="I96" s="0" t="n">
        <v>36.948</v>
      </c>
      <c r="J96" s="0" t="n">
        <v>1123.39</v>
      </c>
      <c r="K96" s="0" t="n">
        <v>10.717</v>
      </c>
      <c r="L96" s="0" t="n">
        <v>444</v>
      </c>
      <c r="N96" s="284" t="s">
        <v>196</v>
      </c>
      <c r="O96" s="118"/>
      <c r="P96" s="287" t="n">
        <v>34</v>
      </c>
      <c r="Q96" s="288" t="n">
        <v>34</v>
      </c>
    </row>
    <row r="97" customFormat="false" ht="15.75" hidden="false" customHeight="false" outlineLevel="0" collapsed="false">
      <c r="A97" s="0" t="s">
        <v>276</v>
      </c>
    </row>
    <row r="98" customFormat="false" ht="15.75" hidden="false" customHeight="false" outlineLevel="0" collapsed="false">
      <c r="A98" s="0" t="s">
        <v>277</v>
      </c>
    </row>
    <row r="99" customFormat="false" ht="15.75" hidden="false" customHeight="false" outlineLevel="0" collapsed="false">
      <c r="A99" s="0" t="s">
        <v>278</v>
      </c>
    </row>
    <row r="100" customFormat="false" ht="15.75" hidden="false" customHeight="false" outlineLevel="0" collapsed="false">
      <c r="A100" s="0" t="s">
        <v>279</v>
      </c>
    </row>
    <row r="101" customFormat="false" ht="15.75" hidden="false" customHeight="false" outlineLevel="0" collapsed="false">
      <c r="A101" s="0" t="s">
        <v>280</v>
      </c>
    </row>
    <row r="102" customFormat="false" ht="15.75" hidden="false" customHeight="false" outlineLevel="0" collapsed="false">
      <c r="A102" s="0" t="s">
        <v>281</v>
      </c>
    </row>
    <row r="103" customFormat="false" ht="15.75" hidden="false" customHeight="false" outlineLevel="0" collapsed="false">
      <c r="A103" s="0" t="s">
        <v>282</v>
      </c>
    </row>
    <row r="104" customFormat="false" ht="15.75" hidden="false" customHeight="false" outlineLevel="0" collapsed="false">
      <c r="A104" s="0" t="s">
        <v>283</v>
      </c>
    </row>
    <row r="105" customFormat="false" ht="15.75" hidden="false" customHeight="false" outlineLevel="0" collapsed="false">
      <c r="A105" s="0" t="s">
        <v>284</v>
      </c>
    </row>
    <row r="106" customFormat="false" ht="15.75" hidden="false" customHeight="false" outlineLevel="0" collapsed="false">
      <c r="A106" s="0" t="s">
        <v>285</v>
      </c>
    </row>
    <row r="107" customFormat="false" ht="15.75" hidden="false" customHeight="false" outlineLevel="0" collapsed="false">
      <c r="A107" s="0" t="s">
        <v>286</v>
      </c>
    </row>
    <row r="108" customFormat="false" ht="15.75" hidden="false" customHeight="false" outlineLevel="0" collapsed="false">
      <c r="A108" s="0" t="s">
        <v>287</v>
      </c>
    </row>
    <row r="109" customFormat="false" ht="15.75" hidden="false" customHeight="false" outlineLevel="0" collapsed="false">
      <c r="A109" s="0" t="s">
        <v>288</v>
      </c>
    </row>
    <row r="110" customFormat="false" ht="15.75" hidden="false" customHeight="false" outlineLevel="0" collapsed="false">
      <c r="A110" s="0" t="s">
        <v>289</v>
      </c>
    </row>
    <row r="111" customFormat="false" ht="15.75" hidden="false" customHeight="false" outlineLevel="0" collapsed="false">
      <c r="A111" s="0" t="s">
        <v>290</v>
      </c>
    </row>
    <row r="112" customFormat="false" ht="15.75" hidden="false" customHeight="false" outlineLevel="0" collapsed="false">
      <c r="A112" s="0" t="s">
        <v>291</v>
      </c>
    </row>
    <row r="113" customFormat="false" ht="15.75" hidden="false" customHeight="false" outlineLevel="0" collapsed="false">
      <c r="A113" s="0" t="s">
        <v>292</v>
      </c>
    </row>
    <row r="114" customFormat="false" ht="15.75" hidden="false" customHeight="false" outlineLevel="0" collapsed="false">
      <c r="A114" s="0" t="s">
        <v>293</v>
      </c>
    </row>
    <row r="115" customFormat="false" ht="15.75" hidden="false" customHeight="false" outlineLevel="0" collapsed="false">
      <c r="A115" s="0" t="s">
        <v>294</v>
      </c>
    </row>
    <row r="116" customFormat="false" ht="15.75" hidden="false" customHeight="false" outlineLevel="0" collapsed="false">
      <c r="A116" s="0" t="s">
        <v>295</v>
      </c>
    </row>
    <row r="117" customFormat="false" ht="15.75" hidden="false" customHeight="false" outlineLevel="0" collapsed="false">
      <c r="A117" s="0" t="s">
        <v>296</v>
      </c>
    </row>
    <row r="118" customFormat="false" ht="15.75" hidden="false" customHeight="false" outlineLevel="0" collapsed="false">
      <c r="A118" s="0" t="s">
        <v>297</v>
      </c>
    </row>
    <row r="119" customFormat="false" ht="15.75" hidden="false" customHeight="false" outlineLevel="0" collapsed="false">
      <c r="A119" s="0" t="s">
        <v>298</v>
      </c>
    </row>
    <row r="120" customFormat="false" ht="15.75" hidden="false" customHeight="false" outlineLevel="0" collapsed="false">
      <c r="A120" s="0" t="s">
        <v>299</v>
      </c>
    </row>
    <row r="121" customFormat="false" ht="15.75" hidden="false" customHeight="false" outlineLevel="0" collapsed="false">
      <c r="A121" s="0" t="s">
        <v>300</v>
      </c>
    </row>
    <row r="122" customFormat="false" ht="15.75" hidden="false" customHeight="false" outlineLevel="0" collapsed="false">
      <c r="A122" s="0" t="s">
        <v>301</v>
      </c>
    </row>
    <row r="123" customFormat="false" ht="15.75" hidden="false" customHeight="false" outlineLevel="0" collapsed="false">
      <c r="A123" s="0" t="s">
        <v>302</v>
      </c>
    </row>
    <row r="124" customFormat="false" ht="15.75" hidden="false" customHeight="false" outlineLevel="0" collapsed="false">
      <c r="A124" s="0" t="s">
        <v>303</v>
      </c>
    </row>
    <row r="125" customFormat="false" ht="15.75" hidden="false" customHeight="false" outlineLevel="0" collapsed="false">
      <c r="A125" s="0" t="s">
        <v>304</v>
      </c>
    </row>
    <row r="126" customFormat="false" ht="15.75" hidden="false" customHeight="false" outlineLevel="0" collapsed="false">
      <c r="A126" s="0" t="s">
        <v>305</v>
      </c>
    </row>
    <row r="127" customFormat="false" ht="15.75" hidden="false" customHeight="false" outlineLevel="0" collapsed="false">
      <c r="A127" s="0" t="s">
        <v>306</v>
      </c>
    </row>
    <row r="128" customFormat="false" ht="15.75" hidden="false" customHeight="false" outlineLevel="0" collapsed="false">
      <c r="A128" s="0" t="s">
        <v>307</v>
      </c>
    </row>
    <row r="129" customFormat="false" ht="15.75" hidden="false" customHeight="false" outlineLevel="0" collapsed="false">
      <c r="A129" s="0" t="s">
        <v>308</v>
      </c>
    </row>
    <row r="130" customFormat="false" ht="15.75" hidden="false" customHeight="false" outlineLevel="0" collapsed="false">
      <c r="A130" s="0" t="s">
        <v>309</v>
      </c>
    </row>
    <row r="131" customFormat="false" ht="15.75" hidden="false" customHeight="false" outlineLevel="0" collapsed="false">
      <c r="A131" s="0" t="s">
        <v>310</v>
      </c>
    </row>
    <row r="132" customFormat="false" ht="15.75" hidden="false" customHeight="false" outlineLevel="0" collapsed="false">
      <c r="A132" s="0" t="s">
        <v>311</v>
      </c>
    </row>
    <row r="133" customFormat="false" ht="15.75" hidden="false" customHeight="false" outlineLevel="0" collapsed="false">
      <c r="A133" s="0" t="s">
        <v>312</v>
      </c>
    </row>
    <row r="134" customFormat="false" ht="15.75" hidden="false" customHeight="false" outlineLevel="0" collapsed="false">
      <c r="A134" s="0" t="s">
        <v>313</v>
      </c>
    </row>
    <row r="135" customFormat="false" ht="15.75" hidden="false" customHeight="false" outlineLevel="0" collapsed="false">
      <c r="A135" s="0" t="s">
        <v>314</v>
      </c>
    </row>
    <row r="136" customFormat="false" ht="15.75" hidden="false" customHeight="false" outlineLevel="0" collapsed="false">
      <c r="A136" s="0" t="s">
        <v>315</v>
      </c>
    </row>
    <row r="137" customFormat="false" ht="15.75" hidden="false" customHeight="false" outlineLevel="0" collapsed="false">
      <c r="A137" s="0" t="s">
        <v>316</v>
      </c>
    </row>
    <row r="138" customFormat="false" ht="15.75" hidden="false" customHeight="false" outlineLevel="0" collapsed="false">
      <c r="A138" s="0" t="s">
        <v>317</v>
      </c>
    </row>
    <row r="139" customFormat="false" ht="15.75" hidden="false" customHeight="false" outlineLevel="0" collapsed="false">
      <c r="A139" s="0" t="s">
        <v>318</v>
      </c>
    </row>
    <row r="140" customFormat="false" ht="15.75" hidden="false" customHeight="false" outlineLevel="0" collapsed="false">
      <c r="A140" s="0" t="s">
        <v>319</v>
      </c>
    </row>
    <row r="141" customFormat="false" ht="15.75" hidden="false" customHeight="false" outlineLevel="0" collapsed="false">
      <c r="A141" s="0" t="s">
        <v>320</v>
      </c>
    </row>
    <row r="142" customFormat="false" ht="15.75" hidden="false" customHeight="false" outlineLevel="0" collapsed="false">
      <c r="A142" s="0" t="s">
        <v>321</v>
      </c>
    </row>
    <row r="143" customFormat="false" ht="15.75" hidden="false" customHeight="false" outlineLevel="0" collapsed="false">
      <c r="A143" s="0" t="s">
        <v>322</v>
      </c>
    </row>
    <row r="144" customFormat="false" ht="15.75" hidden="false" customHeight="false" outlineLevel="0" collapsed="false">
      <c r="A144" s="0" t="s">
        <v>323</v>
      </c>
    </row>
    <row r="145" customFormat="false" ht="15.75" hidden="false" customHeight="false" outlineLevel="0" collapsed="false">
      <c r="A145" s="0" t="s">
        <v>324</v>
      </c>
    </row>
    <row r="146" customFormat="false" ht="15.75" hidden="false" customHeight="false" outlineLevel="0" collapsed="false">
      <c r="A146" s="0" t="s">
        <v>325</v>
      </c>
    </row>
    <row r="147" customFormat="false" ht="15.75" hidden="false" customHeight="false" outlineLevel="0" collapsed="false">
      <c r="A147" s="0" t="s">
        <v>326</v>
      </c>
    </row>
    <row r="148" customFormat="false" ht="15.75" hidden="false" customHeight="false" outlineLevel="0" collapsed="false">
      <c r="A148" s="0" t="s">
        <v>327</v>
      </c>
    </row>
    <row r="149" customFormat="false" ht="15.75" hidden="false" customHeight="false" outlineLevel="0" collapsed="false">
      <c r="A149" s="0" t="s">
        <v>328</v>
      </c>
    </row>
    <row r="150" customFormat="false" ht="15.75" hidden="false" customHeight="false" outlineLevel="0" collapsed="false">
      <c r="A150" s="0" t="s">
        <v>329</v>
      </c>
    </row>
    <row r="151" customFormat="false" ht="15.75" hidden="false" customHeight="false" outlineLevel="0" collapsed="false">
      <c r="A151" s="0" t="s">
        <v>330</v>
      </c>
    </row>
    <row r="152" customFormat="false" ht="16.5" hidden="false" customHeight="false" outlineLevel="0" collapsed="false">
      <c r="A152" s="0" t="s">
        <v>331</v>
      </c>
    </row>
    <row r="153" customFormat="false" ht="15.75" hidden="false" customHeight="false" outlineLevel="0" collapsed="false">
      <c r="A153" s="0" t="s">
        <v>333</v>
      </c>
      <c r="N153" s="289" t="s">
        <v>332</v>
      </c>
      <c r="O153" s="278" t="s">
        <v>90</v>
      </c>
      <c r="P153" s="279" t="n">
        <v>22</v>
      </c>
      <c r="Q153" s="280" t="n">
        <v>22</v>
      </c>
    </row>
    <row r="154" customFormat="false" ht="15.75" hidden="false" customHeight="false" outlineLevel="0" collapsed="false">
      <c r="A154" s="0" t="s">
        <v>334</v>
      </c>
      <c r="N154" s="290" t="s">
        <v>332</v>
      </c>
      <c r="O154" s="66"/>
      <c r="P154" s="282" t="n">
        <v>26</v>
      </c>
      <c r="Q154" s="283" t="n">
        <v>26</v>
      </c>
    </row>
    <row r="155" customFormat="false" ht="15.75" hidden="false" customHeight="false" outlineLevel="0" collapsed="false">
      <c r="A155" s="0" t="s">
        <v>335</v>
      </c>
      <c r="N155" s="290" t="s">
        <v>332</v>
      </c>
      <c r="O155" s="66"/>
      <c r="P155" s="282" t="n">
        <v>30</v>
      </c>
      <c r="Q155" s="283" t="n">
        <v>30</v>
      </c>
    </row>
    <row r="156" customFormat="false" ht="15.75" hidden="false" customHeight="false" outlineLevel="0" collapsed="false">
      <c r="A156" s="0" t="s">
        <v>336</v>
      </c>
      <c r="N156" s="290" t="s">
        <v>332</v>
      </c>
      <c r="O156" s="66"/>
      <c r="P156" s="282" t="n">
        <v>34</v>
      </c>
      <c r="Q156" s="283" t="n">
        <v>34</v>
      </c>
    </row>
    <row r="157" customFormat="false" ht="15.75" hidden="false" customHeight="false" outlineLevel="0" collapsed="false">
      <c r="A157" s="0" t="s">
        <v>337</v>
      </c>
      <c r="N157" s="290" t="s">
        <v>332</v>
      </c>
      <c r="O157" s="66"/>
      <c r="P157" s="282" t="n">
        <v>22</v>
      </c>
      <c r="Q157" s="283" t="n">
        <v>24</v>
      </c>
    </row>
    <row r="158" customFormat="false" ht="15.75" hidden="false" customHeight="false" outlineLevel="0" collapsed="false">
      <c r="A158" s="0" t="s">
        <v>338</v>
      </c>
      <c r="N158" s="290" t="s">
        <v>332</v>
      </c>
      <c r="O158" s="66"/>
      <c r="P158" s="282" t="n">
        <v>26</v>
      </c>
      <c r="Q158" s="283" t="n">
        <v>28</v>
      </c>
    </row>
    <row r="159" customFormat="false" ht="15.75" hidden="false" customHeight="false" outlineLevel="0" collapsed="false">
      <c r="A159" s="0" t="s">
        <v>339</v>
      </c>
      <c r="N159" s="290" t="s">
        <v>332</v>
      </c>
      <c r="O159" s="66"/>
      <c r="P159" s="282" t="n">
        <v>30</v>
      </c>
      <c r="Q159" s="283" t="n">
        <v>32</v>
      </c>
    </row>
    <row r="160" customFormat="false" ht="16.5" hidden="false" customHeight="false" outlineLevel="0" collapsed="false">
      <c r="A160" s="0" t="s">
        <v>340</v>
      </c>
      <c r="N160" s="291" t="s">
        <v>332</v>
      </c>
      <c r="O160" s="66"/>
      <c r="P160" s="285" t="n">
        <v>34</v>
      </c>
      <c r="Q160" s="286" t="n">
        <v>36</v>
      </c>
    </row>
    <row r="161" customFormat="false" ht="15.75" hidden="false" customHeight="false" outlineLevel="0" collapsed="false">
      <c r="A161" s="0" t="s">
        <v>341</v>
      </c>
      <c r="N161" s="289" t="s">
        <v>332</v>
      </c>
      <c r="O161" s="278" t="s">
        <v>92</v>
      </c>
      <c r="P161" s="279" t="n">
        <v>22</v>
      </c>
      <c r="Q161" s="280" t="n">
        <v>22</v>
      </c>
    </row>
    <row r="162" customFormat="false" ht="15.75" hidden="false" customHeight="false" outlineLevel="0" collapsed="false">
      <c r="A162" s="0" t="s">
        <v>342</v>
      </c>
      <c r="N162" s="290" t="s">
        <v>332</v>
      </c>
      <c r="O162" s="66"/>
      <c r="P162" s="282" t="n">
        <v>26</v>
      </c>
      <c r="Q162" s="283" t="n">
        <v>26</v>
      </c>
    </row>
    <row r="163" customFormat="false" ht="15.75" hidden="false" customHeight="false" outlineLevel="0" collapsed="false">
      <c r="A163" s="0" t="s">
        <v>343</v>
      </c>
      <c r="N163" s="290" t="s">
        <v>332</v>
      </c>
      <c r="O163" s="66"/>
      <c r="P163" s="282" t="n">
        <v>30</v>
      </c>
      <c r="Q163" s="283" t="n">
        <v>30</v>
      </c>
    </row>
    <row r="164" customFormat="false" ht="15.75" hidden="false" customHeight="false" outlineLevel="0" collapsed="false">
      <c r="A164" s="0" t="s">
        <v>344</v>
      </c>
      <c r="N164" s="290" t="s">
        <v>332</v>
      </c>
      <c r="O164" s="66"/>
      <c r="P164" s="282" t="n">
        <v>34</v>
      </c>
      <c r="Q164" s="283" t="n">
        <v>34</v>
      </c>
    </row>
    <row r="165" customFormat="false" ht="15.75" hidden="false" customHeight="false" outlineLevel="0" collapsed="false">
      <c r="A165" s="0" t="s">
        <v>345</v>
      </c>
      <c r="N165" s="290" t="s">
        <v>332</v>
      </c>
      <c r="O165" s="66"/>
      <c r="P165" s="282" t="n">
        <v>22</v>
      </c>
      <c r="Q165" s="283" t="n">
        <v>24</v>
      </c>
    </row>
    <row r="166" customFormat="false" ht="15.75" hidden="false" customHeight="false" outlineLevel="0" collapsed="false">
      <c r="A166" s="0" t="s">
        <v>346</v>
      </c>
      <c r="N166" s="290" t="s">
        <v>332</v>
      </c>
      <c r="O166" s="66"/>
      <c r="P166" s="282" t="n">
        <v>26</v>
      </c>
      <c r="Q166" s="283" t="n">
        <v>28</v>
      </c>
    </row>
    <row r="167" customFormat="false" ht="15.75" hidden="false" customHeight="false" outlineLevel="0" collapsed="false">
      <c r="A167" s="0" t="s">
        <v>347</v>
      </c>
      <c r="N167" s="290" t="s">
        <v>332</v>
      </c>
      <c r="O167" s="66"/>
      <c r="P167" s="282" t="n">
        <v>30</v>
      </c>
      <c r="Q167" s="283" t="n">
        <v>32</v>
      </c>
    </row>
    <row r="168" customFormat="false" ht="16.5" hidden="false" customHeight="false" outlineLevel="0" collapsed="false">
      <c r="A168" s="0" t="s">
        <v>348</v>
      </c>
      <c r="N168" s="291" t="s">
        <v>332</v>
      </c>
      <c r="O168" s="66"/>
      <c r="P168" s="287" t="n">
        <v>34</v>
      </c>
      <c r="Q168" s="288" t="n">
        <v>36</v>
      </c>
    </row>
    <row r="169" customFormat="false" ht="15.75" hidden="false" customHeight="false" outlineLevel="0" collapsed="false">
      <c r="A169" s="0" t="s">
        <v>349</v>
      </c>
      <c r="N169" s="289" t="s">
        <v>332</v>
      </c>
      <c r="O169" s="89" t="s">
        <v>93</v>
      </c>
      <c r="P169" s="279" t="n">
        <v>22</v>
      </c>
      <c r="Q169" s="280" t="n">
        <v>22</v>
      </c>
    </row>
    <row r="170" customFormat="false" ht="15.75" hidden="false" customHeight="false" outlineLevel="0" collapsed="false">
      <c r="A170" s="0" t="s">
        <v>350</v>
      </c>
      <c r="N170" s="290" t="s">
        <v>332</v>
      </c>
      <c r="O170" s="58"/>
      <c r="P170" s="282" t="n">
        <v>26</v>
      </c>
      <c r="Q170" s="283" t="n">
        <v>26</v>
      </c>
    </row>
    <row r="171" customFormat="false" ht="15.75" hidden="false" customHeight="false" outlineLevel="0" collapsed="false">
      <c r="A171" s="0" t="s">
        <v>351</v>
      </c>
      <c r="N171" s="290" t="s">
        <v>332</v>
      </c>
      <c r="O171" s="58"/>
      <c r="P171" s="282" t="n">
        <v>30</v>
      </c>
      <c r="Q171" s="283" t="n">
        <v>30</v>
      </c>
    </row>
    <row r="172" customFormat="false" ht="15.75" hidden="false" customHeight="false" outlineLevel="0" collapsed="false">
      <c r="A172" s="0" t="s">
        <v>352</v>
      </c>
      <c r="N172" s="290" t="s">
        <v>332</v>
      </c>
      <c r="O172" s="58"/>
      <c r="P172" s="282" t="n">
        <v>34</v>
      </c>
      <c r="Q172" s="283" t="n">
        <v>34</v>
      </c>
    </row>
    <row r="173" customFormat="false" ht="15.75" hidden="false" customHeight="false" outlineLevel="0" collapsed="false">
      <c r="A173" s="0" t="s">
        <v>353</v>
      </c>
      <c r="N173" s="290" t="s">
        <v>332</v>
      </c>
      <c r="O173" s="58"/>
      <c r="P173" s="282" t="n">
        <v>22</v>
      </c>
      <c r="Q173" s="283" t="n">
        <v>24</v>
      </c>
    </row>
    <row r="174" customFormat="false" ht="15.75" hidden="false" customHeight="false" outlineLevel="0" collapsed="false">
      <c r="A174" s="0" t="s">
        <v>354</v>
      </c>
      <c r="N174" s="290" t="s">
        <v>332</v>
      </c>
      <c r="O174" s="58"/>
      <c r="P174" s="282" t="n">
        <v>26</v>
      </c>
      <c r="Q174" s="283" t="n">
        <v>28</v>
      </c>
    </row>
    <row r="175" customFormat="false" ht="15.75" hidden="false" customHeight="false" outlineLevel="0" collapsed="false">
      <c r="A175" s="0" t="s">
        <v>355</v>
      </c>
      <c r="N175" s="290" t="s">
        <v>332</v>
      </c>
      <c r="O175" s="58"/>
      <c r="P175" s="282" t="n">
        <v>30</v>
      </c>
      <c r="Q175" s="283" t="n">
        <v>32</v>
      </c>
    </row>
    <row r="176" customFormat="false" ht="16.5" hidden="false" customHeight="false" outlineLevel="0" collapsed="false">
      <c r="A176" s="0" t="s">
        <v>356</v>
      </c>
      <c r="N176" s="291" t="s">
        <v>332</v>
      </c>
      <c r="O176" s="58"/>
      <c r="P176" s="285" t="n">
        <v>34</v>
      </c>
      <c r="Q176" s="286" t="n">
        <v>36</v>
      </c>
    </row>
    <row r="177" customFormat="false" ht="15.75" hidden="false" customHeight="false" outlineLevel="0" collapsed="false">
      <c r="A177" s="0" t="s">
        <v>357</v>
      </c>
      <c r="N177" s="289" t="s">
        <v>332</v>
      </c>
      <c r="O177" s="89" t="s">
        <v>94</v>
      </c>
      <c r="P177" s="279" t="n">
        <v>22</v>
      </c>
      <c r="Q177" s="280" t="n">
        <v>22</v>
      </c>
    </row>
    <row r="178" customFormat="false" ht="15.75" hidden="false" customHeight="false" outlineLevel="0" collapsed="false">
      <c r="A178" s="0" t="s">
        <v>358</v>
      </c>
      <c r="N178" s="290" t="s">
        <v>332</v>
      </c>
      <c r="O178" s="58"/>
      <c r="P178" s="282" t="n">
        <v>26</v>
      </c>
      <c r="Q178" s="283" t="n">
        <v>26</v>
      </c>
    </row>
    <row r="179" customFormat="false" ht="15.75" hidden="false" customHeight="false" outlineLevel="0" collapsed="false">
      <c r="A179" s="0" t="s">
        <v>359</v>
      </c>
      <c r="N179" s="290" t="s">
        <v>332</v>
      </c>
      <c r="O179" s="58"/>
      <c r="P179" s="282" t="n">
        <v>30</v>
      </c>
      <c r="Q179" s="283" t="n">
        <v>30</v>
      </c>
    </row>
    <row r="180" customFormat="false" ht="15.75" hidden="false" customHeight="false" outlineLevel="0" collapsed="false">
      <c r="A180" s="0" t="s">
        <v>360</v>
      </c>
      <c r="N180" s="290" t="s">
        <v>332</v>
      </c>
      <c r="O180" s="58"/>
      <c r="P180" s="282" t="n">
        <v>34</v>
      </c>
      <c r="Q180" s="283" t="n">
        <v>34</v>
      </c>
    </row>
    <row r="181" customFormat="false" ht="15.75" hidden="false" customHeight="false" outlineLevel="0" collapsed="false">
      <c r="A181" s="0" t="s">
        <v>361</v>
      </c>
      <c r="N181" s="290" t="s">
        <v>332</v>
      </c>
      <c r="O181" s="58"/>
      <c r="P181" s="282" t="n">
        <v>22</v>
      </c>
      <c r="Q181" s="283" t="n">
        <v>24</v>
      </c>
    </row>
    <row r="182" customFormat="false" ht="15.75" hidden="false" customHeight="false" outlineLevel="0" collapsed="false">
      <c r="A182" s="0" t="s">
        <v>362</v>
      </c>
      <c r="N182" s="290" t="s">
        <v>332</v>
      </c>
      <c r="O182" s="58"/>
      <c r="P182" s="282" t="n">
        <v>26</v>
      </c>
      <c r="Q182" s="283" t="n">
        <v>28</v>
      </c>
    </row>
    <row r="183" customFormat="false" ht="15.75" hidden="false" customHeight="false" outlineLevel="0" collapsed="false">
      <c r="A183" s="0" t="s">
        <v>363</v>
      </c>
      <c r="N183" s="290" t="s">
        <v>332</v>
      </c>
      <c r="O183" s="58"/>
      <c r="P183" s="282" t="n">
        <v>30</v>
      </c>
      <c r="Q183" s="283" t="n">
        <v>32</v>
      </c>
    </row>
    <row r="184" customFormat="false" ht="16.5" hidden="false" customHeight="false" outlineLevel="0" collapsed="false">
      <c r="A184" s="0" t="s">
        <v>364</v>
      </c>
      <c r="N184" s="291" t="s">
        <v>332</v>
      </c>
      <c r="O184" s="58"/>
      <c r="P184" s="287" t="n">
        <v>34</v>
      </c>
      <c r="Q184" s="288" t="n">
        <v>36</v>
      </c>
    </row>
    <row r="185" customFormat="false" ht="15.75" hidden="false" customHeight="false" outlineLevel="0" collapsed="false">
      <c r="A185" s="0" t="s">
        <v>365</v>
      </c>
      <c r="N185" s="289" t="s">
        <v>332</v>
      </c>
      <c r="O185" s="89" t="s">
        <v>95</v>
      </c>
      <c r="P185" s="279" t="n">
        <v>22</v>
      </c>
      <c r="Q185" s="280" t="n">
        <v>22</v>
      </c>
    </row>
    <row r="186" customFormat="false" ht="15.75" hidden="false" customHeight="false" outlineLevel="0" collapsed="false">
      <c r="A186" s="0" t="s">
        <v>366</v>
      </c>
      <c r="N186" s="290" t="s">
        <v>332</v>
      </c>
      <c r="O186" s="58"/>
      <c r="P186" s="282" t="n">
        <v>26</v>
      </c>
      <c r="Q186" s="283" t="n">
        <v>26</v>
      </c>
    </row>
    <row r="187" customFormat="false" ht="15.75" hidden="false" customHeight="false" outlineLevel="0" collapsed="false">
      <c r="A187" s="0" t="s">
        <v>367</v>
      </c>
      <c r="N187" s="290" t="s">
        <v>332</v>
      </c>
      <c r="O187" s="58"/>
      <c r="P187" s="282" t="n">
        <v>30</v>
      </c>
      <c r="Q187" s="283" t="n">
        <v>30</v>
      </c>
    </row>
    <row r="188" customFormat="false" ht="15.75" hidden="false" customHeight="false" outlineLevel="0" collapsed="false">
      <c r="A188" s="0" t="s">
        <v>368</v>
      </c>
      <c r="N188" s="290" t="s">
        <v>332</v>
      </c>
      <c r="O188" s="58"/>
      <c r="P188" s="282" t="n">
        <v>34</v>
      </c>
      <c r="Q188" s="283" t="n">
        <v>34</v>
      </c>
    </row>
    <row r="189" customFormat="false" ht="15.75" hidden="false" customHeight="false" outlineLevel="0" collapsed="false">
      <c r="A189" s="0" t="s">
        <v>369</v>
      </c>
      <c r="N189" s="290" t="s">
        <v>332</v>
      </c>
      <c r="O189" s="58"/>
      <c r="P189" s="282" t="n">
        <v>22</v>
      </c>
      <c r="Q189" s="283" t="n">
        <v>24</v>
      </c>
    </row>
    <row r="190" customFormat="false" ht="15.75" hidden="false" customHeight="false" outlineLevel="0" collapsed="false">
      <c r="A190" s="0" t="s">
        <v>370</v>
      </c>
      <c r="N190" s="290" t="s">
        <v>332</v>
      </c>
      <c r="O190" s="58"/>
      <c r="P190" s="282" t="n">
        <v>26</v>
      </c>
      <c r="Q190" s="283" t="n">
        <v>28</v>
      </c>
    </row>
    <row r="191" customFormat="false" ht="15.75" hidden="false" customHeight="false" outlineLevel="0" collapsed="false">
      <c r="A191" s="0" t="s">
        <v>371</v>
      </c>
      <c r="N191" s="290" t="s">
        <v>332</v>
      </c>
      <c r="O191" s="58"/>
      <c r="P191" s="282" t="n">
        <v>30</v>
      </c>
      <c r="Q191" s="283" t="n">
        <v>32</v>
      </c>
    </row>
    <row r="192" customFormat="false" ht="16.5" hidden="false" customHeight="false" outlineLevel="0" collapsed="false">
      <c r="A192" s="0" t="s">
        <v>372</v>
      </c>
      <c r="N192" s="291" t="s">
        <v>332</v>
      </c>
      <c r="O192" s="118"/>
      <c r="P192" s="287" t="n">
        <v>34</v>
      </c>
      <c r="Q192" s="288" t="n">
        <v>36</v>
      </c>
    </row>
    <row r="193" customFormat="false" ht="15.75" hidden="false" customHeight="false" outlineLevel="0" collapsed="false">
      <c r="A193" s="0" t="s">
        <v>373</v>
      </c>
      <c r="N193" s="289"/>
    </row>
    <row r="194" customFormat="false" ht="15.75" hidden="false" customHeight="false" outlineLevel="0" collapsed="false">
      <c r="A194" s="0" t="s">
        <v>374</v>
      </c>
      <c r="N194" s="290"/>
    </row>
    <row r="195" customFormat="false" ht="15.75" hidden="false" customHeight="false" outlineLevel="0" collapsed="false">
      <c r="A195" s="0" t="s">
        <v>375</v>
      </c>
      <c r="N195" s="290"/>
    </row>
    <row r="196" customFormat="false" ht="15.75" hidden="false" customHeight="false" outlineLevel="0" collapsed="false">
      <c r="A196" s="0" t="s">
        <v>376</v>
      </c>
      <c r="N196" s="290"/>
    </row>
    <row r="197" customFormat="false" ht="15.75" hidden="false" customHeight="false" outlineLevel="0" collapsed="false">
      <c r="A197" s="0" t="s">
        <v>377</v>
      </c>
      <c r="N197" s="290"/>
    </row>
    <row r="198" customFormat="false" ht="15.75" hidden="false" customHeight="false" outlineLevel="0" collapsed="false">
      <c r="A198" s="0" t="s">
        <v>378</v>
      </c>
      <c r="N198" s="290"/>
    </row>
    <row r="199" customFormat="false" ht="15.75" hidden="false" customHeight="false" outlineLevel="0" collapsed="false">
      <c r="A199" s="0" t="s">
        <v>379</v>
      </c>
      <c r="N199" s="290"/>
    </row>
    <row r="200" customFormat="false" ht="16.5" hidden="false" customHeight="false" outlineLevel="0" collapsed="false">
      <c r="A200" s="0" t="s">
        <v>380</v>
      </c>
      <c r="N200" s="291"/>
    </row>
    <row r="201" customFormat="false" ht="15.75" hidden="false" customHeight="false" outlineLevel="0" collapsed="false">
      <c r="A201" s="0" t="s">
        <v>381</v>
      </c>
      <c r="N201" s="289"/>
    </row>
    <row r="202" customFormat="false" ht="15.75" hidden="false" customHeight="false" outlineLevel="0" collapsed="false">
      <c r="A202" s="0" t="s">
        <v>382</v>
      </c>
      <c r="N202" s="290"/>
    </row>
    <row r="203" customFormat="false" ht="15.75" hidden="false" customHeight="false" outlineLevel="0" collapsed="false">
      <c r="A203" s="0" t="s">
        <v>383</v>
      </c>
      <c r="N203" s="290"/>
    </row>
    <row r="204" customFormat="false" ht="15.75" hidden="false" customHeight="false" outlineLevel="0" collapsed="false">
      <c r="A204" s="0" t="s">
        <v>384</v>
      </c>
      <c r="N204" s="290"/>
    </row>
    <row r="205" customFormat="false" ht="15.75" hidden="false" customHeight="false" outlineLevel="0" collapsed="false">
      <c r="A205" s="0" t="s">
        <v>385</v>
      </c>
      <c r="N205" s="290"/>
    </row>
    <row r="206" customFormat="false" ht="15.75" hidden="false" customHeight="false" outlineLevel="0" collapsed="false">
      <c r="A206" s="0" t="s">
        <v>386</v>
      </c>
      <c r="N206" s="290"/>
    </row>
    <row r="207" customFormat="false" ht="15.75" hidden="false" customHeight="false" outlineLevel="0" collapsed="false">
      <c r="A207" s="0" t="s">
        <v>387</v>
      </c>
      <c r="N207" s="290"/>
    </row>
    <row r="208" customFormat="false" ht="16.5" hidden="false" customHeight="false" outlineLevel="0" collapsed="false">
      <c r="A208" s="0" t="s">
        <v>388</v>
      </c>
      <c r="N208" s="291"/>
    </row>
    <row r="209" customFormat="false" ht="15.75" hidden="false" customHeight="false" outlineLevel="0" collapsed="false">
      <c r="A209" s="0" t="s">
        <v>390</v>
      </c>
      <c r="N209" s="289" t="s">
        <v>389</v>
      </c>
      <c r="O209" s="89" t="s">
        <v>90</v>
      </c>
      <c r="P209" s="279" t="n">
        <v>22</v>
      </c>
      <c r="Q209" s="280" t="n">
        <v>18</v>
      </c>
    </row>
    <row r="210" customFormat="false" ht="15.75" hidden="false" customHeight="false" outlineLevel="0" collapsed="false">
      <c r="A210" s="0" t="s">
        <v>391</v>
      </c>
      <c r="N210" s="290" t="s">
        <v>389</v>
      </c>
      <c r="O210" s="58"/>
      <c r="P210" s="282" t="n">
        <v>26</v>
      </c>
      <c r="Q210" s="283" t="n">
        <v>22</v>
      </c>
    </row>
    <row r="211" customFormat="false" ht="15.75" hidden="false" customHeight="false" outlineLevel="0" collapsed="false">
      <c r="A211" s="0" t="s">
        <v>392</v>
      </c>
      <c r="N211" s="290" t="s">
        <v>389</v>
      </c>
      <c r="O211" s="58"/>
      <c r="P211" s="282" t="n">
        <v>30</v>
      </c>
      <c r="Q211" s="283" t="n">
        <v>26</v>
      </c>
    </row>
    <row r="212" customFormat="false" ht="15.75" hidden="false" customHeight="false" outlineLevel="0" collapsed="false">
      <c r="A212" s="0" t="s">
        <v>393</v>
      </c>
      <c r="N212" s="290" t="s">
        <v>389</v>
      </c>
      <c r="O212" s="58"/>
      <c r="P212" s="282" t="n">
        <v>34</v>
      </c>
      <c r="Q212" s="283" t="n">
        <v>30</v>
      </c>
    </row>
    <row r="213" customFormat="false" ht="15.75" hidden="false" customHeight="false" outlineLevel="0" collapsed="false">
      <c r="A213" s="0" t="s">
        <v>394</v>
      </c>
      <c r="N213" s="290" t="s">
        <v>389</v>
      </c>
      <c r="O213" s="58"/>
      <c r="P213" s="282" t="n">
        <v>22</v>
      </c>
      <c r="Q213" s="283" t="n">
        <v>22</v>
      </c>
    </row>
    <row r="214" customFormat="false" ht="15.75" hidden="false" customHeight="false" outlineLevel="0" collapsed="false">
      <c r="A214" s="0" t="s">
        <v>395</v>
      </c>
      <c r="N214" s="290" t="s">
        <v>389</v>
      </c>
      <c r="O214" s="58"/>
      <c r="P214" s="282" t="n">
        <v>26</v>
      </c>
      <c r="Q214" s="283" t="n">
        <v>26</v>
      </c>
    </row>
    <row r="215" customFormat="false" ht="15.75" hidden="false" customHeight="false" outlineLevel="0" collapsed="false">
      <c r="A215" s="0" t="s">
        <v>396</v>
      </c>
      <c r="N215" s="290" t="s">
        <v>389</v>
      </c>
      <c r="O215" s="58"/>
      <c r="P215" s="282" t="n">
        <v>30</v>
      </c>
      <c r="Q215" s="283" t="n">
        <v>30</v>
      </c>
    </row>
    <row r="216" customFormat="false" ht="16.5" hidden="false" customHeight="false" outlineLevel="0" collapsed="false">
      <c r="A216" s="0" t="s">
        <v>397</v>
      </c>
      <c r="N216" s="291" t="s">
        <v>389</v>
      </c>
      <c r="O216" s="58"/>
      <c r="P216" s="285" t="n">
        <v>34</v>
      </c>
      <c r="Q216" s="286" t="n">
        <v>34</v>
      </c>
    </row>
    <row r="217" customFormat="false" ht="15.75" hidden="false" customHeight="false" outlineLevel="0" collapsed="false">
      <c r="A217" s="0" t="s">
        <v>398</v>
      </c>
      <c r="N217" s="289" t="s">
        <v>389</v>
      </c>
      <c r="O217" s="89" t="s">
        <v>92</v>
      </c>
      <c r="P217" s="279" t="n">
        <v>22</v>
      </c>
      <c r="Q217" s="280" t="n">
        <v>18</v>
      </c>
    </row>
    <row r="218" customFormat="false" ht="15.75" hidden="false" customHeight="false" outlineLevel="0" collapsed="false">
      <c r="A218" s="0" t="s">
        <v>399</v>
      </c>
      <c r="N218" s="290" t="s">
        <v>389</v>
      </c>
      <c r="O218" s="58"/>
      <c r="P218" s="282" t="n">
        <v>26</v>
      </c>
      <c r="Q218" s="283" t="n">
        <v>22</v>
      </c>
    </row>
    <row r="219" customFormat="false" ht="15.75" hidden="false" customHeight="false" outlineLevel="0" collapsed="false">
      <c r="A219" s="0" t="s">
        <v>400</v>
      </c>
      <c r="N219" s="290" t="s">
        <v>389</v>
      </c>
      <c r="O219" s="58"/>
      <c r="P219" s="282" t="n">
        <v>30</v>
      </c>
      <c r="Q219" s="283" t="n">
        <v>26</v>
      </c>
    </row>
    <row r="220" customFormat="false" ht="15.75" hidden="false" customHeight="false" outlineLevel="0" collapsed="false">
      <c r="A220" s="0" t="s">
        <v>401</v>
      </c>
      <c r="N220" s="290" t="s">
        <v>389</v>
      </c>
      <c r="O220" s="58"/>
      <c r="P220" s="282" t="n">
        <v>34</v>
      </c>
      <c r="Q220" s="283" t="n">
        <v>30</v>
      </c>
    </row>
    <row r="221" customFormat="false" ht="15.75" hidden="false" customHeight="false" outlineLevel="0" collapsed="false">
      <c r="A221" s="0" t="s">
        <v>402</v>
      </c>
      <c r="N221" s="290" t="s">
        <v>389</v>
      </c>
      <c r="O221" s="58"/>
      <c r="P221" s="282" t="n">
        <v>22</v>
      </c>
      <c r="Q221" s="283" t="n">
        <v>22</v>
      </c>
    </row>
    <row r="222" customFormat="false" ht="15.75" hidden="false" customHeight="false" outlineLevel="0" collapsed="false">
      <c r="A222" s="0" t="s">
        <v>403</v>
      </c>
      <c r="N222" s="290" t="s">
        <v>389</v>
      </c>
      <c r="O222" s="58"/>
      <c r="P222" s="282" t="n">
        <v>26</v>
      </c>
      <c r="Q222" s="283" t="n">
        <v>26</v>
      </c>
    </row>
    <row r="223" customFormat="false" ht="15.75" hidden="false" customHeight="false" outlineLevel="0" collapsed="false">
      <c r="A223" s="0" t="s">
        <v>404</v>
      </c>
      <c r="N223" s="290" t="s">
        <v>389</v>
      </c>
      <c r="O223" s="58"/>
      <c r="P223" s="282" t="n">
        <v>30</v>
      </c>
      <c r="Q223" s="283" t="n">
        <v>30</v>
      </c>
    </row>
    <row r="224" customFormat="false" ht="16.5" hidden="false" customHeight="false" outlineLevel="0" collapsed="false">
      <c r="A224" s="0" t="s">
        <v>405</v>
      </c>
      <c r="N224" s="291" t="s">
        <v>389</v>
      </c>
      <c r="O224" s="58"/>
      <c r="P224" s="285" t="n">
        <v>34</v>
      </c>
      <c r="Q224" s="286" t="n">
        <v>34</v>
      </c>
    </row>
    <row r="225" customFormat="false" ht="15.75" hidden="false" customHeight="false" outlineLevel="0" collapsed="false">
      <c r="A225" s="0" t="s">
        <v>406</v>
      </c>
      <c r="N225" s="289" t="s">
        <v>389</v>
      </c>
      <c r="O225" s="89" t="s">
        <v>93</v>
      </c>
      <c r="P225" s="279" t="n">
        <v>22</v>
      </c>
      <c r="Q225" s="280" t="n">
        <v>18</v>
      </c>
    </row>
    <row r="226" customFormat="false" ht="15.75" hidden="false" customHeight="false" outlineLevel="0" collapsed="false">
      <c r="A226" s="0" t="s">
        <v>407</v>
      </c>
      <c r="N226" s="290" t="s">
        <v>389</v>
      </c>
      <c r="O226" s="58"/>
      <c r="P226" s="282" t="n">
        <v>26</v>
      </c>
      <c r="Q226" s="283" t="n">
        <v>22</v>
      </c>
    </row>
    <row r="227" customFormat="false" ht="15.75" hidden="false" customHeight="false" outlineLevel="0" collapsed="false">
      <c r="A227" s="0" t="s">
        <v>408</v>
      </c>
      <c r="N227" s="290" t="s">
        <v>389</v>
      </c>
      <c r="O227" s="58"/>
      <c r="P227" s="282" t="n">
        <v>30</v>
      </c>
      <c r="Q227" s="283" t="n">
        <v>26</v>
      </c>
    </row>
    <row r="228" customFormat="false" ht="15.75" hidden="false" customHeight="false" outlineLevel="0" collapsed="false">
      <c r="A228" s="0" t="s">
        <v>409</v>
      </c>
      <c r="N228" s="290" t="s">
        <v>389</v>
      </c>
      <c r="O228" s="58"/>
      <c r="P228" s="282" t="n">
        <v>34</v>
      </c>
      <c r="Q228" s="283" t="n">
        <v>30</v>
      </c>
    </row>
    <row r="229" customFormat="false" ht="15.75" hidden="false" customHeight="false" outlineLevel="0" collapsed="false">
      <c r="A229" s="0" t="s">
        <v>410</v>
      </c>
      <c r="N229" s="290" t="s">
        <v>389</v>
      </c>
      <c r="O229" s="58"/>
      <c r="P229" s="282" t="n">
        <v>22</v>
      </c>
      <c r="Q229" s="283" t="n">
        <v>22</v>
      </c>
    </row>
    <row r="230" customFormat="false" ht="15.75" hidden="false" customHeight="false" outlineLevel="0" collapsed="false">
      <c r="A230" s="0" t="s">
        <v>411</v>
      </c>
      <c r="N230" s="290" t="s">
        <v>389</v>
      </c>
      <c r="O230" s="58"/>
      <c r="P230" s="282" t="n">
        <v>26</v>
      </c>
      <c r="Q230" s="283" t="n">
        <v>26</v>
      </c>
    </row>
    <row r="231" customFormat="false" ht="15.75" hidden="false" customHeight="false" outlineLevel="0" collapsed="false">
      <c r="A231" s="0" t="s">
        <v>412</v>
      </c>
      <c r="N231" s="290" t="s">
        <v>389</v>
      </c>
      <c r="O231" s="58"/>
      <c r="P231" s="282" t="n">
        <v>30</v>
      </c>
      <c r="Q231" s="283" t="n">
        <v>30</v>
      </c>
    </row>
    <row r="232" customFormat="false" ht="16.5" hidden="false" customHeight="false" outlineLevel="0" collapsed="false">
      <c r="A232" s="0" t="s">
        <v>413</v>
      </c>
      <c r="N232" s="291" t="s">
        <v>389</v>
      </c>
      <c r="O232" s="58"/>
      <c r="P232" s="285" t="n">
        <v>34</v>
      </c>
      <c r="Q232" s="286" t="n">
        <v>34</v>
      </c>
    </row>
    <row r="233" customFormat="false" ht="15.75" hidden="false" customHeight="false" outlineLevel="0" collapsed="false">
      <c r="A233" s="0" t="s">
        <v>414</v>
      </c>
      <c r="N233" s="289" t="s">
        <v>389</v>
      </c>
      <c r="O233" s="89" t="s">
        <v>94</v>
      </c>
      <c r="P233" s="279" t="n">
        <v>22</v>
      </c>
      <c r="Q233" s="280" t="n">
        <v>18</v>
      </c>
    </row>
    <row r="234" customFormat="false" ht="15.75" hidden="false" customHeight="false" outlineLevel="0" collapsed="false">
      <c r="A234" s="0" t="s">
        <v>415</v>
      </c>
      <c r="N234" s="290" t="s">
        <v>389</v>
      </c>
      <c r="O234" s="58"/>
      <c r="P234" s="282" t="n">
        <v>26</v>
      </c>
      <c r="Q234" s="283" t="n">
        <v>22</v>
      </c>
    </row>
    <row r="235" customFormat="false" ht="15.75" hidden="false" customHeight="false" outlineLevel="0" collapsed="false">
      <c r="A235" s="0" t="s">
        <v>416</v>
      </c>
      <c r="N235" s="290" t="s">
        <v>389</v>
      </c>
      <c r="O235" s="58"/>
      <c r="P235" s="282" t="n">
        <v>30</v>
      </c>
      <c r="Q235" s="283" t="n">
        <v>26</v>
      </c>
    </row>
    <row r="236" customFormat="false" ht="15.75" hidden="false" customHeight="false" outlineLevel="0" collapsed="false">
      <c r="A236" s="0" t="s">
        <v>417</v>
      </c>
      <c r="N236" s="290" t="s">
        <v>389</v>
      </c>
      <c r="O236" s="58"/>
      <c r="P236" s="282" t="n">
        <v>34</v>
      </c>
      <c r="Q236" s="283" t="n">
        <v>30</v>
      </c>
    </row>
    <row r="237" customFormat="false" ht="15.75" hidden="false" customHeight="false" outlineLevel="0" collapsed="false">
      <c r="A237" s="0" t="s">
        <v>418</v>
      </c>
      <c r="N237" s="290" t="s">
        <v>389</v>
      </c>
      <c r="O237" s="58"/>
      <c r="P237" s="282" t="n">
        <v>22</v>
      </c>
      <c r="Q237" s="283" t="n">
        <v>22</v>
      </c>
    </row>
    <row r="238" customFormat="false" ht="15.75" hidden="false" customHeight="false" outlineLevel="0" collapsed="false">
      <c r="A238" s="0" t="s">
        <v>419</v>
      </c>
      <c r="N238" s="290" t="s">
        <v>389</v>
      </c>
      <c r="O238" s="58"/>
      <c r="P238" s="282" t="n">
        <v>26</v>
      </c>
      <c r="Q238" s="283" t="n">
        <v>26</v>
      </c>
    </row>
    <row r="239" customFormat="false" ht="15.75" hidden="false" customHeight="false" outlineLevel="0" collapsed="false">
      <c r="A239" s="0" t="s">
        <v>420</v>
      </c>
      <c r="N239" s="290" t="s">
        <v>389</v>
      </c>
      <c r="O239" s="58"/>
      <c r="P239" s="282" t="n">
        <v>30</v>
      </c>
      <c r="Q239" s="283" t="n">
        <v>30</v>
      </c>
    </row>
    <row r="240" customFormat="false" ht="16.5" hidden="false" customHeight="false" outlineLevel="0" collapsed="false">
      <c r="A240" s="0" t="s">
        <v>421</v>
      </c>
      <c r="N240" s="291" t="s">
        <v>389</v>
      </c>
      <c r="O240" s="58"/>
      <c r="P240" s="285" t="n">
        <v>34</v>
      </c>
      <c r="Q240" s="286" t="n">
        <v>34</v>
      </c>
    </row>
    <row r="241" customFormat="false" ht="15.75" hidden="false" customHeight="false" outlineLevel="0" collapsed="false">
      <c r="A241" s="0" t="s">
        <v>422</v>
      </c>
      <c r="N241" s="289" t="s">
        <v>389</v>
      </c>
      <c r="O241" s="89" t="s">
        <v>95</v>
      </c>
      <c r="P241" s="279" t="n">
        <v>22</v>
      </c>
      <c r="Q241" s="280" t="n">
        <v>18</v>
      </c>
    </row>
    <row r="242" customFormat="false" ht="15.75" hidden="false" customHeight="false" outlineLevel="0" collapsed="false">
      <c r="A242" s="0" t="s">
        <v>423</v>
      </c>
      <c r="N242" s="290" t="s">
        <v>389</v>
      </c>
      <c r="O242" s="58"/>
      <c r="P242" s="282" t="n">
        <v>26</v>
      </c>
      <c r="Q242" s="283" t="n">
        <v>22</v>
      </c>
    </row>
    <row r="243" customFormat="false" ht="15.75" hidden="false" customHeight="false" outlineLevel="0" collapsed="false">
      <c r="A243" s="0" t="s">
        <v>424</v>
      </c>
      <c r="N243" s="290" t="s">
        <v>389</v>
      </c>
      <c r="O243" s="58"/>
      <c r="P243" s="282" t="n">
        <v>30</v>
      </c>
      <c r="Q243" s="283" t="n">
        <v>26</v>
      </c>
    </row>
    <row r="244" customFormat="false" ht="15.75" hidden="false" customHeight="false" outlineLevel="0" collapsed="false">
      <c r="A244" s="0" t="s">
        <v>425</v>
      </c>
      <c r="N244" s="290" t="s">
        <v>389</v>
      </c>
      <c r="O244" s="58"/>
      <c r="P244" s="282" t="n">
        <v>34</v>
      </c>
      <c r="Q244" s="283" t="n">
        <v>30</v>
      </c>
    </row>
    <row r="245" customFormat="false" ht="15.75" hidden="false" customHeight="false" outlineLevel="0" collapsed="false">
      <c r="A245" s="0" t="s">
        <v>426</v>
      </c>
      <c r="N245" s="290" t="s">
        <v>389</v>
      </c>
      <c r="O245" s="58"/>
      <c r="P245" s="282" t="n">
        <v>22</v>
      </c>
      <c r="Q245" s="283" t="n">
        <v>22</v>
      </c>
    </row>
    <row r="246" customFormat="false" ht="15.75" hidden="false" customHeight="false" outlineLevel="0" collapsed="false">
      <c r="A246" s="0" t="s">
        <v>427</v>
      </c>
      <c r="N246" s="290" t="s">
        <v>389</v>
      </c>
      <c r="O246" s="58"/>
      <c r="P246" s="282" t="n">
        <v>26</v>
      </c>
      <c r="Q246" s="283" t="n">
        <v>26</v>
      </c>
    </row>
    <row r="247" customFormat="false" ht="15.75" hidden="false" customHeight="false" outlineLevel="0" collapsed="false">
      <c r="A247" s="0" t="s">
        <v>428</v>
      </c>
      <c r="N247" s="290" t="s">
        <v>389</v>
      </c>
      <c r="O247" s="58"/>
      <c r="P247" s="282" t="n">
        <v>30</v>
      </c>
      <c r="Q247" s="283" t="n">
        <v>30</v>
      </c>
    </row>
    <row r="248" customFormat="false" ht="16.5" hidden="false" customHeight="false" outlineLevel="0" collapsed="false">
      <c r="A248" s="0" t="s">
        <v>429</v>
      </c>
      <c r="N248" s="291" t="s">
        <v>389</v>
      </c>
      <c r="O248" s="118"/>
      <c r="P248" s="287" t="n">
        <v>34</v>
      </c>
      <c r="Q248" s="288" t="n">
        <v>34</v>
      </c>
    </row>
    <row r="249" customFormat="false" ht="15.75" hidden="false" customHeight="false" outlineLevel="0" collapsed="false">
      <c r="A249" s="0" t="s">
        <v>430</v>
      </c>
    </row>
    <row r="250" customFormat="false" ht="15.75" hidden="false" customHeight="false" outlineLevel="0" collapsed="false">
      <c r="A250" s="0" t="s">
        <v>431</v>
      </c>
    </row>
    <row r="251" customFormat="false" ht="15.75" hidden="false" customHeight="false" outlineLevel="0" collapsed="false">
      <c r="A251" s="0" t="s">
        <v>432</v>
      </c>
    </row>
    <row r="252" customFormat="false" ht="15.75" hidden="false" customHeight="false" outlineLevel="0" collapsed="false">
      <c r="A252" s="0" t="s">
        <v>433</v>
      </c>
    </row>
    <row r="253" customFormat="false" ht="15.75" hidden="false" customHeight="false" outlineLevel="0" collapsed="false">
      <c r="A253" s="0" t="s">
        <v>434</v>
      </c>
    </row>
    <row r="254" customFormat="false" ht="15.75" hidden="false" customHeight="false" outlineLevel="0" collapsed="false">
      <c r="A254" s="0" t="s">
        <v>435</v>
      </c>
    </row>
    <row r="255" customFormat="false" ht="15.75" hidden="false" customHeight="false" outlineLevel="0" collapsed="false">
      <c r="A255" s="0" t="s">
        <v>436</v>
      </c>
    </row>
    <row r="256" customFormat="false" ht="15.75" hidden="false" customHeight="false" outlineLevel="0" collapsed="false">
      <c r="A256" s="0" t="s">
        <v>437</v>
      </c>
    </row>
    <row r="257" customFormat="false" ht="15.75" hidden="false" customHeight="false" outlineLevel="0" collapsed="false">
      <c r="A257" s="0" t="s">
        <v>438</v>
      </c>
    </row>
    <row r="258" customFormat="false" ht="15.75" hidden="false" customHeight="false" outlineLevel="0" collapsed="false">
      <c r="A258" s="0" t="s">
        <v>439</v>
      </c>
    </row>
    <row r="259" customFormat="false" ht="15.75" hidden="false" customHeight="false" outlineLevel="0" collapsed="false">
      <c r="A259" s="0" t="s">
        <v>440</v>
      </c>
    </row>
    <row r="260" customFormat="false" ht="15.75" hidden="false" customHeight="false" outlineLevel="0" collapsed="false">
      <c r="A260" s="0" t="s">
        <v>441</v>
      </c>
    </row>
    <row r="261" customFormat="false" ht="15.75" hidden="false" customHeight="false" outlineLevel="0" collapsed="false">
      <c r="A261" s="0" t="s">
        <v>442</v>
      </c>
    </row>
    <row r="262" customFormat="false" ht="15.75" hidden="false" customHeight="false" outlineLevel="0" collapsed="false">
      <c r="A262" s="0" t="s">
        <v>443</v>
      </c>
    </row>
    <row r="263" customFormat="false" ht="15.75" hidden="false" customHeight="false" outlineLevel="0" collapsed="false">
      <c r="A263" s="0" t="s">
        <v>444</v>
      </c>
    </row>
    <row r="264" customFormat="false" ht="15.75" hidden="false" customHeight="false" outlineLevel="0" collapsed="false">
      <c r="A264" s="0" t="s">
        <v>445</v>
      </c>
    </row>
    <row r="265" customFormat="false" ht="15.75" hidden="false" customHeight="false" outlineLevel="0" collapsed="false">
      <c r="A265" s="0" t="s">
        <v>446</v>
      </c>
    </row>
    <row r="266" customFormat="false" ht="15.75" hidden="false" customHeight="false" outlineLevel="0" collapsed="false">
      <c r="A266" s="0" t="s">
        <v>447</v>
      </c>
    </row>
    <row r="267" customFormat="false" ht="15.75" hidden="false" customHeight="false" outlineLevel="0" collapsed="false">
      <c r="A267" s="0" t="s">
        <v>448</v>
      </c>
    </row>
    <row r="268" customFormat="false" ht="15.75" hidden="false" customHeight="false" outlineLevel="0" collapsed="false">
      <c r="A268" s="0" t="s">
        <v>449</v>
      </c>
    </row>
    <row r="269" customFormat="false" ht="15.75" hidden="false" customHeight="false" outlineLevel="0" collapsed="false">
      <c r="A269" s="0" t="s">
        <v>450</v>
      </c>
    </row>
    <row r="270" customFormat="false" ht="15.75" hidden="false" customHeight="false" outlineLevel="0" collapsed="false">
      <c r="A270" s="0" t="s">
        <v>451</v>
      </c>
    </row>
    <row r="271" customFormat="false" ht="15.75" hidden="false" customHeight="false" outlineLevel="0" collapsed="false">
      <c r="A271" s="0" t="s">
        <v>452</v>
      </c>
    </row>
    <row r="272" customFormat="false" ht="15.75" hidden="false" customHeight="false" outlineLevel="0" collapsed="false">
      <c r="A272" s="0" t="s">
        <v>453</v>
      </c>
    </row>
    <row r="273" customFormat="false" ht="15.75" hidden="false" customHeight="false" outlineLevel="0" collapsed="false">
      <c r="A273" s="0" t="s">
        <v>454</v>
      </c>
    </row>
    <row r="274" customFormat="false" ht="15.75" hidden="false" customHeight="false" outlineLevel="0" collapsed="false">
      <c r="A274" s="0" t="s">
        <v>455</v>
      </c>
    </row>
    <row r="275" customFormat="false" ht="15.75" hidden="false" customHeight="false" outlineLevel="0" collapsed="false">
      <c r="A275" s="0" t="s">
        <v>456</v>
      </c>
    </row>
    <row r="276" customFormat="false" ht="15.75" hidden="false" customHeight="false" outlineLevel="0" collapsed="false">
      <c r="A276" s="0" t="s">
        <v>457</v>
      </c>
    </row>
    <row r="277" customFormat="false" ht="15.75" hidden="false" customHeight="false" outlineLevel="0" collapsed="false">
      <c r="A277" s="0" t="s">
        <v>458</v>
      </c>
    </row>
    <row r="278" customFormat="false" ht="15.75" hidden="false" customHeight="false" outlineLevel="0" collapsed="false">
      <c r="A278" s="0" t="s">
        <v>459</v>
      </c>
    </row>
    <row r="279" customFormat="false" ht="15.75" hidden="false" customHeight="false" outlineLevel="0" collapsed="false">
      <c r="A279" s="0" t="s">
        <v>460</v>
      </c>
    </row>
    <row r="280" customFormat="false" ht="15.75" hidden="false" customHeight="false" outlineLevel="0" collapsed="false">
      <c r="A280" s="0" t="s">
        <v>461</v>
      </c>
    </row>
    <row r="281" customFormat="false" ht="15.75" hidden="false" customHeight="false" outlineLevel="0" collapsed="false">
      <c r="A281" s="0" t="s">
        <v>462</v>
      </c>
    </row>
    <row r="282" customFormat="false" ht="15.75" hidden="false" customHeight="false" outlineLevel="0" collapsed="false">
      <c r="A282" s="0" t="s">
        <v>463</v>
      </c>
    </row>
    <row r="283" customFormat="false" ht="15.75" hidden="false" customHeight="false" outlineLevel="0" collapsed="false">
      <c r="A283" s="0" t="s">
        <v>464</v>
      </c>
    </row>
    <row r="284" customFormat="false" ht="15.75" hidden="false" customHeight="false" outlineLevel="0" collapsed="false">
      <c r="A284" s="0" t="s">
        <v>465</v>
      </c>
    </row>
    <row r="285" customFormat="false" ht="15.75" hidden="false" customHeight="false" outlineLevel="0" collapsed="false">
      <c r="A285" s="0" t="s">
        <v>466</v>
      </c>
    </row>
    <row r="286" customFormat="false" ht="15.75" hidden="false" customHeight="false" outlineLevel="0" collapsed="false">
      <c r="A286" s="0" t="s">
        <v>467</v>
      </c>
    </row>
    <row r="287" customFormat="false" ht="15.75" hidden="false" customHeight="false" outlineLevel="0" collapsed="false">
      <c r="A287" s="0" t="s">
        <v>468</v>
      </c>
    </row>
    <row r="288" customFormat="false" ht="15.75" hidden="false" customHeight="false" outlineLevel="0" collapsed="false">
      <c r="A288" s="0" t="s">
        <v>469</v>
      </c>
    </row>
    <row r="289" customFormat="false" ht="15.75" hidden="false" customHeight="false" outlineLevel="0" collapsed="false">
      <c r="A289" s="0" t="s">
        <v>470</v>
      </c>
      <c r="N289" s="292"/>
    </row>
    <row r="290" customFormat="false" ht="15.75" hidden="false" customHeight="false" outlineLevel="0" collapsed="false">
      <c r="A290" s="0" t="s">
        <v>471</v>
      </c>
      <c r="N290" s="292"/>
    </row>
    <row r="291" customFormat="false" ht="15.75" hidden="false" customHeight="false" outlineLevel="0" collapsed="false">
      <c r="A291" s="0" t="s">
        <v>472</v>
      </c>
      <c r="N291" s="292"/>
    </row>
    <row r="292" customFormat="false" ht="15.75" hidden="false" customHeight="false" outlineLevel="0" collapsed="false">
      <c r="A292" s="0" t="s">
        <v>473</v>
      </c>
      <c r="N292" s="292"/>
    </row>
    <row r="293" customFormat="false" ht="15.75" hidden="false" customHeight="false" outlineLevel="0" collapsed="false">
      <c r="A293" s="0" t="s">
        <v>474</v>
      </c>
      <c r="N293" s="292"/>
    </row>
    <row r="294" customFormat="false" ht="15.75" hidden="false" customHeight="false" outlineLevel="0" collapsed="false">
      <c r="A294" s="0" t="s">
        <v>475</v>
      </c>
      <c r="N294" s="292"/>
    </row>
    <row r="295" customFormat="false" ht="15.75" hidden="false" customHeight="false" outlineLevel="0" collapsed="false">
      <c r="A295" s="0" t="s">
        <v>476</v>
      </c>
      <c r="N295" s="292"/>
    </row>
    <row r="296" customFormat="false" ht="15.75" hidden="false" customHeight="false" outlineLevel="0" collapsed="false">
      <c r="A296" s="0" t="s">
        <v>477</v>
      </c>
      <c r="N296" s="292"/>
    </row>
    <row r="297" customFormat="false" ht="15.75" hidden="false" customHeight="false" outlineLevel="0" collapsed="false">
      <c r="A297" s="0" t="s">
        <v>478</v>
      </c>
      <c r="N297" s="292"/>
    </row>
    <row r="298" customFormat="false" ht="15.75" hidden="false" customHeight="false" outlineLevel="0" collapsed="false">
      <c r="A298" s="0" t="s">
        <v>479</v>
      </c>
      <c r="N298" s="292"/>
    </row>
    <row r="299" customFormat="false" ht="15.75" hidden="false" customHeight="false" outlineLevel="0" collapsed="false">
      <c r="A299" s="0" t="s">
        <v>480</v>
      </c>
      <c r="N299" s="292"/>
    </row>
    <row r="300" customFormat="false" ht="15.75" hidden="false" customHeight="false" outlineLevel="0" collapsed="false">
      <c r="A300" s="0" t="s">
        <v>481</v>
      </c>
      <c r="N300" s="292"/>
    </row>
    <row r="301" customFormat="false" ht="15.75" hidden="false" customHeight="false" outlineLevel="0" collapsed="false">
      <c r="A301" s="0" t="s">
        <v>482</v>
      </c>
      <c r="N301" s="292"/>
    </row>
    <row r="302" customFormat="false" ht="15.75" hidden="false" customHeight="false" outlineLevel="0" collapsed="false">
      <c r="A302" s="0" t="s">
        <v>483</v>
      </c>
      <c r="N302" s="292"/>
    </row>
    <row r="303" customFormat="false" ht="15.75" hidden="false" customHeight="false" outlineLevel="0" collapsed="false">
      <c r="A303" s="0" t="s">
        <v>484</v>
      </c>
      <c r="N303" s="292"/>
    </row>
    <row r="304" customFormat="false" ht="16.5" hidden="false" customHeight="false" outlineLevel="0" collapsed="false">
      <c r="A304" s="0" t="s">
        <v>485</v>
      </c>
      <c r="N304" s="292"/>
    </row>
    <row r="305" customFormat="false" ht="15.75" hidden="false" customHeight="false" outlineLevel="0" collapsed="false">
      <c r="A305" s="0" t="s">
        <v>488</v>
      </c>
      <c r="B305" s="0" t="n">
        <v>17222.568</v>
      </c>
      <c r="C305" s="0" t="n">
        <v>42.7608</v>
      </c>
      <c r="D305" s="0" t="n">
        <v>44.5599</v>
      </c>
      <c r="E305" s="0" t="n">
        <v>46.2836</v>
      </c>
      <c r="F305" s="0" t="n">
        <v>9232.536</v>
      </c>
      <c r="G305" s="0" t="n">
        <v>41.8502</v>
      </c>
      <c r="H305" s="0" t="n">
        <v>42.5653</v>
      </c>
      <c r="I305" s="0" t="n">
        <v>42.6435</v>
      </c>
      <c r="J305" s="0" t="n">
        <v>15595.642</v>
      </c>
      <c r="K305" s="0" t="n">
        <v>33.602</v>
      </c>
      <c r="L305" s="0" t="n">
        <v>3801</v>
      </c>
      <c r="N305" s="293" t="s">
        <v>487</v>
      </c>
      <c r="O305" s="89" t="s">
        <v>90</v>
      </c>
      <c r="P305" s="279" t="n">
        <v>22</v>
      </c>
      <c r="Q305" s="280" t="n">
        <v>22</v>
      </c>
    </row>
    <row r="306" customFormat="false" ht="15.75" hidden="false" customHeight="false" outlineLevel="0" collapsed="false">
      <c r="A306" s="0" t="s">
        <v>490</v>
      </c>
      <c r="B306" s="0" t="n">
        <v>9309.32</v>
      </c>
      <c r="C306" s="0" t="n">
        <v>41.631</v>
      </c>
      <c r="D306" s="0" t="n">
        <v>42.9588</v>
      </c>
      <c r="E306" s="0" t="n">
        <v>44.2485</v>
      </c>
      <c r="F306" s="0" t="n">
        <v>4841.784</v>
      </c>
      <c r="G306" s="0" t="n">
        <v>39.1047</v>
      </c>
      <c r="H306" s="0" t="n">
        <v>40.5236</v>
      </c>
      <c r="I306" s="0" t="n">
        <v>40.5371</v>
      </c>
      <c r="J306" s="0" t="n">
        <v>13711.064</v>
      </c>
      <c r="K306" s="0" t="n">
        <v>30.216</v>
      </c>
      <c r="L306" s="0" t="n">
        <v>3800</v>
      </c>
      <c r="N306" s="294" t="s">
        <v>487</v>
      </c>
      <c r="O306" s="58"/>
      <c r="P306" s="282" t="n">
        <v>26</v>
      </c>
      <c r="Q306" s="283" t="n">
        <v>26</v>
      </c>
    </row>
    <row r="307" customFormat="false" ht="15.75" hidden="false" customHeight="false" outlineLevel="0" collapsed="false">
      <c r="A307" s="0" t="s">
        <v>492</v>
      </c>
      <c r="B307" s="0" t="n">
        <v>5690.568</v>
      </c>
      <c r="C307" s="0" t="n">
        <v>40.1352</v>
      </c>
      <c r="D307" s="0" t="n">
        <v>41.7384</v>
      </c>
      <c r="E307" s="0" t="n">
        <v>42.6887</v>
      </c>
      <c r="F307" s="0" t="n">
        <v>2738.664</v>
      </c>
      <c r="G307" s="0" t="n">
        <v>36.5048</v>
      </c>
      <c r="H307" s="0" t="n">
        <v>39.3232</v>
      </c>
      <c r="I307" s="0" t="n">
        <v>39.2474</v>
      </c>
      <c r="J307" s="0" t="n">
        <v>12523.891</v>
      </c>
      <c r="K307" s="0" t="n">
        <v>28.641</v>
      </c>
      <c r="L307" s="0" t="n">
        <v>3800</v>
      </c>
      <c r="N307" s="294" t="s">
        <v>487</v>
      </c>
      <c r="O307" s="58"/>
      <c r="P307" s="282" t="n">
        <v>30</v>
      </c>
      <c r="Q307" s="283" t="n">
        <v>30</v>
      </c>
    </row>
    <row r="308" customFormat="false" ht="15.75" hidden="false" customHeight="false" outlineLevel="0" collapsed="false">
      <c r="A308" s="0" t="s">
        <v>494</v>
      </c>
      <c r="B308" s="0" t="n">
        <v>3625.728</v>
      </c>
      <c r="C308" s="0" t="n">
        <v>38.2488</v>
      </c>
      <c r="D308" s="0" t="n">
        <v>40.4158</v>
      </c>
      <c r="E308" s="0" t="n">
        <v>40.9808</v>
      </c>
      <c r="F308" s="0" t="n">
        <v>1632.008</v>
      </c>
      <c r="G308" s="0" t="n">
        <v>34.0179</v>
      </c>
      <c r="H308" s="0" t="n">
        <v>38.1038</v>
      </c>
      <c r="I308" s="0" t="n">
        <v>38.0366</v>
      </c>
      <c r="J308" s="0" t="n">
        <v>11948.324</v>
      </c>
      <c r="K308" s="0" t="n">
        <v>27.019</v>
      </c>
      <c r="L308" s="0" t="n">
        <v>3801</v>
      </c>
      <c r="N308" s="294" t="s">
        <v>487</v>
      </c>
      <c r="O308" s="58"/>
      <c r="P308" s="282" t="n">
        <v>34</v>
      </c>
      <c r="Q308" s="283" t="n">
        <v>34</v>
      </c>
    </row>
    <row r="309" customFormat="false" ht="15.75" hidden="false" customHeight="false" outlineLevel="0" collapsed="false">
      <c r="A309" s="0" t="s">
        <v>496</v>
      </c>
      <c r="B309" s="0" t="n">
        <v>11947.16</v>
      </c>
      <c r="C309" s="0" t="n">
        <v>42.236</v>
      </c>
      <c r="D309" s="0" t="n">
        <v>43.7761</v>
      </c>
      <c r="E309" s="0" t="n">
        <v>45.2512</v>
      </c>
      <c r="F309" s="0" t="n">
        <v>9232.536</v>
      </c>
      <c r="G309" s="0" t="n">
        <v>41.8502</v>
      </c>
      <c r="H309" s="0" t="n">
        <v>42.5653</v>
      </c>
      <c r="I309" s="0" t="n">
        <v>42.6435</v>
      </c>
      <c r="J309" s="0" t="n">
        <v>14789.919</v>
      </c>
      <c r="K309" s="0" t="n">
        <v>31.965</v>
      </c>
      <c r="L309" s="0" t="n">
        <v>3801</v>
      </c>
      <c r="N309" s="294" t="s">
        <v>487</v>
      </c>
      <c r="O309" s="58"/>
      <c r="P309" s="282" t="n">
        <v>22</v>
      </c>
      <c r="Q309" s="283" t="n">
        <v>24</v>
      </c>
    </row>
    <row r="310" customFormat="false" ht="15.75" hidden="false" customHeight="false" outlineLevel="0" collapsed="false">
      <c r="A310" s="0" t="s">
        <v>498</v>
      </c>
      <c r="B310" s="0" t="n">
        <v>6811.824</v>
      </c>
      <c r="C310" s="0" t="n">
        <v>40.915</v>
      </c>
      <c r="D310" s="0" t="n">
        <v>42.129</v>
      </c>
      <c r="E310" s="0" t="n">
        <v>43.1941</v>
      </c>
      <c r="F310" s="0" t="n">
        <v>4841.784</v>
      </c>
      <c r="G310" s="0" t="n">
        <v>39.1047</v>
      </c>
      <c r="H310" s="0" t="n">
        <v>40.5236</v>
      </c>
      <c r="I310" s="0" t="n">
        <v>40.5371</v>
      </c>
      <c r="J310" s="0" t="n">
        <v>13281.351</v>
      </c>
      <c r="K310" s="0" t="n">
        <v>29.483</v>
      </c>
      <c r="L310" s="0" t="n">
        <v>3800</v>
      </c>
      <c r="N310" s="294" t="s">
        <v>487</v>
      </c>
      <c r="O310" s="58"/>
      <c r="P310" s="282" t="n">
        <v>26</v>
      </c>
      <c r="Q310" s="283" t="n">
        <v>28</v>
      </c>
    </row>
    <row r="311" customFormat="false" ht="15.75" hidden="false" customHeight="false" outlineLevel="0" collapsed="false">
      <c r="A311" s="0" t="s">
        <v>500</v>
      </c>
      <c r="B311" s="0" t="n">
        <v>4197.032</v>
      </c>
      <c r="C311" s="0" t="n">
        <v>39.1966</v>
      </c>
      <c r="D311" s="0" t="n">
        <v>40.9177</v>
      </c>
      <c r="E311" s="0" t="n">
        <v>41.6259</v>
      </c>
      <c r="F311" s="0" t="n">
        <v>2738.664</v>
      </c>
      <c r="G311" s="0" t="n">
        <v>36.5048</v>
      </c>
      <c r="H311" s="0" t="n">
        <v>39.3232</v>
      </c>
      <c r="I311" s="0" t="n">
        <v>39.2474</v>
      </c>
      <c r="J311" s="0" t="n">
        <v>12138.679</v>
      </c>
      <c r="K311" s="0" t="n">
        <v>27.737</v>
      </c>
      <c r="L311" s="0" t="n">
        <v>3800</v>
      </c>
      <c r="N311" s="294" t="s">
        <v>487</v>
      </c>
      <c r="O311" s="58"/>
      <c r="P311" s="282" t="n">
        <v>30</v>
      </c>
      <c r="Q311" s="283" t="n">
        <v>32</v>
      </c>
    </row>
    <row r="312" customFormat="false" ht="16.5" hidden="false" customHeight="false" outlineLevel="0" collapsed="false">
      <c r="A312" s="0" t="s">
        <v>502</v>
      </c>
      <c r="B312" s="0" t="n">
        <v>2806.928</v>
      </c>
      <c r="C312" s="0" t="n">
        <v>37.1925</v>
      </c>
      <c r="D312" s="0" t="n">
        <v>40.0193</v>
      </c>
      <c r="E312" s="0" t="n">
        <v>40.4683</v>
      </c>
      <c r="F312" s="0" t="n">
        <v>1632.008</v>
      </c>
      <c r="G312" s="0" t="n">
        <v>34.0179</v>
      </c>
      <c r="H312" s="0" t="n">
        <v>38.1038</v>
      </c>
      <c r="I312" s="0" t="n">
        <v>38.0366</v>
      </c>
      <c r="J312" s="0" t="n">
        <v>11753.305</v>
      </c>
      <c r="K312" s="0" t="n">
        <v>26.395</v>
      </c>
      <c r="L312" s="0" t="n">
        <v>3804</v>
      </c>
      <c r="N312" s="295" t="s">
        <v>487</v>
      </c>
      <c r="O312" s="58"/>
      <c r="P312" s="285" t="n">
        <v>34</v>
      </c>
      <c r="Q312" s="286" t="n">
        <v>36</v>
      </c>
    </row>
    <row r="313" customFormat="false" ht="15.75" hidden="false" customHeight="false" outlineLevel="0" collapsed="false">
      <c r="A313" s="0" t="s">
        <v>504</v>
      </c>
      <c r="B313" s="0" t="n">
        <v>17167.744</v>
      </c>
      <c r="C313" s="0" t="n">
        <v>43.3864</v>
      </c>
      <c r="D313" s="0" t="n">
        <v>43.6417</v>
      </c>
      <c r="E313" s="0" t="n">
        <v>44.7363</v>
      </c>
      <c r="F313" s="0" t="n">
        <v>5100.832</v>
      </c>
      <c r="G313" s="0" t="n">
        <v>44.46</v>
      </c>
      <c r="H313" s="0" t="n">
        <v>44.0724</v>
      </c>
      <c r="I313" s="0" t="n">
        <v>42.2034</v>
      </c>
      <c r="J313" s="0" t="n">
        <v>14328.219</v>
      </c>
      <c r="K313" s="0" t="n">
        <v>30.856</v>
      </c>
      <c r="L313" s="0" t="n">
        <v>3805</v>
      </c>
      <c r="N313" s="293" t="s">
        <v>487</v>
      </c>
      <c r="O313" s="89" t="s">
        <v>92</v>
      </c>
      <c r="P313" s="279" t="n">
        <v>22</v>
      </c>
      <c r="Q313" s="280" t="n">
        <v>22</v>
      </c>
    </row>
    <row r="314" customFormat="false" ht="15.75" hidden="false" customHeight="false" outlineLevel="0" collapsed="false">
      <c r="A314" s="0" t="s">
        <v>506</v>
      </c>
      <c r="B314" s="0" t="n">
        <v>8307.608</v>
      </c>
      <c r="C314" s="0" t="n">
        <v>42.646</v>
      </c>
      <c r="D314" s="0" t="n">
        <v>42.9168</v>
      </c>
      <c r="E314" s="0" t="n">
        <v>43.2588</v>
      </c>
      <c r="F314" s="0" t="n">
        <v>2898.656</v>
      </c>
      <c r="G314" s="0" t="n">
        <v>42.3715</v>
      </c>
      <c r="H314" s="0" t="n">
        <v>42.3688</v>
      </c>
      <c r="I314" s="0" t="n">
        <v>40.0437</v>
      </c>
      <c r="J314" s="0" t="n">
        <v>12140.757</v>
      </c>
      <c r="K314" s="0" t="n">
        <v>26.676</v>
      </c>
      <c r="L314" s="0" t="n">
        <v>3801</v>
      </c>
      <c r="N314" s="294" t="s">
        <v>487</v>
      </c>
      <c r="O314" s="58"/>
      <c r="P314" s="282" t="n">
        <v>26</v>
      </c>
      <c r="Q314" s="283" t="n">
        <v>26</v>
      </c>
    </row>
    <row r="315" customFormat="false" ht="15.75" hidden="false" customHeight="false" outlineLevel="0" collapsed="false">
      <c r="A315" s="0" t="s">
        <v>508</v>
      </c>
      <c r="B315" s="0" t="n">
        <v>4827.816</v>
      </c>
      <c r="C315" s="0" t="n">
        <v>41.6213</v>
      </c>
      <c r="D315" s="0" t="n">
        <v>42.1514</v>
      </c>
      <c r="E315" s="0" t="n">
        <v>41.799</v>
      </c>
      <c r="F315" s="0" t="n">
        <v>1722.368</v>
      </c>
      <c r="G315" s="0" t="n">
        <v>40.0998</v>
      </c>
      <c r="H315" s="0" t="n">
        <v>41.0414</v>
      </c>
      <c r="I315" s="0" t="n">
        <v>38.3542</v>
      </c>
      <c r="J315" s="0" t="n">
        <v>11821.526</v>
      </c>
      <c r="K315" s="0" t="n">
        <v>25.382</v>
      </c>
      <c r="L315" s="0" t="n">
        <v>3800</v>
      </c>
      <c r="N315" s="294" t="s">
        <v>487</v>
      </c>
      <c r="O315" s="58"/>
      <c r="P315" s="282" t="n">
        <v>30</v>
      </c>
      <c r="Q315" s="283" t="n">
        <v>30</v>
      </c>
    </row>
    <row r="316" customFormat="false" ht="15.75" hidden="false" customHeight="false" outlineLevel="0" collapsed="false">
      <c r="A316" s="0" t="s">
        <v>510</v>
      </c>
      <c r="B316" s="0" t="n">
        <v>3012.696</v>
      </c>
      <c r="C316" s="0" t="n">
        <v>40.3213</v>
      </c>
      <c r="D316" s="0" t="n">
        <v>41.3184</v>
      </c>
      <c r="E316" s="0" t="n">
        <v>40.3459</v>
      </c>
      <c r="F316" s="0" t="n">
        <v>1036.92</v>
      </c>
      <c r="G316" s="0" t="n">
        <v>37.7796</v>
      </c>
      <c r="H316" s="0" t="n">
        <v>39.6487</v>
      </c>
      <c r="I316" s="0" t="n">
        <v>36.766</v>
      </c>
      <c r="J316" s="0" t="n">
        <v>10602.501</v>
      </c>
      <c r="K316" s="0" t="n">
        <v>23.557</v>
      </c>
      <c r="L316" s="0" t="n">
        <v>3804</v>
      </c>
      <c r="N316" s="294" t="s">
        <v>487</v>
      </c>
      <c r="O316" s="58"/>
      <c r="P316" s="282" t="n">
        <v>34</v>
      </c>
      <c r="Q316" s="283" t="n">
        <v>34</v>
      </c>
    </row>
    <row r="317" customFormat="false" ht="15.75" hidden="false" customHeight="false" outlineLevel="0" collapsed="false">
      <c r="A317" s="0" t="s">
        <v>512</v>
      </c>
      <c r="B317" s="0" t="n">
        <v>10602.728</v>
      </c>
      <c r="C317" s="0" t="n">
        <v>43.0351</v>
      </c>
      <c r="D317" s="0" t="n">
        <v>43.2721</v>
      </c>
      <c r="E317" s="0" t="n">
        <v>43.96</v>
      </c>
      <c r="F317" s="0" t="n">
        <v>5100.832</v>
      </c>
      <c r="G317" s="0" t="n">
        <v>44.46</v>
      </c>
      <c r="H317" s="0" t="n">
        <v>44.0724</v>
      </c>
      <c r="I317" s="0" t="n">
        <v>42.2034</v>
      </c>
      <c r="J317" s="0" t="n">
        <v>13262.797</v>
      </c>
      <c r="K317" s="0" t="n">
        <v>28.704</v>
      </c>
      <c r="L317" s="0" t="n">
        <v>3801</v>
      </c>
      <c r="N317" s="294" t="s">
        <v>487</v>
      </c>
      <c r="O317" s="58"/>
      <c r="P317" s="282" t="n">
        <v>22</v>
      </c>
      <c r="Q317" s="283" t="n">
        <v>24</v>
      </c>
    </row>
    <row r="318" customFormat="false" ht="15.75" hidden="false" customHeight="false" outlineLevel="0" collapsed="false">
      <c r="A318" s="0" t="s">
        <v>514</v>
      </c>
      <c r="B318" s="0" t="n">
        <v>5782.096</v>
      </c>
      <c r="C318" s="0" t="n">
        <v>42.1561</v>
      </c>
      <c r="D318" s="0" t="n">
        <v>42.4636</v>
      </c>
      <c r="E318" s="0" t="n">
        <v>42.3946</v>
      </c>
      <c r="F318" s="0" t="n">
        <v>2898.656</v>
      </c>
      <c r="G318" s="0" t="n">
        <v>42.3715</v>
      </c>
      <c r="H318" s="0" t="n">
        <v>42.3688</v>
      </c>
      <c r="I318" s="0" t="n">
        <v>40.0437</v>
      </c>
      <c r="J318" s="0" t="n">
        <v>11585.257</v>
      </c>
      <c r="K318" s="0" t="n">
        <v>25.6</v>
      </c>
      <c r="L318" s="0" t="n">
        <v>3800</v>
      </c>
      <c r="N318" s="294" t="s">
        <v>487</v>
      </c>
      <c r="O318" s="58"/>
      <c r="P318" s="282" t="n">
        <v>26</v>
      </c>
      <c r="Q318" s="283" t="n">
        <v>28</v>
      </c>
    </row>
    <row r="319" customFormat="false" ht="15.75" hidden="false" customHeight="false" outlineLevel="0" collapsed="false">
      <c r="A319" s="0" t="s">
        <v>516</v>
      </c>
      <c r="B319" s="0" t="n">
        <v>3356</v>
      </c>
      <c r="C319" s="0" t="n">
        <v>40.9286</v>
      </c>
      <c r="D319" s="0" t="n">
        <v>41.6419</v>
      </c>
      <c r="E319" s="0" t="n">
        <v>40.9022</v>
      </c>
      <c r="F319" s="0" t="n">
        <v>1722.368</v>
      </c>
      <c r="G319" s="0" t="n">
        <v>40.0998</v>
      </c>
      <c r="H319" s="0" t="n">
        <v>41.0414</v>
      </c>
      <c r="I319" s="0" t="n">
        <v>38.3542</v>
      </c>
      <c r="J319" s="0" t="n">
        <v>11274.176</v>
      </c>
      <c r="K319" s="0" t="n">
        <v>24.148</v>
      </c>
      <c r="L319" s="0" t="n">
        <v>3804</v>
      </c>
      <c r="N319" s="294" t="s">
        <v>487</v>
      </c>
      <c r="O319" s="58"/>
      <c r="P319" s="282" t="n">
        <v>30</v>
      </c>
      <c r="Q319" s="283" t="n">
        <v>32</v>
      </c>
    </row>
    <row r="320" customFormat="false" ht="16.5" hidden="false" customHeight="false" outlineLevel="0" collapsed="false">
      <c r="A320" s="0" t="s">
        <v>518</v>
      </c>
      <c r="B320" s="0" t="n">
        <v>2272.24</v>
      </c>
      <c r="C320" s="0" t="n">
        <v>39.5765</v>
      </c>
      <c r="D320" s="0" t="n">
        <v>41.0051</v>
      </c>
      <c r="E320" s="0" t="n">
        <v>39.7931</v>
      </c>
      <c r="F320" s="0" t="n">
        <v>1036.92</v>
      </c>
      <c r="G320" s="0" t="n">
        <v>37.7796</v>
      </c>
      <c r="H320" s="0" t="n">
        <v>39.6487</v>
      </c>
      <c r="I320" s="0" t="n">
        <v>36.766</v>
      </c>
      <c r="J320" s="0" t="n">
        <v>10454.608</v>
      </c>
      <c r="K320" s="0" t="n">
        <v>23.135</v>
      </c>
      <c r="L320" s="0" t="n">
        <v>3803</v>
      </c>
      <c r="N320" s="295" t="s">
        <v>487</v>
      </c>
      <c r="O320" s="58"/>
      <c r="P320" s="287" t="n">
        <v>34</v>
      </c>
      <c r="Q320" s="288" t="n">
        <v>36</v>
      </c>
    </row>
    <row r="321" customFormat="false" ht="15.75" hidden="false" customHeight="false" outlineLevel="0" collapsed="false">
      <c r="A321" s="0" t="s">
        <v>520</v>
      </c>
      <c r="B321" s="0" t="n">
        <v>30047.128</v>
      </c>
      <c r="C321" s="0" t="n">
        <v>41.7316</v>
      </c>
      <c r="D321" s="0" t="n">
        <v>41.9454</v>
      </c>
      <c r="E321" s="0" t="n">
        <v>44.3563</v>
      </c>
      <c r="F321" s="0" t="n">
        <v>7774.296</v>
      </c>
      <c r="G321" s="0" t="n">
        <v>43.7648</v>
      </c>
      <c r="H321" s="0" t="n">
        <v>42.3367</v>
      </c>
      <c r="I321" s="0" t="n">
        <v>42.2325</v>
      </c>
      <c r="J321" s="0" t="n">
        <v>16588.219</v>
      </c>
      <c r="K321" s="0" t="n">
        <v>34.757</v>
      </c>
      <c r="L321" s="0" t="n">
        <v>3802</v>
      </c>
      <c r="N321" s="293" t="s">
        <v>487</v>
      </c>
      <c r="O321" s="89" t="s">
        <v>93</v>
      </c>
      <c r="P321" s="279" t="n">
        <v>22</v>
      </c>
      <c r="Q321" s="280" t="n">
        <v>22</v>
      </c>
    </row>
    <row r="322" customFormat="false" ht="15.75" hidden="false" customHeight="false" outlineLevel="0" collapsed="false">
      <c r="A322" s="0" t="s">
        <v>522</v>
      </c>
      <c r="B322" s="0" t="n">
        <v>12350.288</v>
      </c>
      <c r="C322" s="0" t="n">
        <v>41.0285</v>
      </c>
      <c r="D322" s="0" t="n">
        <v>41.1646</v>
      </c>
      <c r="E322" s="0" t="n">
        <v>42.9252</v>
      </c>
      <c r="F322" s="0" t="n">
        <v>4371.624</v>
      </c>
      <c r="G322" s="0" t="n">
        <v>41.5355</v>
      </c>
      <c r="H322" s="0" t="n">
        <v>40.408</v>
      </c>
      <c r="I322" s="0" t="n">
        <v>40.0429</v>
      </c>
      <c r="J322" s="0" t="n">
        <v>13899.674</v>
      </c>
      <c r="K322" s="0" t="n">
        <v>29.296</v>
      </c>
      <c r="L322" s="0" t="n">
        <v>3801</v>
      </c>
      <c r="N322" s="294" t="s">
        <v>487</v>
      </c>
      <c r="O322" s="58"/>
      <c r="P322" s="282" t="n">
        <v>26</v>
      </c>
      <c r="Q322" s="283" t="n">
        <v>26</v>
      </c>
    </row>
    <row r="323" customFormat="false" ht="15.75" hidden="false" customHeight="false" outlineLevel="0" collapsed="false">
      <c r="A323" s="0" t="s">
        <v>524</v>
      </c>
      <c r="B323" s="0" t="n">
        <v>7124.472</v>
      </c>
      <c r="C323" s="0" t="n">
        <v>40.1129</v>
      </c>
      <c r="D323" s="0" t="n">
        <v>40.3344</v>
      </c>
      <c r="E323" s="0" t="n">
        <v>41.492</v>
      </c>
      <c r="F323" s="0" t="n">
        <v>2600.296</v>
      </c>
      <c r="G323" s="0" t="n">
        <v>39.1813</v>
      </c>
      <c r="H323" s="0" t="n">
        <v>38.9357</v>
      </c>
      <c r="I323" s="0" t="n">
        <v>38.4247</v>
      </c>
      <c r="J323" s="0" t="n">
        <v>13306.485</v>
      </c>
      <c r="K323" s="0" t="n">
        <v>27.3</v>
      </c>
      <c r="L323" s="0" t="n">
        <v>3800</v>
      </c>
      <c r="N323" s="294" t="s">
        <v>487</v>
      </c>
      <c r="O323" s="58"/>
      <c r="P323" s="282" t="n">
        <v>30</v>
      </c>
      <c r="Q323" s="283" t="n">
        <v>30</v>
      </c>
    </row>
    <row r="324" customFormat="false" ht="15.75" hidden="false" customHeight="false" outlineLevel="0" collapsed="false">
      <c r="A324" s="0" t="s">
        <v>526</v>
      </c>
      <c r="B324" s="0" t="n">
        <v>4486.528</v>
      </c>
      <c r="C324" s="0" t="n">
        <v>38.9038</v>
      </c>
      <c r="D324" s="0" t="n">
        <v>39.4732</v>
      </c>
      <c r="E324" s="0" t="n">
        <v>40.166</v>
      </c>
      <c r="F324" s="0" t="n">
        <v>1554.416</v>
      </c>
      <c r="G324" s="0" t="n">
        <v>36.8043</v>
      </c>
      <c r="H324" s="0" t="n">
        <v>37.5901</v>
      </c>
      <c r="I324" s="0" t="n">
        <v>37.0111</v>
      </c>
      <c r="J324" s="0" t="n">
        <v>11847.393</v>
      </c>
      <c r="K324" s="0" t="n">
        <v>25.303</v>
      </c>
      <c r="L324" s="0" t="n">
        <v>3800</v>
      </c>
      <c r="N324" s="294" t="s">
        <v>487</v>
      </c>
      <c r="O324" s="58"/>
      <c r="P324" s="282" t="n">
        <v>34</v>
      </c>
      <c r="Q324" s="283" t="n">
        <v>34</v>
      </c>
    </row>
    <row r="325" customFormat="false" ht="15.75" hidden="false" customHeight="false" outlineLevel="0" collapsed="false">
      <c r="A325" s="0" t="s">
        <v>528</v>
      </c>
      <c r="B325" s="0" t="n">
        <v>16611.28</v>
      </c>
      <c r="C325" s="0" t="n">
        <v>41.3732</v>
      </c>
      <c r="D325" s="0" t="n">
        <v>41.5313</v>
      </c>
      <c r="E325" s="0" t="n">
        <v>43.5835</v>
      </c>
      <c r="F325" s="0" t="n">
        <v>7774.296</v>
      </c>
      <c r="G325" s="0" t="n">
        <v>43.7648</v>
      </c>
      <c r="H325" s="0" t="n">
        <v>42.3367</v>
      </c>
      <c r="I325" s="0" t="n">
        <v>42.2325</v>
      </c>
      <c r="J325" s="0" t="n">
        <v>15419.471</v>
      </c>
      <c r="K325" s="0" t="n">
        <v>31.325</v>
      </c>
      <c r="L325" s="0" t="n">
        <v>3804</v>
      </c>
      <c r="N325" s="294" t="s">
        <v>487</v>
      </c>
      <c r="O325" s="58"/>
      <c r="P325" s="282" t="n">
        <v>22</v>
      </c>
      <c r="Q325" s="283" t="n">
        <v>24</v>
      </c>
    </row>
    <row r="326" customFormat="false" ht="15.75" hidden="false" customHeight="false" outlineLevel="0" collapsed="false">
      <c r="A326" s="0" t="s">
        <v>530</v>
      </c>
      <c r="B326" s="0" t="n">
        <v>8337.656</v>
      </c>
      <c r="C326" s="0" t="n">
        <v>40.5866</v>
      </c>
      <c r="D326" s="0" t="n">
        <v>40.6913</v>
      </c>
      <c r="E326" s="0" t="n">
        <v>42.0659</v>
      </c>
      <c r="F326" s="0" t="n">
        <v>4371.624</v>
      </c>
      <c r="G326" s="0" t="n">
        <v>41.5355</v>
      </c>
      <c r="H326" s="0" t="n">
        <v>40.408</v>
      </c>
      <c r="I326" s="0" t="n">
        <v>40.0429</v>
      </c>
      <c r="J326" s="0" t="n">
        <v>13168.439</v>
      </c>
      <c r="K326" s="0" t="n">
        <v>27.658</v>
      </c>
      <c r="L326" s="0" t="n">
        <v>3800</v>
      </c>
      <c r="N326" s="294" t="s">
        <v>487</v>
      </c>
      <c r="O326" s="58"/>
      <c r="P326" s="282" t="n">
        <v>26</v>
      </c>
      <c r="Q326" s="283" t="n">
        <v>28</v>
      </c>
    </row>
    <row r="327" customFormat="false" ht="15.75" hidden="false" customHeight="false" outlineLevel="0" collapsed="false">
      <c r="A327" s="0" t="s">
        <v>532</v>
      </c>
      <c r="B327" s="0" t="n">
        <v>4869.696</v>
      </c>
      <c r="C327" s="0" t="n">
        <v>39.4708</v>
      </c>
      <c r="D327" s="0" t="n">
        <v>39.7569</v>
      </c>
      <c r="E327" s="0" t="n">
        <v>40.5858</v>
      </c>
      <c r="F327" s="0" t="n">
        <v>2600.296</v>
      </c>
      <c r="G327" s="0" t="n">
        <v>39.1813</v>
      </c>
      <c r="H327" s="0" t="n">
        <v>38.9357</v>
      </c>
      <c r="I327" s="0" t="n">
        <v>38.4247</v>
      </c>
      <c r="J327" s="0" t="n">
        <v>12432.783</v>
      </c>
      <c r="K327" s="0" t="n">
        <v>25.661</v>
      </c>
      <c r="L327" s="0" t="n">
        <v>3800</v>
      </c>
      <c r="N327" s="294" t="s">
        <v>487</v>
      </c>
      <c r="O327" s="58"/>
      <c r="P327" s="282" t="n">
        <v>30</v>
      </c>
      <c r="Q327" s="283" t="n">
        <v>32</v>
      </c>
    </row>
    <row r="328" customFormat="false" ht="16.5" hidden="false" customHeight="false" outlineLevel="0" collapsed="false">
      <c r="A328" s="0" t="s">
        <v>534</v>
      </c>
      <c r="B328" s="0" t="n">
        <v>3367.032</v>
      </c>
      <c r="C328" s="0" t="n">
        <v>38.1946</v>
      </c>
      <c r="D328" s="0" t="n">
        <v>39.0964</v>
      </c>
      <c r="E328" s="0" t="n">
        <v>39.6212</v>
      </c>
      <c r="F328" s="0" t="n">
        <v>1554.416</v>
      </c>
      <c r="G328" s="0" t="n">
        <v>36.8043</v>
      </c>
      <c r="H328" s="0" t="n">
        <v>37.5901</v>
      </c>
      <c r="I328" s="0" t="n">
        <v>37.0111</v>
      </c>
      <c r="J328" s="0" t="n">
        <v>11639.08</v>
      </c>
      <c r="K328" s="0" t="n">
        <v>24.586</v>
      </c>
      <c r="L328" s="0" t="n">
        <v>3803</v>
      </c>
      <c r="N328" s="295" t="s">
        <v>487</v>
      </c>
      <c r="O328" s="58"/>
      <c r="P328" s="285" t="n">
        <v>34</v>
      </c>
      <c r="Q328" s="286" t="n">
        <v>36</v>
      </c>
    </row>
    <row r="329" customFormat="false" ht="15.75" hidden="false" customHeight="false" outlineLevel="0" collapsed="false">
      <c r="A329" s="0" t="s">
        <v>536</v>
      </c>
      <c r="B329" s="0" t="n">
        <v>21019.376</v>
      </c>
      <c r="C329" s="0" t="n">
        <v>39.4667</v>
      </c>
      <c r="D329" s="0" t="n">
        <v>44.2171</v>
      </c>
      <c r="E329" s="0" t="n">
        <v>45.7066</v>
      </c>
      <c r="F329" s="0" t="n">
        <v>3521.64</v>
      </c>
      <c r="G329" s="0" t="n">
        <v>43.467</v>
      </c>
      <c r="H329" s="0" t="n">
        <v>44.9698</v>
      </c>
      <c r="I329" s="0" t="n">
        <v>47.0162</v>
      </c>
      <c r="J329" s="0" t="n">
        <v>11338.187</v>
      </c>
      <c r="K329" s="0" t="n">
        <v>25.631</v>
      </c>
      <c r="L329" s="0" t="n">
        <v>3804</v>
      </c>
      <c r="N329" s="293" t="s">
        <v>487</v>
      </c>
      <c r="O329" s="89" t="s">
        <v>94</v>
      </c>
      <c r="P329" s="279" t="n">
        <v>22</v>
      </c>
      <c r="Q329" s="280" t="n">
        <v>22</v>
      </c>
    </row>
    <row r="330" customFormat="false" ht="15.75" hidden="false" customHeight="false" outlineLevel="0" collapsed="false">
      <c r="A330" s="0" t="s">
        <v>538</v>
      </c>
      <c r="B330" s="0" t="n">
        <v>4682.264</v>
      </c>
      <c r="C330" s="0" t="n">
        <v>39.0665</v>
      </c>
      <c r="D330" s="0" t="n">
        <v>43.5994</v>
      </c>
      <c r="E330" s="0" t="n">
        <v>45.1455</v>
      </c>
      <c r="F330" s="0" t="n">
        <v>1970.4</v>
      </c>
      <c r="G330" s="0" t="n">
        <v>41.4601</v>
      </c>
      <c r="H330" s="0" t="n">
        <v>43.5304</v>
      </c>
      <c r="I330" s="0" t="n">
        <v>45.8119</v>
      </c>
      <c r="J330" s="0" t="n">
        <v>9709.119</v>
      </c>
      <c r="K330" s="0" t="n">
        <v>22.402</v>
      </c>
      <c r="L330" s="0" t="n">
        <v>3800</v>
      </c>
      <c r="N330" s="294" t="s">
        <v>487</v>
      </c>
      <c r="O330" s="58"/>
      <c r="P330" s="282" t="n">
        <v>26</v>
      </c>
      <c r="Q330" s="283" t="n">
        <v>26</v>
      </c>
    </row>
    <row r="331" customFormat="false" ht="15.75" hidden="false" customHeight="false" outlineLevel="0" collapsed="false">
      <c r="A331" s="0" t="s">
        <v>540</v>
      </c>
      <c r="B331" s="0" t="n">
        <v>2744.072</v>
      </c>
      <c r="C331" s="0" t="n">
        <v>38.5676</v>
      </c>
      <c r="D331" s="0" t="n">
        <v>42.9376</v>
      </c>
      <c r="E331" s="0" t="n">
        <v>44.5909</v>
      </c>
      <c r="F331" s="0" t="n">
        <v>1152.832</v>
      </c>
      <c r="G331" s="0" t="n">
        <v>39.357</v>
      </c>
      <c r="H331" s="0" t="n">
        <v>42.4314</v>
      </c>
      <c r="I331" s="0" t="n">
        <v>44.8306</v>
      </c>
      <c r="J331" s="0" t="n">
        <v>9005.37</v>
      </c>
      <c r="K331" s="0" t="n">
        <v>21.278</v>
      </c>
      <c r="L331" s="0" t="n">
        <v>3801</v>
      </c>
      <c r="N331" s="294" t="s">
        <v>487</v>
      </c>
      <c r="O331" s="58"/>
      <c r="P331" s="282" t="n">
        <v>30</v>
      </c>
      <c r="Q331" s="283" t="n">
        <v>30</v>
      </c>
    </row>
    <row r="332" customFormat="false" ht="15.75" hidden="false" customHeight="false" outlineLevel="0" collapsed="false">
      <c r="A332" s="0" t="s">
        <v>542</v>
      </c>
      <c r="B332" s="0" t="n">
        <v>1704.416</v>
      </c>
      <c r="C332" s="0" t="n">
        <v>37.8218</v>
      </c>
      <c r="D332" s="0" t="n">
        <v>42.1088</v>
      </c>
      <c r="E332" s="0" t="n">
        <v>43.9055</v>
      </c>
      <c r="F332" s="0" t="n">
        <v>679.48</v>
      </c>
      <c r="G332" s="0" t="n">
        <v>37.194</v>
      </c>
      <c r="H332" s="0" t="n">
        <v>41.1526</v>
      </c>
      <c r="I332" s="0" t="n">
        <v>43.4915</v>
      </c>
      <c r="J332" s="0" t="n">
        <v>8616.513</v>
      </c>
      <c r="K332" s="0" t="n">
        <v>20.545</v>
      </c>
      <c r="L332" s="0" t="n">
        <v>3803</v>
      </c>
      <c r="N332" s="294" t="s">
        <v>487</v>
      </c>
      <c r="O332" s="58"/>
      <c r="P332" s="282" t="n">
        <v>34</v>
      </c>
      <c r="Q332" s="283" t="n">
        <v>34</v>
      </c>
    </row>
    <row r="333" customFormat="false" ht="15.75" hidden="false" customHeight="false" outlineLevel="0" collapsed="false">
      <c r="A333" s="0" t="s">
        <v>544</v>
      </c>
      <c r="B333" s="0" t="n">
        <v>7299.912</v>
      </c>
      <c r="C333" s="0" t="n">
        <v>39.2551</v>
      </c>
      <c r="D333" s="0" t="n">
        <v>43.9407</v>
      </c>
      <c r="E333" s="0" t="n">
        <v>45.4436</v>
      </c>
      <c r="F333" s="0" t="n">
        <v>3521.64</v>
      </c>
      <c r="G333" s="0" t="n">
        <v>43.467</v>
      </c>
      <c r="H333" s="0" t="n">
        <v>44.9698</v>
      </c>
      <c r="I333" s="0" t="n">
        <v>47.0162</v>
      </c>
      <c r="J333" s="0" t="n">
        <v>10061.149</v>
      </c>
      <c r="K333" s="0" t="n">
        <v>23.228</v>
      </c>
      <c r="L333" s="0" t="n">
        <v>3804</v>
      </c>
      <c r="N333" s="294" t="s">
        <v>487</v>
      </c>
      <c r="O333" s="58"/>
      <c r="P333" s="282" t="n">
        <v>22</v>
      </c>
      <c r="Q333" s="283" t="n">
        <v>24</v>
      </c>
    </row>
    <row r="334" customFormat="false" ht="15.75" hidden="false" customHeight="false" outlineLevel="0" collapsed="false">
      <c r="A334" s="0" t="s">
        <v>546</v>
      </c>
      <c r="B334" s="0" t="n">
        <v>3191.296</v>
      </c>
      <c r="C334" s="0" t="n">
        <v>38.8409</v>
      </c>
      <c r="D334" s="0" t="n">
        <v>43.17</v>
      </c>
      <c r="E334" s="0" t="n">
        <v>44.7724</v>
      </c>
      <c r="F334" s="0" t="n">
        <v>1970.4</v>
      </c>
      <c r="G334" s="0" t="n">
        <v>41.4601</v>
      </c>
      <c r="H334" s="0" t="n">
        <v>43.5304</v>
      </c>
      <c r="I334" s="0" t="n">
        <v>45.8119</v>
      </c>
      <c r="J334" s="0" t="n">
        <v>9316.693</v>
      </c>
      <c r="K334" s="0" t="n">
        <v>21.685</v>
      </c>
      <c r="L334" s="0" t="n">
        <v>3800</v>
      </c>
      <c r="N334" s="294" t="s">
        <v>487</v>
      </c>
      <c r="O334" s="58"/>
      <c r="P334" s="282" t="n">
        <v>26</v>
      </c>
      <c r="Q334" s="283" t="n">
        <v>28</v>
      </c>
    </row>
    <row r="335" customFormat="false" ht="15.75" hidden="false" customHeight="false" outlineLevel="0" collapsed="false">
      <c r="A335" s="0" t="s">
        <v>548</v>
      </c>
      <c r="B335" s="0" t="n">
        <v>1884.176</v>
      </c>
      <c r="C335" s="0" t="n">
        <v>38.2093</v>
      </c>
      <c r="D335" s="0" t="n">
        <v>42.4161</v>
      </c>
      <c r="E335" s="0" t="n">
        <v>44.1694</v>
      </c>
      <c r="F335" s="0" t="n">
        <v>1152.832</v>
      </c>
      <c r="G335" s="0" t="n">
        <v>39.357</v>
      </c>
      <c r="H335" s="0" t="n">
        <v>42.4314</v>
      </c>
      <c r="I335" s="0" t="n">
        <v>44.8306</v>
      </c>
      <c r="J335" s="0" t="n">
        <v>8873.762</v>
      </c>
      <c r="K335" s="0" t="n">
        <v>20.796</v>
      </c>
      <c r="L335" s="0" t="n">
        <v>3800</v>
      </c>
      <c r="N335" s="294" t="s">
        <v>487</v>
      </c>
      <c r="O335" s="58"/>
      <c r="P335" s="282" t="n">
        <v>30</v>
      </c>
      <c r="Q335" s="283" t="n">
        <v>32</v>
      </c>
    </row>
    <row r="336" customFormat="false" ht="16.5" hidden="false" customHeight="false" outlineLevel="0" collapsed="false">
      <c r="A336" s="0" t="s">
        <v>550</v>
      </c>
      <c r="B336" s="0" t="n">
        <v>1247.448</v>
      </c>
      <c r="C336" s="0" t="n">
        <v>37.3366</v>
      </c>
      <c r="D336" s="0" t="n">
        <v>41.8035</v>
      </c>
      <c r="E336" s="0" t="n">
        <v>43.6536</v>
      </c>
      <c r="F336" s="0" t="n">
        <v>679.48</v>
      </c>
      <c r="G336" s="0" t="n">
        <v>37.194</v>
      </c>
      <c r="H336" s="0" t="n">
        <v>41.1526</v>
      </c>
      <c r="I336" s="0" t="n">
        <v>43.4915</v>
      </c>
      <c r="J336" s="0" t="n">
        <v>8886.844</v>
      </c>
      <c r="K336" s="0" t="n">
        <v>20.061</v>
      </c>
      <c r="L336" s="0" t="n">
        <v>3803</v>
      </c>
      <c r="N336" s="295" t="s">
        <v>487</v>
      </c>
      <c r="O336" s="58"/>
      <c r="P336" s="287" t="n">
        <v>34</v>
      </c>
      <c r="Q336" s="288" t="n">
        <v>36</v>
      </c>
    </row>
    <row r="337" customFormat="false" ht="15.75" hidden="false" customHeight="false" outlineLevel="0" collapsed="false">
      <c r="A337" s="0" t="s">
        <v>552</v>
      </c>
      <c r="B337" s="0" t="n">
        <v>91052.728</v>
      </c>
      <c r="C337" s="0" t="n">
        <v>37.5852</v>
      </c>
      <c r="D337" s="0" t="n">
        <v>42.4412</v>
      </c>
      <c r="E337" s="0" t="n">
        <v>43.9752</v>
      </c>
      <c r="F337" s="0" t="n">
        <v>15284.192</v>
      </c>
      <c r="G337" s="0" t="n">
        <v>39.7279</v>
      </c>
      <c r="H337" s="0" t="n">
        <v>41.2481</v>
      </c>
      <c r="I337" s="0" t="n">
        <v>41.7024</v>
      </c>
      <c r="J337" s="0" t="n">
        <v>15572.104</v>
      </c>
      <c r="K337" s="0" t="n">
        <v>35.537</v>
      </c>
      <c r="L337" s="0" t="n">
        <v>3806</v>
      </c>
      <c r="N337" s="293" t="s">
        <v>487</v>
      </c>
      <c r="O337" s="89" t="s">
        <v>95</v>
      </c>
      <c r="P337" s="279" t="n">
        <v>22</v>
      </c>
      <c r="Q337" s="280" t="n">
        <v>22</v>
      </c>
    </row>
    <row r="338" customFormat="false" ht="15.75" hidden="false" customHeight="false" outlineLevel="0" collapsed="false">
      <c r="A338" s="0" t="s">
        <v>554</v>
      </c>
      <c r="B338" s="0" t="n">
        <v>19011.896</v>
      </c>
      <c r="C338" s="0" t="n">
        <v>36.4061</v>
      </c>
      <c r="D338" s="0" t="n">
        <v>41.0927</v>
      </c>
      <c r="E338" s="0" t="n">
        <v>41.9712</v>
      </c>
      <c r="F338" s="0" t="n">
        <v>5798.424</v>
      </c>
      <c r="G338" s="0" t="n">
        <v>36.2965</v>
      </c>
      <c r="H338" s="0" t="n">
        <v>39.0537</v>
      </c>
      <c r="I338" s="0" t="n">
        <v>39.3578</v>
      </c>
      <c r="J338" s="0" t="n">
        <v>11748.017</v>
      </c>
      <c r="K338" s="0" t="n">
        <v>25.069</v>
      </c>
      <c r="L338" s="0" t="n">
        <v>3804</v>
      </c>
      <c r="N338" s="294" t="s">
        <v>487</v>
      </c>
      <c r="O338" s="58"/>
      <c r="P338" s="282" t="n">
        <v>26</v>
      </c>
      <c r="Q338" s="283" t="n">
        <v>26</v>
      </c>
    </row>
    <row r="339" customFormat="false" ht="15.75" hidden="false" customHeight="false" outlineLevel="0" collapsed="false">
      <c r="A339" s="0" t="s">
        <v>556</v>
      </c>
      <c r="B339" s="0" t="n">
        <v>7110.872</v>
      </c>
      <c r="C339" s="0" t="n">
        <v>35.2627</v>
      </c>
      <c r="D339" s="0" t="n">
        <v>39.8714</v>
      </c>
      <c r="E339" s="0" t="n">
        <v>40.4351</v>
      </c>
      <c r="F339" s="0" t="n">
        <v>1978.472</v>
      </c>
      <c r="G339" s="0" t="n">
        <v>33.7688</v>
      </c>
      <c r="H339" s="0" t="n">
        <v>37.5161</v>
      </c>
      <c r="I339" s="0" t="n">
        <v>37.8151</v>
      </c>
      <c r="J339" s="0" t="n">
        <v>10230.067</v>
      </c>
      <c r="K339" s="0" t="n">
        <v>22.744</v>
      </c>
      <c r="L339" s="0" t="n">
        <v>3802</v>
      </c>
      <c r="N339" s="294" t="s">
        <v>487</v>
      </c>
      <c r="O339" s="58"/>
      <c r="P339" s="282" t="n">
        <v>30</v>
      </c>
      <c r="Q339" s="283" t="n">
        <v>30</v>
      </c>
    </row>
    <row r="340" customFormat="false" ht="15.75" hidden="false" customHeight="false" outlineLevel="0" collapsed="false">
      <c r="A340" s="0" t="s">
        <v>558</v>
      </c>
      <c r="B340" s="0" t="n">
        <v>3521.776</v>
      </c>
      <c r="C340" s="0" t="n">
        <v>33.8159</v>
      </c>
      <c r="D340" s="0" t="n">
        <v>38.4079</v>
      </c>
      <c r="E340" s="0" t="n">
        <v>38.7174</v>
      </c>
      <c r="F340" s="0" t="n">
        <v>982.44</v>
      </c>
      <c r="G340" s="0" t="n">
        <v>31.9008</v>
      </c>
      <c r="H340" s="0" t="n">
        <v>36.128</v>
      </c>
      <c r="I340" s="0" t="n">
        <v>36.3902</v>
      </c>
      <c r="J340" s="0" t="n">
        <v>9559.933</v>
      </c>
      <c r="K340" s="0" t="n">
        <v>22.23</v>
      </c>
      <c r="L340" s="0" t="n">
        <v>3801</v>
      </c>
      <c r="N340" s="294" t="s">
        <v>487</v>
      </c>
      <c r="O340" s="58"/>
      <c r="P340" s="282" t="n">
        <v>34</v>
      </c>
      <c r="Q340" s="283" t="n">
        <v>34</v>
      </c>
    </row>
    <row r="341" customFormat="false" ht="15.75" hidden="false" customHeight="false" outlineLevel="0" collapsed="false">
      <c r="A341" s="0" t="s">
        <v>560</v>
      </c>
      <c r="B341" s="0" t="n">
        <v>39478.704</v>
      </c>
      <c r="C341" s="0" t="n">
        <v>36.8917</v>
      </c>
      <c r="D341" s="0" t="n">
        <v>41.7903</v>
      </c>
      <c r="E341" s="0" t="n">
        <v>42.9862</v>
      </c>
      <c r="F341" s="0" t="n">
        <v>15284.192</v>
      </c>
      <c r="G341" s="0" t="n">
        <v>39.7279</v>
      </c>
      <c r="H341" s="0" t="n">
        <v>41.2481</v>
      </c>
      <c r="I341" s="0" t="n">
        <v>41.7024</v>
      </c>
      <c r="J341" s="0" t="n">
        <v>13117.167</v>
      </c>
      <c r="K341" s="0" t="n">
        <v>27.877</v>
      </c>
      <c r="L341" s="0" t="n">
        <v>3801</v>
      </c>
      <c r="N341" s="294" t="s">
        <v>487</v>
      </c>
      <c r="O341" s="58"/>
      <c r="P341" s="282" t="n">
        <v>22</v>
      </c>
      <c r="Q341" s="283" t="n">
        <v>24</v>
      </c>
    </row>
    <row r="342" customFormat="false" ht="15.75" hidden="false" customHeight="false" outlineLevel="0" collapsed="false">
      <c r="A342" s="0" t="s">
        <v>562</v>
      </c>
      <c r="B342" s="0" t="n">
        <v>10610.032</v>
      </c>
      <c r="C342" s="0" t="n">
        <v>35.8963</v>
      </c>
      <c r="D342" s="0" t="n">
        <v>40.3071</v>
      </c>
      <c r="E342" s="0" t="n">
        <v>40.9475</v>
      </c>
      <c r="F342" s="0" t="n">
        <v>5798.424</v>
      </c>
      <c r="G342" s="0" t="n">
        <v>36.2965</v>
      </c>
      <c r="H342" s="0" t="n">
        <v>39.0537</v>
      </c>
      <c r="I342" s="0" t="n">
        <v>39.3578</v>
      </c>
      <c r="J342" s="0" t="n">
        <v>10934.013</v>
      </c>
      <c r="K342" s="0" t="n">
        <v>24.538</v>
      </c>
      <c r="L342" s="0" t="n">
        <v>3804</v>
      </c>
      <c r="N342" s="294" t="s">
        <v>487</v>
      </c>
      <c r="O342" s="58"/>
      <c r="P342" s="282" t="n">
        <v>26</v>
      </c>
      <c r="Q342" s="283" t="n">
        <v>28</v>
      </c>
    </row>
    <row r="343" customFormat="false" ht="15.75" hidden="false" customHeight="false" outlineLevel="0" collapsed="false">
      <c r="A343" s="0" t="s">
        <v>564</v>
      </c>
      <c r="B343" s="0" t="n">
        <v>4709.704</v>
      </c>
      <c r="C343" s="0" t="n">
        <v>34.5441</v>
      </c>
      <c r="D343" s="0" t="n">
        <v>39.07</v>
      </c>
      <c r="E343" s="0" t="n">
        <v>39.4691</v>
      </c>
      <c r="F343" s="0" t="n">
        <v>1978.472</v>
      </c>
      <c r="G343" s="0" t="n">
        <v>33.7688</v>
      </c>
      <c r="H343" s="0" t="n">
        <v>37.5161</v>
      </c>
      <c r="I343" s="0" t="n">
        <v>37.8151</v>
      </c>
      <c r="J343" s="0" t="n">
        <v>10328.527</v>
      </c>
      <c r="K343" s="0" t="n">
        <v>22.355</v>
      </c>
      <c r="L343" s="0" t="n">
        <v>3800</v>
      </c>
      <c r="N343" s="294" t="s">
        <v>487</v>
      </c>
      <c r="O343" s="58"/>
      <c r="P343" s="282" t="n">
        <v>30</v>
      </c>
      <c r="Q343" s="283" t="n">
        <v>32</v>
      </c>
    </row>
    <row r="344" customFormat="false" ht="16.5" hidden="false" customHeight="false" outlineLevel="0" collapsed="false">
      <c r="A344" s="0" t="s">
        <v>566</v>
      </c>
      <c r="B344" s="0" t="n">
        <v>2530.552</v>
      </c>
      <c r="C344" s="0" t="n">
        <v>33.0269</v>
      </c>
      <c r="D344" s="0" t="n">
        <v>37.969</v>
      </c>
      <c r="E344" s="0" t="n">
        <v>38.2563</v>
      </c>
      <c r="F344" s="0" t="n">
        <v>982.44</v>
      </c>
      <c r="G344" s="0" t="n">
        <v>31.9008</v>
      </c>
      <c r="H344" s="0" t="n">
        <v>36.128</v>
      </c>
      <c r="I344" s="0" t="n">
        <v>36.3902</v>
      </c>
      <c r="J344" s="0" t="n">
        <v>9928.028</v>
      </c>
      <c r="K344" s="0" t="n">
        <v>21.731</v>
      </c>
      <c r="L344" s="0" t="n">
        <v>3801</v>
      </c>
      <c r="N344" s="295" t="s">
        <v>487</v>
      </c>
      <c r="O344" s="118"/>
      <c r="P344" s="287" t="n">
        <v>34</v>
      </c>
      <c r="Q344" s="288" t="n">
        <v>36</v>
      </c>
    </row>
    <row r="345" customFormat="false" ht="15.75" hidden="false" customHeight="false" outlineLevel="0" collapsed="false">
      <c r="A345" s="0" t="s">
        <v>567</v>
      </c>
      <c r="N345" s="289"/>
    </row>
    <row r="346" customFormat="false" ht="15.75" hidden="false" customHeight="false" outlineLevel="0" collapsed="false">
      <c r="A346" s="0" t="s">
        <v>568</v>
      </c>
      <c r="N346" s="290"/>
    </row>
    <row r="347" customFormat="false" ht="15.75" hidden="false" customHeight="false" outlineLevel="0" collapsed="false">
      <c r="A347" s="0" t="s">
        <v>569</v>
      </c>
      <c r="N347" s="290"/>
    </row>
    <row r="348" customFormat="false" ht="15.75" hidden="false" customHeight="false" outlineLevel="0" collapsed="false">
      <c r="A348" s="0" t="s">
        <v>570</v>
      </c>
      <c r="N348" s="290"/>
    </row>
    <row r="349" customFormat="false" ht="15.75" hidden="false" customHeight="false" outlineLevel="0" collapsed="false">
      <c r="A349" s="0" t="s">
        <v>571</v>
      </c>
      <c r="N349" s="290"/>
    </row>
    <row r="350" customFormat="false" ht="15.75" hidden="false" customHeight="false" outlineLevel="0" collapsed="false">
      <c r="A350" s="0" t="s">
        <v>572</v>
      </c>
      <c r="N350" s="290"/>
    </row>
    <row r="351" customFormat="false" ht="15.75" hidden="false" customHeight="false" outlineLevel="0" collapsed="false">
      <c r="A351" s="0" t="s">
        <v>573</v>
      </c>
      <c r="N351" s="290"/>
    </row>
    <row r="352" customFormat="false" ht="16.5" hidden="false" customHeight="false" outlineLevel="0" collapsed="false">
      <c r="A352" s="0" t="s">
        <v>574</v>
      </c>
      <c r="N352" s="291"/>
    </row>
    <row r="353" customFormat="false" ht="15.75" hidden="false" customHeight="false" outlineLevel="0" collapsed="false">
      <c r="A353" s="0" t="s">
        <v>575</v>
      </c>
      <c r="N353" s="289"/>
    </row>
    <row r="354" customFormat="false" ht="15.75" hidden="false" customHeight="false" outlineLevel="0" collapsed="false">
      <c r="A354" s="0" t="s">
        <v>576</v>
      </c>
      <c r="N354" s="290"/>
    </row>
    <row r="355" customFormat="false" ht="15.75" hidden="false" customHeight="false" outlineLevel="0" collapsed="false">
      <c r="A355" s="0" t="s">
        <v>577</v>
      </c>
      <c r="N355" s="290"/>
    </row>
    <row r="356" customFormat="false" ht="15.75" hidden="false" customHeight="false" outlineLevel="0" collapsed="false">
      <c r="A356" s="0" t="s">
        <v>578</v>
      </c>
      <c r="N356" s="290"/>
    </row>
    <row r="357" customFormat="false" ht="15.75" hidden="false" customHeight="false" outlineLevel="0" collapsed="false">
      <c r="A357" s="0" t="s">
        <v>579</v>
      </c>
      <c r="N357" s="290"/>
    </row>
    <row r="358" customFormat="false" ht="15.75" hidden="false" customHeight="false" outlineLevel="0" collapsed="false">
      <c r="A358" s="0" t="s">
        <v>580</v>
      </c>
      <c r="N358" s="290"/>
    </row>
    <row r="359" customFormat="false" ht="15.75" hidden="false" customHeight="false" outlineLevel="0" collapsed="false">
      <c r="A359" s="0" t="s">
        <v>581</v>
      </c>
      <c r="N359" s="290"/>
    </row>
    <row r="360" customFormat="false" ht="16.5" hidden="false" customHeight="false" outlineLevel="0" collapsed="false">
      <c r="A360" s="0" t="s">
        <v>582</v>
      </c>
      <c r="N360" s="291"/>
    </row>
    <row r="361" customFormat="false" ht="15.75" hidden="false" customHeight="false" outlineLevel="0" collapsed="false">
      <c r="A361" s="0" t="s">
        <v>585</v>
      </c>
      <c r="B361" s="0" t="n">
        <v>5675.976</v>
      </c>
      <c r="C361" s="0" t="n">
        <v>43.9492</v>
      </c>
      <c r="D361" s="0" t="n">
        <v>44.8051</v>
      </c>
      <c r="E361" s="0" t="n">
        <v>44.9013</v>
      </c>
      <c r="F361" s="0" t="n">
        <v>9232.536</v>
      </c>
      <c r="G361" s="0" t="n">
        <v>41.8502</v>
      </c>
      <c r="H361" s="0" t="n">
        <v>42.5653</v>
      </c>
      <c r="I361" s="0" t="n">
        <v>42.6435</v>
      </c>
      <c r="J361" s="0" t="n">
        <v>4937.794</v>
      </c>
      <c r="K361" s="0" t="n">
        <v>11.887</v>
      </c>
      <c r="L361" s="0" t="n">
        <v>1508</v>
      </c>
      <c r="N361" s="293" t="s">
        <v>584</v>
      </c>
      <c r="O361" s="89" t="s">
        <v>90</v>
      </c>
      <c r="P361" s="279" t="n">
        <v>22</v>
      </c>
      <c r="Q361" s="280" t="n">
        <v>18</v>
      </c>
    </row>
    <row r="362" customFormat="false" ht="15.75" hidden="false" customHeight="false" outlineLevel="0" collapsed="false">
      <c r="A362" s="0" t="s">
        <v>587</v>
      </c>
      <c r="B362" s="0" t="n">
        <v>3081.368</v>
      </c>
      <c r="C362" s="0" t="n">
        <v>41.2919</v>
      </c>
      <c r="D362" s="0" t="n">
        <v>42.8118</v>
      </c>
      <c r="E362" s="0" t="n">
        <v>42.6583</v>
      </c>
      <c r="F362" s="0" t="n">
        <v>4841.784</v>
      </c>
      <c r="G362" s="0" t="n">
        <v>39.1047</v>
      </c>
      <c r="H362" s="0" t="n">
        <v>40.5236</v>
      </c>
      <c r="I362" s="0" t="n">
        <v>40.5371</v>
      </c>
      <c r="J362" s="0" t="n">
        <v>4190.351</v>
      </c>
      <c r="K362" s="0" t="n">
        <v>10.592</v>
      </c>
      <c r="L362" s="0" t="n">
        <v>1508</v>
      </c>
      <c r="N362" s="294" t="s">
        <v>584</v>
      </c>
      <c r="O362" s="58"/>
      <c r="P362" s="282" t="n">
        <v>26</v>
      </c>
      <c r="Q362" s="283" t="n">
        <v>22</v>
      </c>
    </row>
    <row r="363" customFormat="false" ht="15.75" hidden="false" customHeight="false" outlineLevel="0" collapsed="false">
      <c r="A363" s="0" t="s">
        <v>589</v>
      </c>
      <c r="B363" s="0" t="n">
        <v>1801.44</v>
      </c>
      <c r="C363" s="0" t="n">
        <v>38.5963</v>
      </c>
      <c r="D363" s="0" t="n">
        <v>41.3922</v>
      </c>
      <c r="E363" s="0" t="n">
        <v>41.0779</v>
      </c>
      <c r="F363" s="0" t="n">
        <v>2738.664</v>
      </c>
      <c r="G363" s="0" t="n">
        <v>36.5048</v>
      </c>
      <c r="H363" s="0" t="n">
        <v>39.3232</v>
      </c>
      <c r="I363" s="0" t="n">
        <v>39.2474</v>
      </c>
      <c r="J363" s="0" t="n">
        <v>3802.687</v>
      </c>
      <c r="K363" s="0" t="n">
        <v>9.718</v>
      </c>
      <c r="L363" s="0" t="n">
        <v>1511</v>
      </c>
      <c r="N363" s="294" t="s">
        <v>584</v>
      </c>
      <c r="O363" s="58"/>
      <c r="P363" s="282" t="n">
        <v>30</v>
      </c>
      <c r="Q363" s="283" t="n">
        <v>26</v>
      </c>
    </row>
    <row r="364" customFormat="false" ht="15.75" hidden="false" customHeight="false" outlineLevel="0" collapsed="false">
      <c r="A364" s="0" t="s">
        <v>591</v>
      </c>
      <c r="B364" s="0" t="n">
        <v>1104.712</v>
      </c>
      <c r="C364" s="0" t="n">
        <v>35.8695</v>
      </c>
      <c r="D364" s="0" t="n">
        <v>39.8196</v>
      </c>
      <c r="E364" s="0" t="n">
        <v>39.5652</v>
      </c>
      <c r="F364" s="0" t="n">
        <v>1632.008</v>
      </c>
      <c r="G364" s="0" t="n">
        <v>34.0179</v>
      </c>
      <c r="H364" s="0" t="n">
        <v>38.1038</v>
      </c>
      <c r="I364" s="0" t="n">
        <v>38.0366</v>
      </c>
      <c r="J364" s="0" t="n">
        <v>3702.895</v>
      </c>
      <c r="K364" s="0" t="n">
        <v>9.75</v>
      </c>
      <c r="L364" s="0" t="n">
        <v>1508</v>
      </c>
      <c r="N364" s="294" t="s">
        <v>584</v>
      </c>
      <c r="O364" s="58"/>
      <c r="P364" s="282" t="n">
        <v>34</v>
      </c>
      <c r="Q364" s="283" t="n">
        <v>30</v>
      </c>
    </row>
    <row r="365" customFormat="false" ht="15.75" hidden="false" customHeight="false" outlineLevel="0" collapsed="false">
      <c r="A365" s="0" t="s">
        <v>593</v>
      </c>
      <c r="B365" s="0" t="n">
        <v>3230.264</v>
      </c>
      <c r="C365" s="0" t="n">
        <v>42.7613</v>
      </c>
      <c r="D365" s="0" t="n">
        <v>43.9306</v>
      </c>
      <c r="E365" s="0" t="n">
        <v>43.8783</v>
      </c>
      <c r="F365" s="0" t="n">
        <v>9232.536</v>
      </c>
      <c r="G365" s="0" t="n">
        <v>41.8502</v>
      </c>
      <c r="H365" s="0" t="n">
        <v>42.5653</v>
      </c>
      <c r="I365" s="0" t="n">
        <v>42.6435</v>
      </c>
      <c r="J365" s="0" t="n">
        <v>4501.42</v>
      </c>
      <c r="K365" s="0" t="n">
        <v>10.888</v>
      </c>
      <c r="L365" s="0" t="n">
        <v>1508</v>
      </c>
      <c r="N365" s="294" t="s">
        <v>584</v>
      </c>
      <c r="O365" s="58"/>
      <c r="P365" s="282" t="n">
        <v>22</v>
      </c>
      <c r="Q365" s="283" t="n">
        <v>22</v>
      </c>
    </row>
    <row r="366" customFormat="false" ht="15.75" hidden="false" customHeight="false" outlineLevel="0" collapsed="false">
      <c r="A366" s="0" t="s">
        <v>595</v>
      </c>
      <c r="B366" s="0" t="n">
        <v>1625.448</v>
      </c>
      <c r="C366" s="0" t="n">
        <v>40.0796</v>
      </c>
      <c r="D366" s="0" t="n">
        <v>41.9947</v>
      </c>
      <c r="E366" s="0" t="n">
        <v>41.7433</v>
      </c>
      <c r="F366" s="0" t="n">
        <v>4841.784</v>
      </c>
      <c r="G366" s="0" t="n">
        <v>39.1047</v>
      </c>
      <c r="H366" s="0" t="n">
        <v>40.5236</v>
      </c>
      <c r="I366" s="0" t="n">
        <v>40.5371</v>
      </c>
      <c r="J366" s="0" t="n">
        <v>4094.241</v>
      </c>
      <c r="K366" s="0" t="n">
        <v>10.14</v>
      </c>
      <c r="L366" s="0" t="n">
        <v>1508</v>
      </c>
      <c r="N366" s="294" t="s">
        <v>584</v>
      </c>
      <c r="O366" s="58"/>
      <c r="P366" s="282" t="n">
        <v>26</v>
      </c>
      <c r="Q366" s="283" t="n">
        <v>26</v>
      </c>
    </row>
    <row r="367" customFormat="false" ht="15.75" hidden="false" customHeight="false" outlineLevel="0" collapsed="false">
      <c r="A367" s="0" t="s">
        <v>597</v>
      </c>
      <c r="B367" s="0" t="n">
        <v>840.296</v>
      </c>
      <c r="C367" s="0" t="n">
        <v>37.3602</v>
      </c>
      <c r="D367" s="0" t="n">
        <v>40.5256</v>
      </c>
      <c r="E367" s="0" t="n">
        <v>40.2531</v>
      </c>
      <c r="F367" s="0" t="n">
        <v>2738.664</v>
      </c>
      <c r="G367" s="0" t="n">
        <v>36.5048</v>
      </c>
      <c r="H367" s="0" t="n">
        <v>39.3232</v>
      </c>
      <c r="I367" s="0" t="n">
        <v>39.2474</v>
      </c>
      <c r="J367" s="0" t="n">
        <v>3769.823</v>
      </c>
      <c r="K367" s="0" t="n">
        <v>9.531</v>
      </c>
      <c r="L367" s="0" t="n">
        <v>1507</v>
      </c>
      <c r="N367" s="294" t="s">
        <v>584</v>
      </c>
      <c r="O367" s="58"/>
      <c r="P367" s="282" t="n">
        <v>30</v>
      </c>
      <c r="Q367" s="283" t="n">
        <v>30</v>
      </c>
    </row>
    <row r="368" customFormat="false" ht="16.5" hidden="false" customHeight="false" outlineLevel="0" collapsed="false">
      <c r="A368" s="0" t="s">
        <v>599</v>
      </c>
      <c r="B368" s="0" t="n">
        <v>516.488</v>
      </c>
      <c r="C368" s="0" t="n">
        <v>34.6745</v>
      </c>
      <c r="D368" s="0" t="n">
        <v>39.2633</v>
      </c>
      <c r="E368" s="0" t="n">
        <v>39.0279</v>
      </c>
      <c r="F368" s="0" t="n">
        <v>1632.008</v>
      </c>
      <c r="G368" s="0" t="n">
        <v>34.0179</v>
      </c>
      <c r="H368" s="0" t="n">
        <v>38.1038</v>
      </c>
      <c r="I368" s="0" t="n">
        <v>38.0366</v>
      </c>
      <c r="J368" s="0" t="n">
        <v>3406.157</v>
      </c>
      <c r="K368" s="0" t="n">
        <v>8.876</v>
      </c>
      <c r="L368" s="0" t="n">
        <v>1511</v>
      </c>
      <c r="N368" s="295" t="s">
        <v>584</v>
      </c>
      <c r="O368" s="58"/>
      <c r="P368" s="285" t="n">
        <v>34</v>
      </c>
      <c r="Q368" s="286" t="n">
        <v>34</v>
      </c>
    </row>
    <row r="369" customFormat="false" ht="15.75" hidden="false" customHeight="false" outlineLevel="0" collapsed="false">
      <c r="A369" s="0" t="s">
        <v>601</v>
      </c>
      <c r="B369" s="0" t="n">
        <v>3744.104</v>
      </c>
      <c r="C369" s="0" t="n">
        <v>45.6566</v>
      </c>
      <c r="D369" s="0" t="n">
        <v>45.6795</v>
      </c>
      <c r="E369" s="0" t="n">
        <v>44.5444</v>
      </c>
      <c r="F369" s="0" t="n">
        <v>5100.832</v>
      </c>
      <c r="G369" s="0" t="n">
        <v>44.46</v>
      </c>
      <c r="H369" s="0" t="n">
        <v>44.0724</v>
      </c>
      <c r="I369" s="0" t="n">
        <v>42.2034</v>
      </c>
      <c r="J369" s="0" t="n">
        <v>4056.071</v>
      </c>
      <c r="K369" s="0" t="n">
        <v>9.937</v>
      </c>
      <c r="L369" s="0" t="n">
        <v>1512</v>
      </c>
      <c r="N369" s="293" t="s">
        <v>584</v>
      </c>
      <c r="O369" s="89" t="s">
        <v>92</v>
      </c>
      <c r="P369" s="279" t="n">
        <v>22</v>
      </c>
      <c r="Q369" s="280" t="n">
        <v>18</v>
      </c>
    </row>
    <row r="370" customFormat="false" ht="15.75" hidden="false" customHeight="false" outlineLevel="0" collapsed="false">
      <c r="A370" s="0" t="s">
        <v>603</v>
      </c>
      <c r="B370" s="0" t="n">
        <v>2121.448</v>
      </c>
      <c r="C370" s="0" t="n">
        <v>43.6539</v>
      </c>
      <c r="D370" s="0" t="n">
        <v>43.8711</v>
      </c>
      <c r="E370" s="0" t="n">
        <v>42.0772</v>
      </c>
      <c r="F370" s="0" t="n">
        <v>2898.656</v>
      </c>
      <c r="G370" s="0" t="n">
        <v>42.3715</v>
      </c>
      <c r="H370" s="0" t="n">
        <v>42.3688</v>
      </c>
      <c r="I370" s="0" t="n">
        <v>40.0437</v>
      </c>
      <c r="J370" s="0" t="n">
        <v>3633.071</v>
      </c>
      <c r="K370" s="0" t="n">
        <v>9.016</v>
      </c>
      <c r="L370" s="0" t="n">
        <v>1511</v>
      </c>
      <c r="N370" s="294" t="s">
        <v>584</v>
      </c>
      <c r="O370" s="58"/>
      <c r="P370" s="282" t="n">
        <v>26</v>
      </c>
      <c r="Q370" s="283" t="n">
        <v>22</v>
      </c>
    </row>
    <row r="371" customFormat="false" ht="15.75" hidden="false" customHeight="false" outlineLevel="0" collapsed="false">
      <c r="A371" s="0" t="s">
        <v>605</v>
      </c>
      <c r="B371" s="0" t="n">
        <v>1176.6</v>
      </c>
      <c r="C371" s="0" t="n">
        <v>41.3482</v>
      </c>
      <c r="D371" s="0" t="n">
        <v>42.366</v>
      </c>
      <c r="E371" s="0" t="n">
        <v>40.0956</v>
      </c>
      <c r="F371" s="0" t="n">
        <v>1722.368</v>
      </c>
      <c r="G371" s="0" t="n">
        <v>40.0998</v>
      </c>
      <c r="H371" s="0" t="n">
        <v>41.0414</v>
      </c>
      <c r="I371" s="0" t="n">
        <v>38.3542</v>
      </c>
      <c r="J371" s="0" t="n">
        <v>3329.412</v>
      </c>
      <c r="K371" s="0" t="n">
        <v>8.907</v>
      </c>
      <c r="L371" s="0" t="n">
        <v>1511</v>
      </c>
      <c r="N371" s="294" t="s">
        <v>584</v>
      </c>
      <c r="O371" s="58"/>
      <c r="P371" s="282" t="n">
        <v>30</v>
      </c>
      <c r="Q371" s="283" t="n">
        <v>26</v>
      </c>
    </row>
    <row r="372" customFormat="false" ht="15.75" hidden="false" customHeight="false" outlineLevel="0" collapsed="false">
      <c r="A372" s="0" t="s">
        <v>607</v>
      </c>
      <c r="B372" s="0" t="n">
        <v>694.84</v>
      </c>
      <c r="C372" s="0" t="n">
        <v>39.0494</v>
      </c>
      <c r="D372" s="0" t="n">
        <v>40.8792</v>
      </c>
      <c r="E372" s="0" t="n">
        <v>38.3061</v>
      </c>
      <c r="F372" s="0" t="n">
        <v>1036.92</v>
      </c>
      <c r="G372" s="0" t="n">
        <v>37.7796</v>
      </c>
      <c r="H372" s="0" t="n">
        <v>39.6487</v>
      </c>
      <c r="I372" s="0" t="n">
        <v>36.766</v>
      </c>
      <c r="J372" s="0" t="n">
        <v>3266.658</v>
      </c>
      <c r="K372" s="0" t="n">
        <v>8.33</v>
      </c>
      <c r="L372" s="0" t="n">
        <v>1511</v>
      </c>
      <c r="N372" s="294" t="s">
        <v>584</v>
      </c>
      <c r="O372" s="58"/>
      <c r="P372" s="282" t="n">
        <v>34</v>
      </c>
      <c r="Q372" s="283" t="n">
        <v>30</v>
      </c>
    </row>
    <row r="373" customFormat="false" ht="15.75" hidden="false" customHeight="false" outlineLevel="0" collapsed="false">
      <c r="A373" s="0" t="s">
        <v>609</v>
      </c>
      <c r="B373" s="0" t="n">
        <v>1781.768</v>
      </c>
      <c r="C373" s="0" t="n">
        <v>44.8472</v>
      </c>
      <c r="D373" s="0" t="n">
        <v>44.862</v>
      </c>
      <c r="E373" s="0" t="n">
        <v>43.3017</v>
      </c>
      <c r="F373" s="0" t="n">
        <v>5100.832</v>
      </c>
      <c r="G373" s="0" t="n">
        <v>44.46</v>
      </c>
      <c r="H373" s="0" t="n">
        <v>44.0724</v>
      </c>
      <c r="I373" s="0" t="n">
        <v>42.2034</v>
      </c>
      <c r="J373" s="0" t="n">
        <v>3752.727</v>
      </c>
      <c r="K373" s="0" t="n">
        <v>9.142</v>
      </c>
      <c r="L373" s="0" t="n">
        <v>1511</v>
      </c>
      <c r="N373" s="294" t="s">
        <v>584</v>
      </c>
      <c r="O373" s="58"/>
      <c r="P373" s="282" t="n">
        <v>22</v>
      </c>
      <c r="Q373" s="283" t="n">
        <v>22</v>
      </c>
    </row>
    <row r="374" customFormat="false" ht="15.75" hidden="false" customHeight="false" outlineLevel="0" collapsed="false">
      <c r="A374" s="0" t="s">
        <v>611</v>
      </c>
      <c r="B374" s="0" t="n">
        <v>894.984</v>
      </c>
      <c r="C374" s="0" t="n">
        <v>42.6694</v>
      </c>
      <c r="D374" s="0" t="n">
        <v>43.0323</v>
      </c>
      <c r="E374" s="0" t="n">
        <v>40.9157</v>
      </c>
      <c r="F374" s="0" t="n">
        <v>2898.656</v>
      </c>
      <c r="G374" s="0" t="n">
        <v>42.3715</v>
      </c>
      <c r="H374" s="0" t="n">
        <v>42.3688</v>
      </c>
      <c r="I374" s="0" t="n">
        <v>40.0437</v>
      </c>
      <c r="J374" s="0" t="n">
        <v>3409.073</v>
      </c>
      <c r="K374" s="0" t="n">
        <v>8.33</v>
      </c>
      <c r="L374" s="0" t="n">
        <v>1511</v>
      </c>
      <c r="N374" s="294" t="s">
        <v>584</v>
      </c>
      <c r="O374" s="58"/>
      <c r="P374" s="282" t="n">
        <v>26</v>
      </c>
      <c r="Q374" s="283" t="n">
        <v>26</v>
      </c>
    </row>
    <row r="375" customFormat="false" ht="15.75" hidden="false" customHeight="false" outlineLevel="0" collapsed="false">
      <c r="A375" s="0" t="s">
        <v>613</v>
      </c>
      <c r="B375" s="0" t="n">
        <v>411.648</v>
      </c>
      <c r="C375" s="0" t="n">
        <v>40.2842</v>
      </c>
      <c r="D375" s="0" t="n">
        <v>41.6026</v>
      </c>
      <c r="E375" s="0" t="n">
        <v>39.0684</v>
      </c>
      <c r="F375" s="0" t="n">
        <v>1722.368</v>
      </c>
      <c r="G375" s="0" t="n">
        <v>40.0998</v>
      </c>
      <c r="H375" s="0" t="n">
        <v>41.0414</v>
      </c>
      <c r="I375" s="0" t="n">
        <v>38.3542</v>
      </c>
      <c r="J375" s="0" t="n">
        <v>3277.212</v>
      </c>
      <c r="K375" s="0" t="n">
        <v>8.158</v>
      </c>
      <c r="L375" s="0" t="n">
        <v>1511</v>
      </c>
      <c r="N375" s="294" t="s">
        <v>584</v>
      </c>
      <c r="O375" s="58"/>
      <c r="P375" s="282" t="n">
        <v>30</v>
      </c>
      <c r="Q375" s="283" t="n">
        <v>30</v>
      </c>
    </row>
    <row r="376" customFormat="false" ht="16.5" hidden="false" customHeight="false" outlineLevel="0" collapsed="false">
      <c r="A376" s="0" t="s">
        <v>615</v>
      </c>
      <c r="B376" s="0" t="n">
        <v>300.792</v>
      </c>
      <c r="C376" s="0" t="n">
        <v>38.1286</v>
      </c>
      <c r="D376" s="0" t="n">
        <v>40.3475</v>
      </c>
      <c r="E376" s="0" t="n">
        <v>37.6496</v>
      </c>
      <c r="F376" s="0" t="n">
        <v>1036.92</v>
      </c>
      <c r="G376" s="0" t="n">
        <v>37.7796</v>
      </c>
      <c r="H376" s="0" t="n">
        <v>39.6487</v>
      </c>
      <c r="I376" s="0" t="n">
        <v>36.766</v>
      </c>
      <c r="J376" s="0" t="n">
        <v>3178.571</v>
      </c>
      <c r="K376" s="0" t="n">
        <v>7.925</v>
      </c>
      <c r="L376" s="0" t="n">
        <v>1511</v>
      </c>
      <c r="N376" s="295" t="s">
        <v>584</v>
      </c>
      <c r="O376" s="58"/>
      <c r="P376" s="285" t="n">
        <v>34</v>
      </c>
      <c r="Q376" s="286" t="n">
        <v>34</v>
      </c>
    </row>
    <row r="377" customFormat="false" ht="15.75" hidden="false" customHeight="false" outlineLevel="0" collapsed="false">
      <c r="A377" s="0" t="s">
        <v>617</v>
      </c>
      <c r="B377" s="0" t="n">
        <v>5273.576</v>
      </c>
      <c r="C377" s="0" t="n">
        <v>44.8406</v>
      </c>
      <c r="D377" s="0" t="n">
        <v>43.8975</v>
      </c>
      <c r="E377" s="0" t="n">
        <v>44.2235</v>
      </c>
      <c r="F377" s="0" t="n">
        <v>7774.296</v>
      </c>
      <c r="G377" s="0" t="n">
        <v>43.7648</v>
      </c>
      <c r="H377" s="0" t="n">
        <v>42.3367</v>
      </c>
      <c r="I377" s="0" t="n">
        <v>42.2325</v>
      </c>
      <c r="J377" s="0" t="n">
        <v>4799.682</v>
      </c>
      <c r="K377" s="0" t="n">
        <v>11.076</v>
      </c>
      <c r="L377" s="0" t="n">
        <v>1512</v>
      </c>
      <c r="N377" s="293" t="s">
        <v>584</v>
      </c>
      <c r="O377" s="89" t="s">
        <v>93</v>
      </c>
      <c r="P377" s="279" t="n">
        <v>22</v>
      </c>
      <c r="Q377" s="280" t="n">
        <v>18</v>
      </c>
    </row>
    <row r="378" customFormat="false" ht="15.75" hidden="false" customHeight="false" outlineLevel="0" collapsed="false">
      <c r="A378" s="0" t="s">
        <v>619</v>
      </c>
      <c r="B378" s="0" t="n">
        <v>2930.672</v>
      </c>
      <c r="C378" s="0" t="n">
        <v>42.7363</v>
      </c>
      <c r="D378" s="0" t="n">
        <v>41.9171</v>
      </c>
      <c r="E378" s="0" t="n">
        <v>41.7546</v>
      </c>
      <c r="F378" s="0" t="n">
        <v>4371.624</v>
      </c>
      <c r="G378" s="0" t="n">
        <v>41.5355</v>
      </c>
      <c r="H378" s="0" t="n">
        <v>40.408</v>
      </c>
      <c r="I378" s="0" t="n">
        <v>40.0429</v>
      </c>
      <c r="J378" s="0" t="n">
        <v>4226.409</v>
      </c>
      <c r="K378" s="0" t="n">
        <v>9.843</v>
      </c>
      <c r="L378" s="0" t="n">
        <v>1511</v>
      </c>
      <c r="N378" s="294" t="s">
        <v>584</v>
      </c>
      <c r="O378" s="58"/>
      <c r="P378" s="282" t="n">
        <v>26</v>
      </c>
      <c r="Q378" s="283" t="n">
        <v>22</v>
      </c>
    </row>
    <row r="379" customFormat="false" ht="15.75" hidden="false" customHeight="false" outlineLevel="0" collapsed="false">
      <c r="A379" s="0" t="s">
        <v>621</v>
      </c>
      <c r="B379" s="0" t="n">
        <v>1623.6</v>
      </c>
      <c r="C379" s="0" t="n">
        <v>40.3743</v>
      </c>
      <c r="D379" s="0" t="n">
        <v>40.2515</v>
      </c>
      <c r="E379" s="0" t="n">
        <v>39.8416</v>
      </c>
      <c r="F379" s="0" t="n">
        <v>2600.296</v>
      </c>
      <c r="G379" s="0" t="n">
        <v>39.1813</v>
      </c>
      <c r="H379" s="0" t="n">
        <v>38.9357</v>
      </c>
      <c r="I379" s="0" t="n">
        <v>38.4247</v>
      </c>
      <c r="J379" s="0" t="n">
        <v>3788.5</v>
      </c>
      <c r="K379" s="0" t="n">
        <v>8.938</v>
      </c>
      <c r="L379" s="0" t="n">
        <v>1508</v>
      </c>
      <c r="N379" s="294" t="s">
        <v>584</v>
      </c>
      <c r="O379" s="58"/>
      <c r="P379" s="282" t="n">
        <v>30</v>
      </c>
      <c r="Q379" s="283" t="n">
        <v>26</v>
      </c>
    </row>
    <row r="380" customFormat="false" ht="15.75" hidden="false" customHeight="false" outlineLevel="0" collapsed="false">
      <c r="A380" s="0" t="s">
        <v>623</v>
      </c>
      <c r="B380" s="0" t="n">
        <v>966.76</v>
      </c>
      <c r="C380" s="0" t="n">
        <v>38.0106</v>
      </c>
      <c r="D380" s="0" t="n">
        <v>38.7715</v>
      </c>
      <c r="E380" s="0" t="n">
        <v>38.2499</v>
      </c>
      <c r="F380" s="0" t="n">
        <v>1554.416</v>
      </c>
      <c r="G380" s="0" t="n">
        <v>36.8043</v>
      </c>
      <c r="H380" s="0" t="n">
        <v>37.5901</v>
      </c>
      <c r="I380" s="0" t="n">
        <v>37.0111</v>
      </c>
      <c r="J380" s="0" t="n">
        <v>3489.486</v>
      </c>
      <c r="K380" s="0" t="n">
        <v>8.502</v>
      </c>
      <c r="L380" s="0" t="n">
        <v>1508</v>
      </c>
      <c r="N380" s="294" t="s">
        <v>584</v>
      </c>
      <c r="O380" s="58"/>
      <c r="P380" s="282" t="n">
        <v>34</v>
      </c>
      <c r="Q380" s="283" t="n">
        <v>30</v>
      </c>
    </row>
    <row r="381" customFormat="false" ht="15.75" hidden="false" customHeight="false" outlineLevel="0" collapsed="false">
      <c r="A381" s="0" t="s">
        <v>625</v>
      </c>
      <c r="B381" s="0" t="n">
        <v>2208.432</v>
      </c>
      <c r="C381" s="0" t="n">
        <v>44.009</v>
      </c>
      <c r="D381" s="0" t="n">
        <v>42.9998</v>
      </c>
      <c r="E381" s="0" t="n">
        <v>43.0007</v>
      </c>
      <c r="F381" s="0" t="n">
        <v>7774.296</v>
      </c>
      <c r="G381" s="0" t="n">
        <v>43.7648</v>
      </c>
      <c r="H381" s="0" t="n">
        <v>42.3367</v>
      </c>
      <c r="I381" s="0" t="n">
        <v>42.2325</v>
      </c>
      <c r="J381" s="0" t="n">
        <v>4333.688</v>
      </c>
      <c r="K381" s="0" t="n">
        <v>9.594</v>
      </c>
      <c r="L381" s="0" t="n">
        <v>1508</v>
      </c>
      <c r="N381" s="294" t="s">
        <v>584</v>
      </c>
      <c r="O381" s="58"/>
      <c r="P381" s="282" t="n">
        <v>22</v>
      </c>
      <c r="Q381" s="283" t="n">
        <v>22</v>
      </c>
    </row>
    <row r="382" customFormat="false" ht="15.75" hidden="false" customHeight="false" outlineLevel="0" collapsed="false">
      <c r="A382" s="0" t="s">
        <v>627</v>
      </c>
      <c r="B382" s="0" t="n">
        <v>1096.656</v>
      </c>
      <c r="C382" s="0" t="n">
        <v>41.7801</v>
      </c>
      <c r="D382" s="0" t="n">
        <v>41.0434</v>
      </c>
      <c r="E382" s="0" t="n">
        <v>40.6752</v>
      </c>
      <c r="F382" s="0" t="n">
        <v>4371.624</v>
      </c>
      <c r="G382" s="0" t="n">
        <v>41.5355</v>
      </c>
      <c r="H382" s="0" t="n">
        <v>40.408</v>
      </c>
      <c r="I382" s="0" t="n">
        <v>40.0429</v>
      </c>
      <c r="J382" s="0" t="n">
        <v>3896.135</v>
      </c>
      <c r="K382" s="0" t="n">
        <v>8.829</v>
      </c>
      <c r="L382" s="0" t="n">
        <v>1511</v>
      </c>
      <c r="N382" s="294" t="s">
        <v>584</v>
      </c>
      <c r="O382" s="58"/>
      <c r="P382" s="282" t="n">
        <v>26</v>
      </c>
      <c r="Q382" s="283" t="n">
        <v>26</v>
      </c>
    </row>
    <row r="383" customFormat="false" ht="15.75" hidden="false" customHeight="false" outlineLevel="0" collapsed="false">
      <c r="A383" s="0" t="s">
        <v>629</v>
      </c>
      <c r="B383" s="0" t="n">
        <v>500.952</v>
      </c>
      <c r="C383" s="0" t="n">
        <v>39.3787</v>
      </c>
      <c r="D383" s="0" t="n">
        <v>39.4583</v>
      </c>
      <c r="E383" s="0" t="n">
        <v>38.9187</v>
      </c>
      <c r="F383" s="0" t="n">
        <v>2600.296</v>
      </c>
      <c r="G383" s="0" t="n">
        <v>39.1813</v>
      </c>
      <c r="H383" s="0" t="n">
        <v>38.9357</v>
      </c>
      <c r="I383" s="0" t="n">
        <v>38.4247</v>
      </c>
      <c r="J383" s="0" t="n">
        <v>3651.413</v>
      </c>
      <c r="K383" s="0" t="n">
        <v>8.642</v>
      </c>
      <c r="L383" s="0" t="n">
        <v>1511</v>
      </c>
      <c r="N383" s="294" t="s">
        <v>584</v>
      </c>
      <c r="O383" s="58"/>
      <c r="P383" s="282" t="n">
        <v>30</v>
      </c>
      <c r="Q383" s="283" t="n">
        <v>30</v>
      </c>
    </row>
    <row r="384" customFormat="false" ht="16.5" hidden="false" customHeight="false" outlineLevel="0" collapsed="false">
      <c r="A384" s="0" t="s">
        <v>631</v>
      </c>
      <c r="B384" s="0" t="n">
        <v>395.584</v>
      </c>
      <c r="C384" s="0" t="n">
        <v>37.1396</v>
      </c>
      <c r="D384" s="0" t="n">
        <v>38.2519</v>
      </c>
      <c r="E384" s="0" t="n">
        <v>37.6665</v>
      </c>
      <c r="F384" s="0" t="n">
        <v>1554.416</v>
      </c>
      <c r="G384" s="0" t="n">
        <v>36.8043</v>
      </c>
      <c r="H384" s="0" t="n">
        <v>37.5901</v>
      </c>
      <c r="I384" s="0" t="n">
        <v>37.0111</v>
      </c>
      <c r="J384" s="0" t="n">
        <v>3343.564</v>
      </c>
      <c r="K384" s="0" t="n">
        <v>7.956</v>
      </c>
      <c r="L384" s="0" t="n">
        <v>1511</v>
      </c>
      <c r="N384" s="295" t="s">
        <v>584</v>
      </c>
      <c r="O384" s="58"/>
      <c r="P384" s="285" t="n">
        <v>34</v>
      </c>
      <c r="Q384" s="286" t="n">
        <v>34</v>
      </c>
    </row>
    <row r="385" customFormat="false" ht="15.75" hidden="false" customHeight="false" outlineLevel="0" collapsed="false">
      <c r="A385" s="0" t="s">
        <v>633</v>
      </c>
      <c r="B385" s="0" t="n">
        <v>2396.664</v>
      </c>
      <c r="C385" s="0" t="n">
        <v>44.7448</v>
      </c>
      <c r="D385" s="0" t="n">
        <v>46.4716</v>
      </c>
      <c r="E385" s="0" t="n">
        <v>48.1142</v>
      </c>
      <c r="F385" s="0" t="n">
        <v>3521.64</v>
      </c>
      <c r="G385" s="0" t="n">
        <v>43.467</v>
      </c>
      <c r="H385" s="0" t="n">
        <v>44.9698</v>
      </c>
      <c r="I385" s="0" t="n">
        <v>47.0162</v>
      </c>
      <c r="J385" s="0" t="n">
        <v>2989.291</v>
      </c>
      <c r="K385" s="0" t="n">
        <v>8.127</v>
      </c>
      <c r="L385" s="0" t="n">
        <v>1508</v>
      </c>
      <c r="N385" s="293" t="s">
        <v>584</v>
      </c>
      <c r="O385" s="89" t="s">
        <v>94</v>
      </c>
      <c r="P385" s="279" t="n">
        <v>22</v>
      </c>
      <c r="Q385" s="280" t="n">
        <v>18</v>
      </c>
    </row>
    <row r="386" customFormat="false" ht="15.75" hidden="false" customHeight="false" outlineLevel="0" collapsed="false">
      <c r="A386" s="0" t="s">
        <v>635</v>
      </c>
      <c r="B386" s="0" t="n">
        <v>1274.008</v>
      </c>
      <c r="C386" s="0" t="n">
        <v>42.9079</v>
      </c>
      <c r="D386" s="0" t="n">
        <v>44.7852</v>
      </c>
      <c r="E386" s="0" t="n">
        <v>46.7474</v>
      </c>
      <c r="F386" s="0" t="n">
        <v>1970.4</v>
      </c>
      <c r="G386" s="0" t="n">
        <v>41.4601</v>
      </c>
      <c r="H386" s="0" t="n">
        <v>43.5304</v>
      </c>
      <c r="I386" s="0" t="n">
        <v>45.8119</v>
      </c>
      <c r="J386" s="0" t="n">
        <v>2778.78</v>
      </c>
      <c r="K386" s="0" t="n">
        <v>7.597</v>
      </c>
      <c r="L386" s="0" t="n">
        <v>1511</v>
      </c>
      <c r="N386" s="294" t="s">
        <v>584</v>
      </c>
      <c r="O386" s="58"/>
      <c r="P386" s="282" t="n">
        <v>26</v>
      </c>
      <c r="Q386" s="283" t="n">
        <v>22</v>
      </c>
    </row>
    <row r="387" customFormat="false" ht="15.75" hidden="false" customHeight="false" outlineLevel="0" collapsed="false">
      <c r="A387" s="0" t="s">
        <v>637</v>
      </c>
      <c r="B387" s="0" t="n">
        <v>714.632</v>
      </c>
      <c r="C387" s="0" t="n">
        <v>40.7923</v>
      </c>
      <c r="D387" s="0" t="n">
        <v>43.4916</v>
      </c>
      <c r="E387" s="0" t="n">
        <v>45.7001</v>
      </c>
      <c r="F387" s="0" t="n">
        <v>1152.832</v>
      </c>
      <c r="G387" s="0" t="n">
        <v>39.357</v>
      </c>
      <c r="H387" s="0" t="n">
        <v>42.4314</v>
      </c>
      <c r="I387" s="0" t="n">
        <v>44.8306</v>
      </c>
      <c r="J387" s="0" t="n">
        <v>2712.15</v>
      </c>
      <c r="K387" s="0" t="n">
        <v>7.425</v>
      </c>
      <c r="L387" s="0" t="n">
        <v>1508</v>
      </c>
      <c r="N387" s="294" t="s">
        <v>584</v>
      </c>
      <c r="O387" s="58"/>
      <c r="P387" s="282" t="n">
        <v>30</v>
      </c>
      <c r="Q387" s="283" t="n">
        <v>26</v>
      </c>
    </row>
    <row r="388" customFormat="false" ht="15.75" hidden="false" customHeight="false" outlineLevel="0" collapsed="false">
      <c r="A388" s="0" t="s">
        <v>639</v>
      </c>
      <c r="B388" s="0" t="n">
        <v>417.448</v>
      </c>
      <c r="C388" s="0" t="n">
        <v>38.5318</v>
      </c>
      <c r="D388" s="0" t="n">
        <v>42.0841</v>
      </c>
      <c r="E388" s="0" t="n">
        <v>44.3214</v>
      </c>
      <c r="F388" s="0" t="n">
        <v>679.48</v>
      </c>
      <c r="G388" s="0" t="n">
        <v>37.194</v>
      </c>
      <c r="H388" s="0" t="n">
        <v>41.1526</v>
      </c>
      <c r="I388" s="0" t="n">
        <v>43.4915</v>
      </c>
      <c r="J388" s="0" t="n">
        <v>2535.243</v>
      </c>
      <c r="K388" s="0" t="n">
        <v>6.91</v>
      </c>
      <c r="L388" s="0" t="n">
        <v>1511</v>
      </c>
      <c r="N388" s="294" t="s">
        <v>584</v>
      </c>
      <c r="O388" s="58"/>
      <c r="P388" s="282" t="n">
        <v>34</v>
      </c>
      <c r="Q388" s="283" t="n">
        <v>30</v>
      </c>
    </row>
    <row r="389" customFormat="false" ht="15.75" hidden="false" customHeight="false" outlineLevel="0" collapsed="false">
      <c r="A389" s="0" t="s">
        <v>641</v>
      </c>
      <c r="B389" s="0" t="n">
        <v>1167.56</v>
      </c>
      <c r="C389" s="0" t="n">
        <v>43.9597</v>
      </c>
      <c r="D389" s="0" t="n">
        <v>45.7563</v>
      </c>
      <c r="E389" s="0" t="n">
        <v>47.6024</v>
      </c>
      <c r="F389" s="0" t="n">
        <v>3521.64</v>
      </c>
      <c r="G389" s="0" t="n">
        <v>43.467</v>
      </c>
      <c r="H389" s="0" t="n">
        <v>44.9698</v>
      </c>
      <c r="I389" s="0" t="n">
        <v>47.0162</v>
      </c>
      <c r="J389" s="0" t="n">
        <v>2853.182</v>
      </c>
      <c r="K389" s="0" t="n">
        <v>7.675</v>
      </c>
      <c r="L389" s="0" t="n">
        <v>1511</v>
      </c>
      <c r="N389" s="294" t="s">
        <v>584</v>
      </c>
      <c r="O389" s="58"/>
      <c r="P389" s="282" t="n">
        <v>22</v>
      </c>
      <c r="Q389" s="283" t="n">
        <v>22</v>
      </c>
    </row>
    <row r="390" customFormat="false" ht="15.75" hidden="false" customHeight="false" outlineLevel="0" collapsed="false">
      <c r="A390" s="0" t="s">
        <v>643</v>
      </c>
      <c r="B390" s="0" t="n">
        <v>561.72</v>
      </c>
      <c r="C390" s="0" t="n">
        <v>41.9958</v>
      </c>
      <c r="D390" s="0" t="n">
        <v>44.1006</v>
      </c>
      <c r="E390" s="0" t="n">
        <v>46.2545</v>
      </c>
      <c r="F390" s="0" t="n">
        <v>1970.4</v>
      </c>
      <c r="G390" s="0" t="n">
        <v>41.4601</v>
      </c>
      <c r="H390" s="0" t="n">
        <v>43.5304</v>
      </c>
      <c r="I390" s="0" t="n">
        <v>45.8119</v>
      </c>
      <c r="J390" s="0" t="n">
        <v>2675.918</v>
      </c>
      <c r="K390" s="0" t="n">
        <v>7.238</v>
      </c>
      <c r="L390" s="0" t="n">
        <v>1511</v>
      </c>
      <c r="N390" s="294" t="s">
        <v>584</v>
      </c>
      <c r="O390" s="58"/>
      <c r="P390" s="282" t="n">
        <v>26</v>
      </c>
      <c r="Q390" s="283" t="n">
        <v>26</v>
      </c>
    </row>
    <row r="391" customFormat="false" ht="15.75" hidden="false" customHeight="false" outlineLevel="0" collapsed="false">
      <c r="A391" s="0" t="s">
        <v>645</v>
      </c>
      <c r="B391" s="0" t="n">
        <v>269.808</v>
      </c>
      <c r="C391" s="0" t="n">
        <v>39.8215</v>
      </c>
      <c r="D391" s="0" t="n">
        <v>42.8198</v>
      </c>
      <c r="E391" s="0" t="n">
        <v>45.1608</v>
      </c>
      <c r="F391" s="0" t="n">
        <v>1152.832</v>
      </c>
      <c r="G391" s="0" t="n">
        <v>39.357</v>
      </c>
      <c r="H391" s="0" t="n">
        <v>42.4314</v>
      </c>
      <c r="I391" s="0" t="n">
        <v>44.8306</v>
      </c>
      <c r="J391" s="0" t="n">
        <v>2533.327</v>
      </c>
      <c r="K391" s="0" t="n">
        <v>6.739</v>
      </c>
      <c r="L391" s="0" t="n">
        <v>1511</v>
      </c>
      <c r="N391" s="294" t="s">
        <v>584</v>
      </c>
      <c r="O391" s="58"/>
      <c r="P391" s="282" t="n">
        <v>30</v>
      </c>
      <c r="Q391" s="283" t="n">
        <v>30</v>
      </c>
    </row>
    <row r="392" customFormat="false" ht="16.5" hidden="false" customHeight="false" outlineLevel="0" collapsed="false">
      <c r="A392" s="0" t="s">
        <v>647</v>
      </c>
      <c r="B392" s="0" t="n">
        <v>160.64</v>
      </c>
      <c r="C392" s="0" t="n">
        <v>37.5976</v>
      </c>
      <c r="D392" s="0" t="n">
        <v>41.6741</v>
      </c>
      <c r="E392" s="0" t="n">
        <v>43.9874</v>
      </c>
      <c r="F392" s="0" t="n">
        <v>679.48</v>
      </c>
      <c r="G392" s="0" t="n">
        <v>37.194</v>
      </c>
      <c r="H392" s="0" t="n">
        <v>41.1526</v>
      </c>
      <c r="I392" s="0" t="n">
        <v>43.4915</v>
      </c>
      <c r="J392" s="0" t="n">
        <v>2475.81</v>
      </c>
      <c r="K392" s="0" t="n">
        <v>6.598</v>
      </c>
      <c r="L392" s="0" t="n">
        <v>1511</v>
      </c>
      <c r="N392" s="295" t="s">
        <v>584</v>
      </c>
      <c r="O392" s="58"/>
      <c r="P392" s="285" t="n">
        <v>34</v>
      </c>
      <c r="Q392" s="286" t="n">
        <v>34</v>
      </c>
    </row>
    <row r="393" customFormat="false" ht="15.75" hidden="false" customHeight="false" outlineLevel="0" collapsed="false">
      <c r="A393" s="0" t="s">
        <v>649</v>
      </c>
      <c r="B393" s="0" t="n">
        <v>5756.528</v>
      </c>
      <c r="C393" s="0" t="n">
        <v>41.723</v>
      </c>
      <c r="D393" s="0" t="n">
        <v>44.0437</v>
      </c>
      <c r="E393" s="0" t="n">
        <v>44.6732</v>
      </c>
      <c r="F393" s="0" t="n">
        <v>15284.192</v>
      </c>
      <c r="G393" s="0" t="n">
        <v>39.7279</v>
      </c>
      <c r="H393" s="0" t="n">
        <v>41.2481</v>
      </c>
      <c r="I393" s="0" t="n">
        <v>41.7024</v>
      </c>
      <c r="J393" s="0" t="n">
        <v>3773.833</v>
      </c>
      <c r="K393" s="0" t="n">
        <v>8.907</v>
      </c>
      <c r="L393" s="0" t="n">
        <v>1509</v>
      </c>
      <c r="N393" s="293" t="s">
        <v>584</v>
      </c>
      <c r="O393" s="89" t="s">
        <v>95</v>
      </c>
      <c r="P393" s="279" t="n">
        <v>22</v>
      </c>
      <c r="Q393" s="280" t="n">
        <v>18</v>
      </c>
    </row>
    <row r="394" customFormat="false" ht="15.75" hidden="false" customHeight="false" outlineLevel="0" collapsed="false">
      <c r="A394" s="0" t="s">
        <v>651</v>
      </c>
      <c r="B394" s="0" t="n">
        <v>2929.952</v>
      </c>
      <c r="C394" s="0" t="n">
        <v>39.2438</v>
      </c>
      <c r="D394" s="0" t="n">
        <v>41.829</v>
      </c>
      <c r="E394" s="0" t="n">
        <v>42.2212</v>
      </c>
      <c r="F394" s="0" t="n">
        <v>5798.424</v>
      </c>
      <c r="G394" s="0" t="n">
        <v>36.2965</v>
      </c>
      <c r="H394" s="0" t="n">
        <v>39.0537</v>
      </c>
      <c r="I394" s="0" t="n">
        <v>39.3578</v>
      </c>
      <c r="J394" s="0" t="n">
        <v>3320.602</v>
      </c>
      <c r="K394" s="0" t="n">
        <v>8.236</v>
      </c>
      <c r="L394" s="0" t="n">
        <v>1511</v>
      </c>
      <c r="N394" s="294" t="s">
        <v>584</v>
      </c>
      <c r="O394" s="58"/>
      <c r="P394" s="282" t="n">
        <v>26</v>
      </c>
      <c r="Q394" s="283" t="n">
        <v>22</v>
      </c>
    </row>
    <row r="395" customFormat="false" ht="15.75" hidden="false" customHeight="false" outlineLevel="0" collapsed="false">
      <c r="A395" s="0" t="s">
        <v>653</v>
      </c>
      <c r="B395" s="0" t="n">
        <v>1559.08</v>
      </c>
      <c r="C395" s="0" t="n">
        <v>36.7273</v>
      </c>
      <c r="D395" s="0" t="n">
        <v>40.2009</v>
      </c>
      <c r="E395" s="0" t="n">
        <v>40.4808</v>
      </c>
      <c r="F395" s="0" t="n">
        <v>1978.472</v>
      </c>
      <c r="G395" s="0" t="n">
        <v>33.7688</v>
      </c>
      <c r="H395" s="0" t="n">
        <v>37.5161</v>
      </c>
      <c r="I395" s="0" t="n">
        <v>37.8151</v>
      </c>
      <c r="J395" s="0" t="n">
        <v>3075.132</v>
      </c>
      <c r="K395" s="0" t="n">
        <v>7.737</v>
      </c>
      <c r="L395" s="0" t="n">
        <v>1511</v>
      </c>
      <c r="N395" s="294" t="s">
        <v>584</v>
      </c>
      <c r="O395" s="58"/>
      <c r="P395" s="282" t="n">
        <v>30</v>
      </c>
      <c r="Q395" s="283" t="n">
        <v>26</v>
      </c>
    </row>
    <row r="396" customFormat="false" ht="15.75" hidden="false" customHeight="false" outlineLevel="0" collapsed="false">
      <c r="A396" s="0" t="s">
        <v>655</v>
      </c>
      <c r="B396" s="0" t="n">
        <v>815.48</v>
      </c>
      <c r="C396" s="0" t="n">
        <v>34.1652</v>
      </c>
      <c r="D396" s="0" t="n">
        <v>38.2395</v>
      </c>
      <c r="E396" s="0" t="n">
        <v>38.4967</v>
      </c>
      <c r="F396" s="0" t="n">
        <v>982.44</v>
      </c>
      <c r="G396" s="0" t="n">
        <v>31.9008</v>
      </c>
      <c r="H396" s="0" t="n">
        <v>36.128</v>
      </c>
      <c r="I396" s="0" t="n">
        <v>36.3902</v>
      </c>
      <c r="J396" s="0" t="n">
        <v>2846.454</v>
      </c>
      <c r="K396" s="0" t="n">
        <v>7.519</v>
      </c>
      <c r="L396" s="0" t="n">
        <v>1511</v>
      </c>
      <c r="N396" s="294" t="s">
        <v>584</v>
      </c>
      <c r="O396" s="58"/>
      <c r="P396" s="282" t="n">
        <v>34</v>
      </c>
      <c r="Q396" s="283" t="n">
        <v>30</v>
      </c>
    </row>
    <row r="397" customFormat="false" ht="15.75" hidden="false" customHeight="false" outlineLevel="0" collapsed="false">
      <c r="A397" s="0" t="s">
        <v>657</v>
      </c>
      <c r="B397" s="0" t="n">
        <v>3727.992</v>
      </c>
      <c r="C397" s="0" t="n">
        <v>40.5953</v>
      </c>
      <c r="D397" s="0" t="n">
        <v>43.0144</v>
      </c>
      <c r="E397" s="0" t="n">
        <v>43.5222</v>
      </c>
      <c r="F397" s="0" t="n">
        <v>15284.192</v>
      </c>
      <c r="G397" s="0" t="n">
        <v>39.7279</v>
      </c>
      <c r="H397" s="0" t="n">
        <v>41.2481</v>
      </c>
      <c r="I397" s="0" t="n">
        <v>41.7024</v>
      </c>
      <c r="J397" s="0" t="n">
        <v>3637.474</v>
      </c>
      <c r="K397" s="0" t="n">
        <v>8.86</v>
      </c>
      <c r="L397" s="0" t="n">
        <v>1512</v>
      </c>
      <c r="N397" s="294" t="s">
        <v>584</v>
      </c>
      <c r="O397" s="58"/>
      <c r="P397" s="282" t="n">
        <v>22</v>
      </c>
      <c r="Q397" s="283" t="n">
        <v>22</v>
      </c>
    </row>
    <row r="398" customFormat="false" ht="15.75" hidden="false" customHeight="false" outlineLevel="0" collapsed="false">
      <c r="A398" s="0" t="s">
        <v>659</v>
      </c>
      <c r="B398" s="0" t="n">
        <v>1869.16</v>
      </c>
      <c r="C398" s="0" t="n">
        <v>38.064</v>
      </c>
      <c r="D398" s="0" t="n">
        <v>40.8323</v>
      </c>
      <c r="E398" s="0" t="n">
        <v>41.1627</v>
      </c>
      <c r="F398" s="0" t="n">
        <v>5798.424</v>
      </c>
      <c r="G398" s="0" t="n">
        <v>36.2965</v>
      </c>
      <c r="H398" s="0" t="n">
        <v>39.0537</v>
      </c>
      <c r="I398" s="0" t="n">
        <v>39.3578</v>
      </c>
      <c r="J398" s="0" t="n">
        <v>3244.139</v>
      </c>
      <c r="K398" s="0" t="n">
        <v>8.236</v>
      </c>
      <c r="L398" s="0" t="n">
        <v>1508</v>
      </c>
      <c r="N398" s="294" t="s">
        <v>584</v>
      </c>
      <c r="O398" s="58"/>
      <c r="P398" s="282" t="n">
        <v>26</v>
      </c>
      <c r="Q398" s="283" t="n">
        <v>26</v>
      </c>
    </row>
    <row r="399" customFormat="false" ht="15.75" hidden="false" customHeight="false" outlineLevel="0" collapsed="false">
      <c r="A399" s="0" t="s">
        <v>661</v>
      </c>
      <c r="B399" s="0" t="n">
        <v>920.76</v>
      </c>
      <c r="C399" s="0" t="n">
        <v>35.5091</v>
      </c>
      <c r="D399" s="0" t="n">
        <v>39.2398</v>
      </c>
      <c r="E399" s="0" t="n">
        <v>39.489</v>
      </c>
      <c r="F399" s="0" t="n">
        <v>1978.472</v>
      </c>
      <c r="G399" s="0" t="n">
        <v>33.7688</v>
      </c>
      <c r="H399" s="0" t="n">
        <v>37.5161</v>
      </c>
      <c r="I399" s="0" t="n">
        <v>37.8151</v>
      </c>
      <c r="J399" s="0" t="n">
        <v>3028.93</v>
      </c>
      <c r="K399" s="0" t="n">
        <v>7.753</v>
      </c>
      <c r="L399" s="0" t="n">
        <v>1511</v>
      </c>
      <c r="N399" s="294" t="s">
        <v>584</v>
      </c>
      <c r="O399" s="58"/>
      <c r="P399" s="282" t="n">
        <v>30</v>
      </c>
      <c r="Q399" s="283" t="n">
        <v>30</v>
      </c>
    </row>
    <row r="400" customFormat="false" ht="16.5" hidden="false" customHeight="false" outlineLevel="0" collapsed="false">
      <c r="A400" s="0" t="s">
        <v>663</v>
      </c>
      <c r="B400" s="0" t="n">
        <v>465.728</v>
      </c>
      <c r="C400" s="0" t="n">
        <v>33.0419</v>
      </c>
      <c r="D400" s="0" t="n">
        <v>37.7232</v>
      </c>
      <c r="E400" s="0" t="n">
        <v>37.9348</v>
      </c>
      <c r="F400" s="0" t="n">
        <v>982.44</v>
      </c>
      <c r="G400" s="0" t="n">
        <v>31.9008</v>
      </c>
      <c r="H400" s="0" t="n">
        <v>36.128</v>
      </c>
      <c r="I400" s="0" t="n">
        <v>36.3902</v>
      </c>
      <c r="J400" s="0" t="n">
        <v>2809.242</v>
      </c>
      <c r="K400" s="0" t="n">
        <v>7.285</v>
      </c>
      <c r="L400" s="0" t="n">
        <v>1511</v>
      </c>
      <c r="N400" s="295" t="s">
        <v>584</v>
      </c>
      <c r="O400" s="118"/>
      <c r="P400" s="287" t="n">
        <v>34</v>
      </c>
      <c r="Q400" s="288" t="n">
        <v>34</v>
      </c>
    </row>
    <row r="401" customFormat="false" ht="15.75" hidden="false" customHeight="false" outlineLevel="0" collapsed="false">
      <c r="A401" s="0" t="s">
        <v>664</v>
      </c>
    </row>
    <row r="402" customFormat="false" ht="15.75" hidden="false" customHeight="false" outlineLevel="0" collapsed="false">
      <c r="A402" s="0" t="s">
        <v>665</v>
      </c>
    </row>
    <row r="403" customFormat="false" ht="15.75" hidden="false" customHeight="false" outlineLevel="0" collapsed="false">
      <c r="A403" s="0" t="s">
        <v>666</v>
      </c>
    </row>
    <row r="404" customFormat="false" ht="15.75" hidden="false" customHeight="false" outlineLevel="0" collapsed="false">
      <c r="A404" s="0" t="s">
        <v>667</v>
      </c>
    </row>
    <row r="405" customFormat="false" ht="15.75" hidden="false" customHeight="false" outlineLevel="0" collapsed="false">
      <c r="A405" s="0" t="s">
        <v>668</v>
      </c>
    </row>
    <row r="406" customFormat="false" ht="15.75" hidden="false" customHeight="false" outlineLevel="0" collapsed="false">
      <c r="A406" s="0" t="s">
        <v>669</v>
      </c>
    </row>
    <row r="407" customFormat="false" ht="15.75" hidden="false" customHeight="false" outlineLevel="0" collapsed="false">
      <c r="A407" s="0" t="s">
        <v>670</v>
      </c>
    </row>
    <row r="408" customFormat="false" ht="15.75" hidden="false" customHeight="false" outlineLevel="0" collapsed="false">
      <c r="A408" s="0" t="s">
        <v>671</v>
      </c>
    </row>
    <row r="409" customFormat="false" ht="15.75" hidden="false" customHeight="false" outlineLevel="0" collapsed="false">
      <c r="A409" s="0" t="s">
        <v>672</v>
      </c>
    </row>
    <row r="410" customFormat="false" ht="15.75" hidden="false" customHeight="false" outlineLevel="0" collapsed="false">
      <c r="A410" s="0" t="s">
        <v>673</v>
      </c>
    </row>
    <row r="411" customFormat="false" ht="15.75" hidden="false" customHeight="false" outlineLevel="0" collapsed="false">
      <c r="A411" s="0" t="s">
        <v>674</v>
      </c>
    </row>
    <row r="412" customFormat="false" ht="15.75" hidden="false" customHeight="false" outlineLevel="0" collapsed="false">
      <c r="A412" s="0" t="s">
        <v>675</v>
      </c>
    </row>
    <row r="413" customFormat="false" ht="15.75" hidden="false" customHeight="false" outlineLevel="0" collapsed="false">
      <c r="A413" s="0" t="s">
        <v>676</v>
      </c>
    </row>
    <row r="414" customFormat="false" ht="15.75" hidden="false" customHeight="false" outlineLevel="0" collapsed="false">
      <c r="A414" s="0" t="s">
        <v>677</v>
      </c>
    </row>
    <row r="415" customFormat="false" ht="15.75" hidden="false" customHeight="false" outlineLevel="0" collapsed="false">
      <c r="A415" s="0" t="s">
        <v>678</v>
      </c>
    </row>
    <row r="416" customFormat="false" ht="15.75" hidden="false" customHeight="false" outlineLevel="0" collapsed="false">
      <c r="A416" s="0" t="s">
        <v>679</v>
      </c>
    </row>
    <row r="417" customFormat="false" ht="15.75" hidden="false" customHeight="false" outlineLevel="0" collapsed="false">
      <c r="A417" s="0" t="s">
        <v>680</v>
      </c>
    </row>
    <row r="418" customFormat="false" ht="15.75" hidden="false" customHeight="false" outlineLevel="0" collapsed="false">
      <c r="A418" s="0" t="s">
        <v>681</v>
      </c>
    </row>
    <row r="419" customFormat="false" ht="15.75" hidden="false" customHeight="false" outlineLevel="0" collapsed="false">
      <c r="A419" s="0" t="s">
        <v>682</v>
      </c>
    </row>
    <row r="420" customFormat="false" ht="15.75" hidden="false" customHeight="false" outlineLevel="0" collapsed="false">
      <c r="A420" s="0" t="s">
        <v>683</v>
      </c>
    </row>
    <row r="421" customFormat="false" ht="15.75" hidden="false" customHeight="false" outlineLevel="0" collapsed="false">
      <c r="A421" s="0" t="s">
        <v>684</v>
      </c>
    </row>
    <row r="422" customFormat="false" ht="15.75" hidden="false" customHeight="false" outlineLevel="0" collapsed="false">
      <c r="A422" s="0" t="s">
        <v>685</v>
      </c>
    </row>
    <row r="423" customFormat="false" ht="15.75" hidden="false" customHeight="false" outlineLevel="0" collapsed="false">
      <c r="A423" s="0" t="s">
        <v>686</v>
      </c>
    </row>
    <row r="424" customFormat="false" ht="15.75" hidden="false" customHeight="false" outlineLevel="0" collapsed="false">
      <c r="A424" s="0" t="s">
        <v>687</v>
      </c>
    </row>
    <row r="425" customFormat="false" ht="15.75" hidden="false" customHeight="false" outlineLevel="0" collapsed="false">
      <c r="A425" s="0" t="s">
        <v>688</v>
      </c>
    </row>
    <row r="426" customFormat="false" ht="15.75" hidden="false" customHeight="false" outlineLevel="0" collapsed="false">
      <c r="A426" s="0" t="s">
        <v>689</v>
      </c>
    </row>
    <row r="427" customFormat="false" ht="15.75" hidden="false" customHeight="false" outlineLevel="0" collapsed="false">
      <c r="A427" s="0" t="s">
        <v>690</v>
      </c>
    </row>
    <row r="428" customFormat="false" ht="15.75" hidden="false" customHeight="false" outlineLevel="0" collapsed="false">
      <c r="A428" s="0" t="s">
        <v>691</v>
      </c>
    </row>
    <row r="429" customFormat="false" ht="15.75" hidden="false" customHeight="false" outlineLevel="0" collapsed="false">
      <c r="A429" s="0" t="s">
        <v>692</v>
      </c>
    </row>
    <row r="430" customFormat="false" ht="15.75" hidden="false" customHeight="false" outlineLevel="0" collapsed="false">
      <c r="A430" s="0" t="s">
        <v>693</v>
      </c>
    </row>
    <row r="431" customFormat="false" ht="15.75" hidden="false" customHeight="false" outlineLevel="0" collapsed="false">
      <c r="A431" s="0" t="s">
        <v>694</v>
      </c>
    </row>
    <row r="432" customFormat="false" ht="15.75" hidden="false" customHeight="false" outlineLevel="0" collapsed="false">
      <c r="A432" s="0" t="s">
        <v>695</v>
      </c>
    </row>
    <row r="433" customFormat="false" ht="15.75" hidden="false" customHeight="false" outlineLevel="0" collapsed="false">
      <c r="A433" s="0" t="s">
        <v>696</v>
      </c>
    </row>
    <row r="434" customFormat="false" ht="15.75" hidden="false" customHeight="false" outlineLevel="0" collapsed="false">
      <c r="A434" s="0" t="s">
        <v>697</v>
      </c>
    </row>
    <row r="435" customFormat="false" ht="15.75" hidden="false" customHeight="false" outlineLevel="0" collapsed="false">
      <c r="A435" s="0" t="s">
        <v>698</v>
      </c>
    </row>
    <row r="436" customFormat="false" ht="15.75" hidden="false" customHeight="false" outlineLevel="0" collapsed="false">
      <c r="A436" s="0" t="s">
        <v>699</v>
      </c>
    </row>
    <row r="437" customFormat="false" ht="15.75" hidden="false" customHeight="false" outlineLevel="0" collapsed="false">
      <c r="A437" s="0" t="s">
        <v>700</v>
      </c>
    </row>
    <row r="438" customFormat="false" ht="15.75" hidden="false" customHeight="false" outlineLevel="0" collapsed="false">
      <c r="A438" s="0" t="s">
        <v>701</v>
      </c>
    </row>
    <row r="439" customFormat="false" ht="15.75" hidden="false" customHeight="false" outlineLevel="0" collapsed="false">
      <c r="A439" s="0" t="s">
        <v>702</v>
      </c>
    </row>
    <row r="440" customFormat="false" ht="15.75" hidden="false" customHeight="false" outlineLevel="0" collapsed="false">
      <c r="A440" s="0" t="s">
        <v>703</v>
      </c>
    </row>
    <row r="441" customFormat="false" ht="15.75" hidden="false" customHeight="false" outlineLevel="0" collapsed="false">
      <c r="A441" s="0" t="s">
        <v>704</v>
      </c>
    </row>
    <row r="442" customFormat="false" ht="15.75" hidden="false" customHeight="false" outlineLevel="0" collapsed="false">
      <c r="A442" s="0" t="s">
        <v>705</v>
      </c>
    </row>
    <row r="443" customFormat="false" ht="15.75" hidden="false" customHeight="false" outlineLevel="0" collapsed="false">
      <c r="A443" s="0" t="s">
        <v>706</v>
      </c>
    </row>
    <row r="444" customFormat="false" ht="15.75" hidden="false" customHeight="false" outlineLevel="0" collapsed="false">
      <c r="A444" s="0" t="s">
        <v>707</v>
      </c>
    </row>
    <row r="445" customFormat="false" ht="15.75" hidden="false" customHeight="false" outlineLevel="0" collapsed="false">
      <c r="A445" s="0" t="s">
        <v>708</v>
      </c>
    </row>
    <row r="446" customFormat="false" ht="15.75" hidden="false" customHeight="false" outlineLevel="0" collapsed="false">
      <c r="A446" s="0" t="s">
        <v>709</v>
      </c>
    </row>
    <row r="447" customFormat="false" ht="15.75" hidden="false" customHeight="false" outlineLevel="0" collapsed="false">
      <c r="A447" s="0" t="s">
        <v>710</v>
      </c>
    </row>
    <row r="448" customFormat="false" ht="15.75" hidden="false" customHeight="false" outlineLevel="0" collapsed="false">
      <c r="A448" s="0" t="s">
        <v>711</v>
      </c>
    </row>
    <row r="449" customFormat="false" ht="15.75" hidden="false" customHeight="false" outlineLevel="0" collapsed="false">
      <c r="A449" s="0" t="s">
        <v>712</v>
      </c>
    </row>
    <row r="450" customFormat="false" ht="15.75" hidden="false" customHeight="false" outlineLevel="0" collapsed="false">
      <c r="A450" s="0" t="s">
        <v>713</v>
      </c>
    </row>
    <row r="451" customFormat="false" ht="15.75" hidden="false" customHeight="false" outlineLevel="0" collapsed="false">
      <c r="A451" s="0" t="s">
        <v>714</v>
      </c>
    </row>
    <row r="452" customFormat="false" ht="15.75" hidden="false" customHeight="false" outlineLevel="0" collapsed="false">
      <c r="A452" s="0" t="s">
        <v>715</v>
      </c>
    </row>
    <row r="453" customFormat="false" ht="15.75" hidden="false" customHeight="false" outlineLevel="0" collapsed="false">
      <c r="A453" s="0" t="s">
        <v>716</v>
      </c>
    </row>
    <row r="454" customFormat="false" ht="15.75" hidden="false" customHeight="false" outlineLevel="0" collapsed="false">
      <c r="A454" s="0" t="s">
        <v>717</v>
      </c>
    </row>
    <row r="455" customFormat="false" ht="15.75" hidden="false" customHeight="false" outlineLevel="0" collapsed="false">
      <c r="A455" s="0" t="s">
        <v>718</v>
      </c>
    </row>
    <row r="456" customFormat="false" ht="16.5" hidden="false" customHeight="false" outlineLevel="0" collapsed="false">
      <c r="A456" s="0" t="s">
        <v>719</v>
      </c>
    </row>
    <row r="457" customFormat="false" ht="15.75" hidden="false" customHeight="false" outlineLevel="0" collapsed="false">
      <c r="A457" s="0" t="s">
        <v>721</v>
      </c>
      <c r="N457" s="296" t="s">
        <v>720</v>
      </c>
      <c r="O457" s="278" t="s">
        <v>90</v>
      </c>
      <c r="P457" s="279" t="n">
        <v>22</v>
      </c>
      <c r="Q457" s="280" t="n">
        <v>22</v>
      </c>
    </row>
    <row r="458" customFormat="false" ht="15.75" hidden="false" customHeight="false" outlineLevel="0" collapsed="false">
      <c r="A458" s="0" t="s">
        <v>722</v>
      </c>
      <c r="N458" s="297" t="s">
        <v>720</v>
      </c>
      <c r="O458" s="66"/>
      <c r="P458" s="282" t="n">
        <v>26</v>
      </c>
      <c r="Q458" s="283" t="n">
        <v>26</v>
      </c>
    </row>
    <row r="459" customFormat="false" ht="15.75" hidden="false" customHeight="false" outlineLevel="0" collapsed="false">
      <c r="A459" s="0" t="s">
        <v>723</v>
      </c>
      <c r="N459" s="297" t="s">
        <v>720</v>
      </c>
      <c r="O459" s="66"/>
      <c r="P459" s="282" t="n">
        <v>30</v>
      </c>
      <c r="Q459" s="283" t="n">
        <v>30</v>
      </c>
    </row>
    <row r="460" customFormat="false" ht="15.75" hidden="false" customHeight="false" outlineLevel="0" collapsed="false">
      <c r="A460" s="0" t="s">
        <v>724</v>
      </c>
      <c r="N460" s="297" t="s">
        <v>720</v>
      </c>
      <c r="O460" s="66"/>
      <c r="P460" s="282" t="n">
        <v>34</v>
      </c>
      <c r="Q460" s="283" t="n">
        <v>34</v>
      </c>
    </row>
    <row r="461" customFormat="false" ht="15.75" hidden="false" customHeight="false" outlineLevel="0" collapsed="false">
      <c r="A461" s="0" t="s">
        <v>725</v>
      </c>
      <c r="N461" s="297" t="s">
        <v>720</v>
      </c>
      <c r="O461" s="66"/>
      <c r="P461" s="282" t="n">
        <v>22</v>
      </c>
      <c r="Q461" s="283" t="n">
        <v>24</v>
      </c>
    </row>
    <row r="462" customFormat="false" ht="15.75" hidden="false" customHeight="false" outlineLevel="0" collapsed="false">
      <c r="A462" s="0" t="s">
        <v>726</v>
      </c>
      <c r="N462" s="297" t="s">
        <v>720</v>
      </c>
      <c r="O462" s="66"/>
      <c r="P462" s="282" t="n">
        <v>26</v>
      </c>
      <c r="Q462" s="283" t="n">
        <v>28</v>
      </c>
    </row>
    <row r="463" customFormat="false" ht="15.75" hidden="false" customHeight="false" outlineLevel="0" collapsed="false">
      <c r="A463" s="0" t="s">
        <v>727</v>
      </c>
      <c r="N463" s="297" t="s">
        <v>720</v>
      </c>
      <c r="O463" s="66"/>
      <c r="P463" s="282" t="n">
        <v>30</v>
      </c>
      <c r="Q463" s="283" t="n">
        <v>32</v>
      </c>
    </row>
    <row r="464" customFormat="false" ht="16.5" hidden="false" customHeight="false" outlineLevel="0" collapsed="false">
      <c r="A464" s="0" t="s">
        <v>728</v>
      </c>
      <c r="N464" s="298" t="s">
        <v>720</v>
      </c>
      <c r="O464" s="66"/>
      <c r="P464" s="285" t="n">
        <v>34</v>
      </c>
      <c r="Q464" s="286" t="n">
        <v>36</v>
      </c>
    </row>
    <row r="465" customFormat="false" ht="15.75" hidden="false" customHeight="false" outlineLevel="0" collapsed="false">
      <c r="A465" s="0" t="s">
        <v>729</v>
      </c>
      <c r="N465" s="296" t="s">
        <v>720</v>
      </c>
      <c r="O465" s="278" t="s">
        <v>92</v>
      </c>
      <c r="P465" s="279" t="n">
        <v>22</v>
      </c>
      <c r="Q465" s="280" t="n">
        <v>22</v>
      </c>
    </row>
    <row r="466" customFormat="false" ht="15.75" hidden="false" customHeight="false" outlineLevel="0" collapsed="false">
      <c r="A466" s="0" t="s">
        <v>730</v>
      </c>
      <c r="N466" s="297" t="s">
        <v>720</v>
      </c>
      <c r="O466" s="66"/>
      <c r="P466" s="282" t="n">
        <v>26</v>
      </c>
      <c r="Q466" s="283" t="n">
        <v>26</v>
      </c>
    </row>
    <row r="467" customFormat="false" ht="15.75" hidden="false" customHeight="false" outlineLevel="0" collapsed="false">
      <c r="A467" s="0" t="s">
        <v>731</v>
      </c>
      <c r="N467" s="297" t="s">
        <v>720</v>
      </c>
      <c r="O467" s="66"/>
      <c r="P467" s="282" t="n">
        <v>30</v>
      </c>
      <c r="Q467" s="283" t="n">
        <v>30</v>
      </c>
    </row>
    <row r="468" customFormat="false" ht="15.75" hidden="false" customHeight="false" outlineLevel="0" collapsed="false">
      <c r="A468" s="0" t="s">
        <v>732</v>
      </c>
      <c r="N468" s="297" t="s">
        <v>720</v>
      </c>
      <c r="O468" s="66"/>
      <c r="P468" s="282" t="n">
        <v>34</v>
      </c>
      <c r="Q468" s="283" t="n">
        <v>34</v>
      </c>
    </row>
    <row r="469" customFormat="false" ht="15.75" hidden="false" customHeight="false" outlineLevel="0" collapsed="false">
      <c r="A469" s="0" t="s">
        <v>733</v>
      </c>
      <c r="N469" s="297" t="s">
        <v>720</v>
      </c>
      <c r="O469" s="66"/>
      <c r="P469" s="282" t="n">
        <v>22</v>
      </c>
      <c r="Q469" s="283" t="n">
        <v>24</v>
      </c>
    </row>
    <row r="470" customFormat="false" ht="15.75" hidden="false" customHeight="false" outlineLevel="0" collapsed="false">
      <c r="A470" s="0" t="s">
        <v>734</v>
      </c>
      <c r="N470" s="297" t="s">
        <v>720</v>
      </c>
      <c r="O470" s="66"/>
      <c r="P470" s="282" t="n">
        <v>26</v>
      </c>
      <c r="Q470" s="283" t="n">
        <v>28</v>
      </c>
    </row>
    <row r="471" customFormat="false" ht="15.75" hidden="false" customHeight="false" outlineLevel="0" collapsed="false">
      <c r="A471" s="0" t="s">
        <v>735</v>
      </c>
      <c r="N471" s="297" t="s">
        <v>720</v>
      </c>
      <c r="O471" s="66"/>
      <c r="P471" s="282" t="n">
        <v>30</v>
      </c>
      <c r="Q471" s="283" t="n">
        <v>32</v>
      </c>
    </row>
    <row r="472" customFormat="false" ht="16.5" hidden="false" customHeight="false" outlineLevel="0" collapsed="false">
      <c r="A472" s="0" t="s">
        <v>736</v>
      </c>
      <c r="N472" s="298" t="s">
        <v>720</v>
      </c>
      <c r="O472" s="66"/>
      <c r="P472" s="287" t="n">
        <v>34</v>
      </c>
      <c r="Q472" s="288" t="n">
        <v>36</v>
      </c>
    </row>
    <row r="473" customFormat="false" ht="15.75" hidden="false" customHeight="false" outlineLevel="0" collapsed="false">
      <c r="A473" s="0" t="s">
        <v>737</v>
      </c>
      <c r="N473" s="296" t="s">
        <v>720</v>
      </c>
      <c r="O473" s="89" t="s">
        <v>93</v>
      </c>
      <c r="P473" s="279" t="n">
        <v>22</v>
      </c>
      <c r="Q473" s="280" t="n">
        <v>22</v>
      </c>
    </row>
    <row r="474" customFormat="false" ht="15.75" hidden="false" customHeight="false" outlineLevel="0" collapsed="false">
      <c r="A474" s="0" t="s">
        <v>738</v>
      </c>
      <c r="N474" s="297" t="s">
        <v>720</v>
      </c>
      <c r="O474" s="58"/>
      <c r="P474" s="282" t="n">
        <v>26</v>
      </c>
      <c r="Q474" s="283" t="n">
        <v>26</v>
      </c>
    </row>
    <row r="475" customFormat="false" ht="15.75" hidden="false" customHeight="false" outlineLevel="0" collapsed="false">
      <c r="A475" s="0" t="s">
        <v>739</v>
      </c>
      <c r="N475" s="297" t="s">
        <v>720</v>
      </c>
      <c r="O475" s="58"/>
      <c r="P475" s="282" t="n">
        <v>30</v>
      </c>
      <c r="Q475" s="283" t="n">
        <v>30</v>
      </c>
    </row>
    <row r="476" customFormat="false" ht="15.75" hidden="false" customHeight="false" outlineLevel="0" collapsed="false">
      <c r="A476" s="0" t="s">
        <v>740</v>
      </c>
      <c r="N476" s="297" t="s">
        <v>720</v>
      </c>
      <c r="O476" s="58"/>
      <c r="P476" s="282" t="n">
        <v>34</v>
      </c>
      <c r="Q476" s="283" t="n">
        <v>34</v>
      </c>
    </row>
    <row r="477" customFormat="false" ht="15.75" hidden="false" customHeight="false" outlineLevel="0" collapsed="false">
      <c r="A477" s="0" t="s">
        <v>741</v>
      </c>
      <c r="N477" s="297" t="s">
        <v>720</v>
      </c>
      <c r="O477" s="58"/>
      <c r="P477" s="282" t="n">
        <v>22</v>
      </c>
      <c r="Q477" s="283" t="n">
        <v>24</v>
      </c>
    </row>
    <row r="478" customFormat="false" ht="15.75" hidden="false" customHeight="false" outlineLevel="0" collapsed="false">
      <c r="A478" s="0" t="s">
        <v>742</v>
      </c>
      <c r="N478" s="297" t="s">
        <v>720</v>
      </c>
      <c r="O478" s="58"/>
      <c r="P478" s="282" t="n">
        <v>26</v>
      </c>
      <c r="Q478" s="283" t="n">
        <v>28</v>
      </c>
    </row>
    <row r="479" customFormat="false" ht="15.75" hidden="false" customHeight="false" outlineLevel="0" collapsed="false">
      <c r="A479" s="0" t="s">
        <v>743</v>
      </c>
      <c r="N479" s="297" t="s">
        <v>720</v>
      </c>
      <c r="O479" s="58"/>
      <c r="P479" s="282" t="n">
        <v>30</v>
      </c>
      <c r="Q479" s="283" t="n">
        <v>32</v>
      </c>
    </row>
    <row r="480" customFormat="false" ht="16.5" hidden="false" customHeight="false" outlineLevel="0" collapsed="false">
      <c r="A480" s="0" t="s">
        <v>744</v>
      </c>
      <c r="N480" s="298" t="s">
        <v>720</v>
      </c>
      <c r="O480" s="58"/>
      <c r="P480" s="285" t="n">
        <v>34</v>
      </c>
      <c r="Q480" s="286" t="n">
        <v>36</v>
      </c>
    </row>
    <row r="481" customFormat="false" ht="15.75" hidden="false" customHeight="false" outlineLevel="0" collapsed="false">
      <c r="A481" s="0" t="s">
        <v>745</v>
      </c>
      <c r="N481" s="296" t="s">
        <v>720</v>
      </c>
      <c r="O481" s="89" t="s">
        <v>94</v>
      </c>
      <c r="P481" s="279" t="n">
        <v>22</v>
      </c>
      <c r="Q481" s="280" t="n">
        <v>22</v>
      </c>
    </row>
    <row r="482" customFormat="false" ht="15.75" hidden="false" customHeight="false" outlineLevel="0" collapsed="false">
      <c r="A482" s="0" t="s">
        <v>746</v>
      </c>
      <c r="N482" s="297" t="s">
        <v>720</v>
      </c>
      <c r="O482" s="58"/>
      <c r="P482" s="282" t="n">
        <v>26</v>
      </c>
      <c r="Q482" s="283" t="n">
        <v>26</v>
      </c>
    </row>
    <row r="483" customFormat="false" ht="15.75" hidden="false" customHeight="false" outlineLevel="0" collapsed="false">
      <c r="A483" s="0" t="s">
        <v>747</v>
      </c>
      <c r="N483" s="297" t="s">
        <v>720</v>
      </c>
      <c r="O483" s="58"/>
      <c r="P483" s="282" t="n">
        <v>30</v>
      </c>
      <c r="Q483" s="283" t="n">
        <v>30</v>
      </c>
    </row>
    <row r="484" customFormat="false" ht="15.75" hidden="false" customHeight="false" outlineLevel="0" collapsed="false">
      <c r="A484" s="0" t="s">
        <v>748</v>
      </c>
      <c r="N484" s="297" t="s">
        <v>720</v>
      </c>
      <c r="O484" s="58"/>
      <c r="P484" s="282" t="n">
        <v>34</v>
      </c>
      <c r="Q484" s="283" t="n">
        <v>34</v>
      </c>
    </row>
    <row r="485" customFormat="false" ht="15.75" hidden="false" customHeight="false" outlineLevel="0" collapsed="false">
      <c r="A485" s="0" t="s">
        <v>749</v>
      </c>
      <c r="N485" s="297" t="s">
        <v>720</v>
      </c>
      <c r="O485" s="58"/>
      <c r="P485" s="282" t="n">
        <v>22</v>
      </c>
      <c r="Q485" s="283" t="n">
        <v>24</v>
      </c>
    </row>
    <row r="486" customFormat="false" ht="15.75" hidden="false" customHeight="false" outlineLevel="0" collapsed="false">
      <c r="A486" s="0" t="s">
        <v>750</v>
      </c>
      <c r="N486" s="297" t="s">
        <v>720</v>
      </c>
      <c r="O486" s="58"/>
      <c r="P486" s="282" t="n">
        <v>26</v>
      </c>
      <c r="Q486" s="283" t="n">
        <v>28</v>
      </c>
    </row>
    <row r="487" customFormat="false" ht="15.75" hidden="false" customHeight="false" outlineLevel="0" collapsed="false">
      <c r="A487" s="0" t="s">
        <v>751</v>
      </c>
      <c r="N487" s="297" t="s">
        <v>720</v>
      </c>
      <c r="O487" s="58"/>
      <c r="P487" s="282" t="n">
        <v>30</v>
      </c>
      <c r="Q487" s="283" t="n">
        <v>32</v>
      </c>
    </row>
    <row r="488" customFormat="false" ht="16.5" hidden="false" customHeight="false" outlineLevel="0" collapsed="false">
      <c r="A488" s="0" t="s">
        <v>752</v>
      </c>
      <c r="N488" s="298" t="s">
        <v>720</v>
      </c>
      <c r="O488" s="58"/>
      <c r="P488" s="287" t="n">
        <v>34</v>
      </c>
      <c r="Q488" s="288" t="n">
        <v>36</v>
      </c>
    </row>
    <row r="489" customFormat="false" ht="15.75" hidden="false" customHeight="false" outlineLevel="0" collapsed="false">
      <c r="A489" s="0" t="s">
        <v>753</v>
      </c>
      <c r="N489" s="296" t="s">
        <v>720</v>
      </c>
      <c r="O489" s="89" t="s">
        <v>95</v>
      </c>
      <c r="P489" s="279" t="n">
        <v>22</v>
      </c>
      <c r="Q489" s="280" t="n">
        <v>22</v>
      </c>
    </row>
    <row r="490" customFormat="false" ht="15.75" hidden="false" customHeight="false" outlineLevel="0" collapsed="false">
      <c r="A490" s="0" t="s">
        <v>754</v>
      </c>
      <c r="N490" s="297" t="s">
        <v>720</v>
      </c>
      <c r="O490" s="58"/>
      <c r="P490" s="282" t="n">
        <v>26</v>
      </c>
      <c r="Q490" s="283" t="n">
        <v>26</v>
      </c>
    </row>
    <row r="491" customFormat="false" ht="15.75" hidden="false" customHeight="false" outlineLevel="0" collapsed="false">
      <c r="A491" s="0" t="s">
        <v>755</v>
      </c>
      <c r="N491" s="297" t="s">
        <v>720</v>
      </c>
      <c r="O491" s="58"/>
      <c r="P491" s="282" t="n">
        <v>30</v>
      </c>
      <c r="Q491" s="283" t="n">
        <v>30</v>
      </c>
    </row>
    <row r="492" customFormat="false" ht="15.75" hidden="false" customHeight="false" outlineLevel="0" collapsed="false">
      <c r="A492" s="0" t="s">
        <v>756</v>
      </c>
      <c r="N492" s="297" t="s">
        <v>720</v>
      </c>
      <c r="O492" s="58"/>
      <c r="P492" s="282" t="n">
        <v>34</v>
      </c>
      <c r="Q492" s="283" t="n">
        <v>34</v>
      </c>
    </row>
    <row r="493" customFormat="false" ht="15.75" hidden="false" customHeight="false" outlineLevel="0" collapsed="false">
      <c r="A493" s="0" t="s">
        <v>757</v>
      </c>
      <c r="N493" s="297" t="s">
        <v>720</v>
      </c>
      <c r="O493" s="58"/>
      <c r="P493" s="282" t="n">
        <v>22</v>
      </c>
      <c r="Q493" s="283" t="n">
        <v>24</v>
      </c>
    </row>
    <row r="494" customFormat="false" ht="15.75" hidden="false" customHeight="false" outlineLevel="0" collapsed="false">
      <c r="A494" s="0" t="s">
        <v>758</v>
      </c>
      <c r="N494" s="297" t="s">
        <v>720</v>
      </c>
      <c r="O494" s="58"/>
      <c r="P494" s="282" t="n">
        <v>26</v>
      </c>
      <c r="Q494" s="283" t="n">
        <v>28</v>
      </c>
    </row>
    <row r="495" customFormat="false" ht="15.75" hidden="false" customHeight="false" outlineLevel="0" collapsed="false">
      <c r="A495" s="0" t="s">
        <v>759</v>
      </c>
      <c r="N495" s="297" t="s">
        <v>720</v>
      </c>
      <c r="O495" s="58"/>
      <c r="P495" s="282" t="n">
        <v>30</v>
      </c>
      <c r="Q495" s="283" t="n">
        <v>32</v>
      </c>
    </row>
    <row r="496" customFormat="false" ht="16.5" hidden="false" customHeight="false" outlineLevel="0" collapsed="false">
      <c r="A496" s="0" t="s">
        <v>760</v>
      </c>
      <c r="N496" s="298" t="s">
        <v>720</v>
      </c>
      <c r="O496" s="118"/>
      <c r="P496" s="287" t="n">
        <v>34</v>
      </c>
      <c r="Q496" s="288" t="n">
        <v>36</v>
      </c>
    </row>
    <row r="497" customFormat="false" ht="15.75" hidden="false" customHeight="false" outlineLevel="0" collapsed="false">
      <c r="A497" s="0" t="s">
        <v>761</v>
      </c>
      <c r="N497" s="289"/>
    </row>
    <row r="498" customFormat="false" ht="15.75" hidden="false" customHeight="false" outlineLevel="0" collapsed="false">
      <c r="A498" s="0" t="s">
        <v>762</v>
      </c>
      <c r="N498" s="290"/>
    </row>
    <row r="499" customFormat="false" ht="15.75" hidden="false" customHeight="false" outlineLevel="0" collapsed="false">
      <c r="A499" s="0" t="s">
        <v>763</v>
      </c>
      <c r="N499" s="290"/>
    </row>
    <row r="500" customFormat="false" ht="15.75" hidden="false" customHeight="false" outlineLevel="0" collapsed="false">
      <c r="A500" s="0" t="s">
        <v>764</v>
      </c>
      <c r="N500" s="290"/>
    </row>
    <row r="501" customFormat="false" ht="15.75" hidden="false" customHeight="false" outlineLevel="0" collapsed="false">
      <c r="A501" s="0" t="s">
        <v>765</v>
      </c>
      <c r="N501" s="290"/>
    </row>
    <row r="502" customFormat="false" ht="15.75" hidden="false" customHeight="false" outlineLevel="0" collapsed="false">
      <c r="A502" s="0" t="s">
        <v>766</v>
      </c>
      <c r="N502" s="290"/>
    </row>
    <row r="503" customFormat="false" ht="15.75" hidden="false" customHeight="false" outlineLevel="0" collapsed="false">
      <c r="A503" s="0" t="s">
        <v>767</v>
      </c>
      <c r="N503" s="290"/>
    </row>
    <row r="504" customFormat="false" ht="16.5" hidden="false" customHeight="false" outlineLevel="0" collapsed="false">
      <c r="A504" s="0" t="s">
        <v>768</v>
      </c>
      <c r="N504" s="291"/>
    </row>
    <row r="505" customFormat="false" ht="15.75" hidden="false" customHeight="false" outlineLevel="0" collapsed="false">
      <c r="A505" s="0" t="s">
        <v>769</v>
      </c>
      <c r="N505" s="289"/>
    </row>
    <row r="506" customFormat="false" ht="15.75" hidden="false" customHeight="false" outlineLevel="0" collapsed="false">
      <c r="A506" s="0" t="s">
        <v>770</v>
      </c>
      <c r="N506" s="290"/>
    </row>
    <row r="507" customFormat="false" ht="15.75" hidden="false" customHeight="false" outlineLevel="0" collapsed="false">
      <c r="A507" s="0" t="s">
        <v>771</v>
      </c>
      <c r="N507" s="290"/>
    </row>
    <row r="508" customFormat="false" ht="15.75" hidden="false" customHeight="false" outlineLevel="0" collapsed="false">
      <c r="A508" s="0" t="s">
        <v>772</v>
      </c>
      <c r="N508" s="290"/>
    </row>
    <row r="509" customFormat="false" ht="15.75" hidden="false" customHeight="false" outlineLevel="0" collapsed="false">
      <c r="A509" s="0" t="s">
        <v>773</v>
      </c>
      <c r="N509" s="290"/>
    </row>
    <row r="510" customFormat="false" ht="15.75" hidden="false" customHeight="false" outlineLevel="0" collapsed="false">
      <c r="A510" s="0" t="s">
        <v>774</v>
      </c>
      <c r="N510" s="290"/>
    </row>
    <row r="511" customFormat="false" ht="15.75" hidden="false" customHeight="false" outlineLevel="0" collapsed="false">
      <c r="A511" s="0" t="s">
        <v>775</v>
      </c>
      <c r="N511" s="290"/>
    </row>
    <row r="512" customFormat="false" ht="16.5" hidden="false" customHeight="false" outlineLevel="0" collapsed="false">
      <c r="A512" s="0" t="s">
        <v>776</v>
      </c>
      <c r="N512" s="291"/>
    </row>
    <row r="513" customFormat="false" ht="15.75" hidden="false" customHeight="false" outlineLevel="0" collapsed="false">
      <c r="A513" s="0" t="s">
        <v>778</v>
      </c>
      <c r="N513" s="296" t="s">
        <v>777</v>
      </c>
      <c r="O513" s="89" t="s">
        <v>90</v>
      </c>
      <c r="P513" s="279" t="n">
        <v>22</v>
      </c>
      <c r="Q513" s="280" t="n">
        <v>18</v>
      </c>
    </row>
    <row r="514" customFormat="false" ht="15.75" hidden="false" customHeight="false" outlineLevel="0" collapsed="false">
      <c r="A514" s="0" t="s">
        <v>779</v>
      </c>
      <c r="N514" s="297" t="s">
        <v>777</v>
      </c>
      <c r="O514" s="58"/>
      <c r="P514" s="282" t="n">
        <v>26</v>
      </c>
      <c r="Q514" s="283" t="n">
        <v>22</v>
      </c>
    </row>
    <row r="515" customFormat="false" ht="15.75" hidden="false" customHeight="false" outlineLevel="0" collapsed="false">
      <c r="A515" s="0" t="s">
        <v>780</v>
      </c>
      <c r="N515" s="297" t="s">
        <v>777</v>
      </c>
      <c r="O515" s="58"/>
      <c r="P515" s="282" t="n">
        <v>30</v>
      </c>
      <c r="Q515" s="283" t="n">
        <v>26</v>
      </c>
    </row>
    <row r="516" customFormat="false" ht="15.75" hidden="false" customHeight="false" outlineLevel="0" collapsed="false">
      <c r="A516" s="0" t="s">
        <v>781</v>
      </c>
      <c r="N516" s="297" t="s">
        <v>777</v>
      </c>
      <c r="O516" s="58"/>
      <c r="P516" s="282" t="n">
        <v>34</v>
      </c>
      <c r="Q516" s="283" t="n">
        <v>30</v>
      </c>
    </row>
    <row r="517" customFormat="false" ht="15.75" hidden="false" customHeight="false" outlineLevel="0" collapsed="false">
      <c r="A517" s="0" t="s">
        <v>782</v>
      </c>
      <c r="N517" s="297" t="s">
        <v>777</v>
      </c>
      <c r="O517" s="58"/>
      <c r="P517" s="282" t="n">
        <v>22</v>
      </c>
      <c r="Q517" s="283" t="n">
        <v>22</v>
      </c>
    </row>
    <row r="518" customFormat="false" ht="15.75" hidden="false" customHeight="false" outlineLevel="0" collapsed="false">
      <c r="A518" s="0" t="s">
        <v>783</v>
      </c>
      <c r="N518" s="297" t="s">
        <v>777</v>
      </c>
      <c r="O518" s="58"/>
      <c r="P518" s="282" t="n">
        <v>26</v>
      </c>
      <c r="Q518" s="283" t="n">
        <v>26</v>
      </c>
    </row>
    <row r="519" customFormat="false" ht="15.75" hidden="false" customHeight="false" outlineLevel="0" collapsed="false">
      <c r="A519" s="0" t="s">
        <v>784</v>
      </c>
      <c r="N519" s="297" t="s">
        <v>777</v>
      </c>
      <c r="O519" s="58"/>
      <c r="P519" s="282" t="n">
        <v>30</v>
      </c>
      <c r="Q519" s="283" t="n">
        <v>30</v>
      </c>
    </row>
    <row r="520" customFormat="false" ht="16.5" hidden="false" customHeight="false" outlineLevel="0" collapsed="false">
      <c r="A520" s="0" t="s">
        <v>785</v>
      </c>
      <c r="N520" s="298" t="s">
        <v>777</v>
      </c>
      <c r="O520" s="58"/>
      <c r="P520" s="285" t="n">
        <v>34</v>
      </c>
      <c r="Q520" s="286" t="n">
        <v>34</v>
      </c>
    </row>
    <row r="521" customFormat="false" ht="15.75" hidden="false" customHeight="false" outlineLevel="0" collapsed="false">
      <c r="A521" s="0" t="s">
        <v>786</v>
      </c>
      <c r="N521" s="296" t="s">
        <v>777</v>
      </c>
      <c r="O521" s="89" t="s">
        <v>92</v>
      </c>
      <c r="P521" s="279" t="n">
        <v>22</v>
      </c>
      <c r="Q521" s="280" t="n">
        <v>18</v>
      </c>
    </row>
    <row r="522" customFormat="false" ht="15.75" hidden="false" customHeight="false" outlineLevel="0" collapsed="false">
      <c r="A522" s="0" t="s">
        <v>787</v>
      </c>
      <c r="N522" s="297" t="s">
        <v>777</v>
      </c>
      <c r="O522" s="58"/>
      <c r="P522" s="282" t="n">
        <v>26</v>
      </c>
      <c r="Q522" s="283" t="n">
        <v>22</v>
      </c>
    </row>
    <row r="523" customFormat="false" ht="15.75" hidden="false" customHeight="false" outlineLevel="0" collapsed="false">
      <c r="A523" s="0" t="s">
        <v>788</v>
      </c>
      <c r="N523" s="297" t="s">
        <v>777</v>
      </c>
      <c r="O523" s="58"/>
      <c r="P523" s="282" t="n">
        <v>30</v>
      </c>
      <c r="Q523" s="283" t="n">
        <v>26</v>
      </c>
    </row>
    <row r="524" customFormat="false" ht="15.75" hidden="false" customHeight="false" outlineLevel="0" collapsed="false">
      <c r="A524" s="0" t="s">
        <v>789</v>
      </c>
      <c r="N524" s="297" t="s">
        <v>777</v>
      </c>
      <c r="O524" s="58"/>
      <c r="P524" s="282" t="n">
        <v>34</v>
      </c>
      <c r="Q524" s="283" t="n">
        <v>30</v>
      </c>
    </row>
    <row r="525" customFormat="false" ht="15.75" hidden="false" customHeight="false" outlineLevel="0" collapsed="false">
      <c r="A525" s="0" t="s">
        <v>790</v>
      </c>
      <c r="N525" s="297" t="s">
        <v>777</v>
      </c>
      <c r="O525" s="58"/>
      <c r="P525" s="282" t="n">
        <v>22</v>
      </c>
      <c r="Q525" s="283" t="n">
        <v>22</v>
      </c>
    </row>
    <row r="526" customFormat="false" ht="15.75" hidden="false" customHeight="false" outlineLevel="0" collapsed="false">
      <c r="A526" s="0" t="s">
        <v>791</v>
      </c>
      <c r="N526" s="297" t="s">
        <v>777</v>
      </c>
      <c r="O526" s="58"/>
      <c r="P526" s="282" t="n">
        <v>26</v>
      </c>
      <c r="Q526" s="283" t="n">
        <v>26</v>
      </c>
    </row>
    <row r="527" customFormat="false" ht="15.75" hidden="false" customHeight="false" outlineLevel="0" collapsed="false">
      <c r="A527" s="0" t="s">
        <v>792</v>
      </c>
      <c r="N527" s="297" t="s">
        <v>777</v>
      </c>
      <c r="O527" s="58"/>
      <c r="P527" s="282" t="n">
        <v>30</v>
      </c>
      <c r="Q527" s="283" t="n">
        <v>30</v>
      </c>
    </row>
    <row r="528" customFormat="false" ht="16.5" hidden="false" customHeight="false" outlineLevel="0" collapsed="false">
      <c r="A528" s="0" t="s">
        <v>793</v>
      </c>
      <c r="N528" s="298" t="s">
        <v>777</v>
      </c>
      <c r="O528" s="58"/>
      <c r="P528" s="285" t="n">
        <v>34</v>
      </c>
      <c r="Q528" s="286" t="n">
        <v>34</v>
      </c>
    </row>
    <row r="529" customFormat="false" ht="15.75" hidden="false" customHeight="false" outlineLevel="0" collapsed="false">
      <c r="A529" s="0" t="s">
        <v>794</v>
      </c>
      <c r="N529" s="296" t="s">
        <v>777</v>
      </c>
      <c r="O529" s="89" t="s">
        <v>93</v>
      </c>
      <c r="P529" s="279" t="n">
        <v>22</v>
      </c>
      <c r="Q529" s="280" t="n">
        <v>18</v>
      </c>
    </row>
    <row r="530" customFormat="false" ht="15.75" hidden="false" customHeight="false" outlineLevel="0" collapsed="false">
      <c r="A530" s="0" t="s">
        <v>795</v>
      </c>
      <c r="N530" s="297" t="s">
        <v>777</v>
      </c>
      <c r="O530" s="58"/>
      <c r="P530" s="282" t="n">
        <v>26</v>
      </c>
      <c r="Q530" s="283" t="n">
        <v>22</v>
      </c>
    </row>
    <row r="531" customFormat="false" ht="15.75" hidden="false" customHeight="false" outlineLevel="0" collapsed="false">
      <c r="A531" s="0" t="s">
        <v>796</v>
      </c>
      <c r="N531" s="297" t="s">
        <v>777</v>
      </c>
      <c r="O531" s="58"/>
      <c r="P531" s="282" t="n">
        <v>30</v>
      </c>
      <c r="Q531" s="283" t="n">
        <v>26</v>
      </c>
    </row>
    <row r="532" customFormat="false" ht="15.75" hidden="false" customHeight="false" outlineLevel="0" collapsed="false">
      <c r="A532" s="0" t="s">
        <v>797</v>
      </c>
      <c r="N532" s="297" t="s">
        <v>777</v>
      </c>
      <c r="O532" s="58"/>
      <c r="P532" s="282" t="n">
        <v>34</v>
      </c>
      <c r="Q532" s="283" t="n">
        <v>30</v>
      </c>
    </row>
    <row r="533" customFormat="false" ht="15.75" hidden="false" customHeight="false" outlineLevel="0" collapsed="false">
      <c r="A533" s="0" t="s">
        <v>798</v>
      </c>
      <c r="N533" s="297" t="s">
        <v>777</v>
      </c>
      <c r="O533" s="58"/>
      <c r="P533" s="282" t="n">
        <v>22</v>
      </c>
      <c r="Q533" s="283" t="n">
        <v>22</v>
      </c>
    </row>
    <row r="534" customFormat="false" ht="15.75" hidden="false" customHeight="false" outlineLevel="0" collapsed="false">
      <c r="A534" s="0" t="s">
        <v>799</v>
      </c>
      <c r="N534" s="297" t="s">
        <v>777</v>
      </c>
      <c r="O534" s="58"/>
      <c r="P534" s="282" t="n">
        <v>26</v>
      </c>
      <c r="Q534" s="283" t="n">
        <v>26</v>
      </c>
    </row>
    <row r="535" customFormat="false" ht="15.75" hidden="false" customHeight="false" outlineLevel="0" collapsed="false">
      <c r="A535" s="0" t="s">
        <v>800</v>
      </c>
      <c r="N535" s="297" t="s">
        <v>777</v>
      </c>
      <c r="O535" s="58"/>
      <c r="P535" s="282" t="n">
        <v>30</v>
      </c>
      <c r="Q535" s="283" t="n">
        <v>30</v>
      </c>
    </row>
    <row r="536" customFormat="false" ht="16.5" hidden="false" customHeight="false" outlineLevel="0" collapsed="false">
      <c r="A536" s="0" t="s">
        <v>801</v>
      </c>
      <c r="N536" s="298" t="s">
        <v>777</v>
      </c>
      <c r="O536" s="58"/>
      <c r="P536" s="285" t="n">
        <v>34</v>
      </c>
      <c r="Q536" s="286" t="n">
        <v>34</v>
      </c>
    </row>
    <row r="537" customFormat="false" ht="15.75" hidden="false" customHeight="false" outlineLevel="0" collapsed="false">
      <c r="A537" s="0" t="s">
        <v>802</v>
      </c>
      <c r="N537" s="296" t="s">
        <v>777</v>
      </c>
      <c r="O537" s="89" t="s">
        <v>94</v>
      </c>
      <c r="P537" s="279" t="n">
        <v>22</v>
      </c>
      <c r="Q537" s="280" t="n">
        <v>18</v>
      </c>
    </row>
    <row r="538" customFormat="false" ht="15.75" hidden="false" customHeight="false" outlineLevel="0" collapsed="false">
      <c r="A538" s="0" t="s">
        <v>803</v>
      </c>
      <c r="N538" s="297" t="s">
        <v>777</v>
      </c>
      <c r="O538" s="58"/>
      <c r="P538" s="282" t="n">
        <v>26</v>
      </c>
      <c r="Q538" s="283" t="n">
        <v>22</v>
      </c>
    </row>
    <row r="539" customFormat="false" ht="15.75" hidden="false" customHeight="false" outlineLevel="0" collapsed="false">
      <c r="A539" s="0" t="s">
        <v>804</v>
      </c>
      <c r="N539" s="297" t="s">
        <v>777</v>
      </c>
      <c r="O539" s="58"/>
      <c r="P539" s="282" t="n">
        <v>30</v>
      </c>
      <c r="Q539" s="283" t="n">
        <v>26</v>
      </c>
    </row>
    <row r="540" customFormat="false" ht="15.75" hidden="false" customHeight="false" outlineLevel="0" collapsed="false">
      <c r="A540" s="0" t="s">
        <v>805</v>
      </c>
      <c r="N540" s="297" t="s">
        <v>777</v>
      </c>
      <c r="O540" s="58"/>
      <c r="P540" s="282" t="n">
        <v>34</v>
      </c>
      <c r="Q540" s="283" t="n">
        <v>30</v>
      </c>
    </row>
    <row r="541" customFormat="false" ht="15.75" hidden="false" customHeight="false" outlineLevel="0" collapsed="false">
      <c r="A541" s="0" t="s">
        <v>806</v>
      </c>
      <c r="N541" s="297" t="s">
        <v>777</v>
      </c>
      <c r="O541" s="58"/>
      <c r="P541" s="282" t="n">
        <v>22</v>
      </c>
      <c r="Q541" s="283" t="n">
        <v>22</v>
      </c>
    </row>
    <row r="542" customFormat="false" ht="15.75" hidden="false" customHeight="false" outlineLevel="0" collapsed="false">
      <c r="A542" s="0" t="s">
        <v>807</v>
      </c>
      <c r="N542" s="297" t="s">
        <v>777</v>
      </c>
      <c r="O542" s="58"/>
      <c r="P542" s="282" t="n">
        <v>26</v>
      </c>
      <c r="Q542" s="283" t="n">
        <v>26</v>
      </c>
    </row>
    <row r="543" customFormat="false" ht="15.75" hidden="false" customHeight="false" outlineLevel="0" collapsed="false">
      <c r="A543" s="0" t="s">
        <v>808</v>
      </c>
      <c r="N543" s="297" t="s">
        <v>777</v>
      </c>
      <c r="O543" s="58"/>
      <c r="P543" s="282" t="n">
        <v>30</v>
      </c>
      <c r="Q543" s="283" t="n">
        <v>30</v>
      </c>
    </row>
    <row r="544" customFormat="false" ht="16.5" hidden="false" customHeight="false" outlineLevel="0" collapsed="false">
      <c r="A544" s="0" t="s">
        <v>809</v>
      </c>
      <c r="N544" s="298" t="s">
        <v>777</v>
      </c>
      <c r="O544" s="58"/>
      <c r="P544" s="285" t="n">
        <v>34</v>
      </c>
      <c r="Q544" s="286" t="n">
        <v>34</v>
      </c>
    </row>
    <row r="545" customFormat="false" ht="15.75" hidden="false" customHeight="false" outlineLevel="0" collapsed="false">
      <c r="A545" s="0" t="s">
        <v>810</v>
      </c>
      <c r="N545" s="296" t="s">
        <v>777</v>
      </c>
      <c r="O545" s="89" t="s">
        <v>95</v>
      </c>
      <c r="P545" s="279" t="n">
        <v>22</v>
      </c>
      <c r="Q545" s="280" t="n">
        <v>18</v>
      </c>
    </row>
    <row r="546" customFormat="false" ht="15.75" hidden="false" customHeight="false" outlineLevel="0" collapsed="false">
      <c r="A546" s="0" t="s">
        <v>811</v>
      </c>
      <c r="N546" s="297" t="s">
        <v>777</v>
      </c>
      <c r="O546" s="58"/>
      <c r="P546" s="282" t="n">
        <v>26</v>
      </c>
      <c r="Q546" s="283" t="n">
        <v>22</v>
      </c>
    </row>
    <row r="547" customFormat="false" ht="15.75" hidden="false" customHeight="false" outlineLevel="0" collapsed="false">
      <c r="A547" s="0" t="s">
        <v>812</v>
      </c>
      <c r="N547" s="297" t="s">
        <v>777</v>
      </c>
      <c r="O547" s="58"/>
      <c r="P547" s="282" t="n">
        <v>30</v>
      </c>
      <c r="Q547" s="283" t="n">
        <v>26</v>
      </c>
    </row>
    <row r="548" customFormat="false" ht="15.75" hidden="false" customHeight="false" outlineLevel="0" collapsed="false">
      <c r="A548" s="0" t="s">
        <v>813</v>
      </c>
      <c r="N548" s="297" t="s">
        <v>777</v>
      </c>
      <c r="O548" s="58"/>
      <c r="P548" s="282" t="n">
        <v>34</v>
      </c>
      <c r="Q548" s="283" t="n">
        <v>30</v>
      </c>
    </row>
    <row r="549" customFormat="false" ht="15.75" hidden="false" customHeight="false" outlineLevel="0" collapsed="false">
      <c r="A549" s="0" t="s">
        <v>814</v>
      </c>
      <c r="N549" s="297" t="s">
        <v>777</v>
      </c>
      <c r="O549" s="58"/>
      <c r="P549" s="282" t="n">
        <v>22</v>
      </c>
      <c r="Q549" s="283" t="n">
        <v>22</v>
      </c>
    </row>
    <row r="550" customFormat="false" ht="15.75" hidden="false" customHeight="false" outlineLevel="0" collapsed="false">
      <c r="A550" s="0" t="s">
        <v>815</v>
      </c>
      <c r="N550" s="297" t="s">
        <v>777</v>
      </c>
      <c r="O550" s="58"/>
      <c r="P550" s="282" t="n">
        <v>26</v>
      </c>
      <c r="Q550" s="283" t="n">
        <v>26</v>
      </c>
    </row>
    <row r="551" customFormat="false" ht="15.75" hidden="false" customHeight="false" outlineLevel="0" collapsed="false">
      <c r="A551" s="0" t="s">
        <v>816</v>
      </c>
      <c r="N551" s="297" t="s">
        <v>777</v>
      </c>
      <c r="O551" s="58"/>
      <c r="P551" s="282" t="n">
        <v>30</v>
      </c>
      <c r="Q551" s="283" t="n">
        <v>30</v>
      </c>
    </row>
    <row r="552" customFormat="false" ht="16.5" hidden="false" customHeight="false" outlineLevel="0" collapsed="false">
      <c r="A552" s="0" t="s">
        <v>817</v>
      </c>
      <c r="N552" s="298" t="s">
        <v>777</v>
      </c>
      <c r="O552" s="118"/>
      <c r="P552" s="287" t="n">
        <v>34</v>
      </c>
      <c r="Q552" s="288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5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299" width="8.99"/>
    <col collapsed="false" customWidth="true" hidden="false" outlineLevel="0" max="11" min="6" style="0" width="8.99"/>
    <col collapsed="false" customWidth="true" hidden="false" outlineLevel="0" max="13" min="13" style="0" width="59.24"/>
    <col collapsed="false" customWidth="true" hidden="false" outlineLevel="0" max="14" min="14" style="0" width="13.11"/>
    <col collapsed="false" customWidth="true" hidden="false" outlineLevel="0" max="17" min="15" style="0" width="8.75"/>
    <col collapsed="false" customWidth="true" hidden="false" outlineLevel="0" max="18" min="18" style="0" width="10.87"/>
    <col collapsed="false" customWidth="true" hidden="false" outlineLevel="0" max="19" min="19" style="0" width="8.75"/>
  </cols>
  <sheetData>
    <row r="1" customFormat="false" ht="15.75" hidden="false" customHeight="false" outlineLevel="0" collapsed="false">
      <c r="B1" s="0"/>
      <c r="C1" s="0"/>
      <c r="D1" s="0"/>
      <c r="E1" s="0"/>
      <c r="I1" s="300"/>
      <c r="J1" s="87"/>
      <c r="K1" s="280"/>
    </row>
    <row r="2" customFormat="false" ht="15.75" hidden="false" customHeight="false" outlineLevel="0" collapsed="false">
      <c r="B2" s="0"/>
      <c r="C2" s="0"/>
      <c r="D2" s="0"/>
      <c r="E2" s="0"/>
      <c r="I2" s="301"/>
      <c r="J2" s="67"/>
      <c r="K2" s="283"/>
    </row>
    <row r="3" customFormat="false" ht="15.75" hidden="false" customHeight="false" outlineLevel="0" collapsed="false">
      <c r="B3" s="0"/>
      <c r="C3" s="0"/>
      <c r="D3" s="0"/>
      <c r="E3" s="0"/>
      <c r="I3" s="301"/>
      <c r="J3" s="67"/>
      <c r="K3" s="283"/>
    </row>
    <row r="4" customFormat="false" ht="15.75" hidden="false" customHeight="false" outlineLevel="0" collapsed="false">
      <c r="B4" s="0"/>
      <c r="C4" s="0"/>
      <c r="D4" s="0"/>
      <c r="E4" s="0"/>
      <c r="I4" s="301"/>
      <c r="J4" s="67"/>
      <c r="K4" s="283"/>
    </row>
    <row r="5" customFormat="false" ht="15.75" hidden="false" customHeight="false" outlineLevel="0" collapsed="false">
      <c r="B5" s="0"/>
      <c r="C5" s="0"/>
      <c r="D5" s="0"/>
      <c r="E5" s="0"/>
      <c r="I5" s="301"/>
      <c r="J5" s="67"/>
      <c r="K5" s="283"/>
    </row>
    <row r="6" customFormat="false" ht="15.75" hidden="false" customHeight="false" outlineLevel="0" collapsed="false">
      <c r="B6" s="0"/>
      <c r="C6" s="0"/>
      <c r="D6" s="0"/>
      <c r="E6" s="0"/>
      <c r="I6" s="301"/>
      <c r="J6" s="67"/>
      <c r="K6" s="283"/>
    </row>
    <row r="7" customFormat="false" ht="15.75" hidden="false" customHeight="false" outlineLevel="0" collapsed="false">
      <c r="B7" s="0"/>
      <c r="C7" s="0"/>
      <c r="D7" s="0"/>
      <c r="E7" s="0"/>
      <c r="I7" s="301"/>
      <c r="J7" s="67"/>
      <c r="K7" s="283"/>
    </row>
    <row r="8" customFormat="false" ht="16.5" hidden="false" customHeight="false" outlineLevel="0" collapsed="false">
      <c r="B8" s="0"/>
      <c r="C8" s="0"/>
      <c r="D8" s="0"/>
      <c r="E8" s="0"/>
      <c r="I8" s="302"/>
      <c r="J8" s="133"/>
      <c r="K8" s="286"/>
    </row>
    <row r="9" customFormat="false" ht="15.75" hidden="false" customHeight="false" outlineLevel="0" collapsed="false">
      <c r="B9" s="0"/>
      <c r="C9" s="0"/>
      <c r="D9" s="0"/>
      <c r="E9" s="0"/>
      <c r="I9" s="300"/>
      <c r="J9" s="87"/>
      <c r="K9" s="280"/>
    </row>
    <row r="10" customFormat="false" ht="15.75" hidden="false" customHeight="false" outlineLevel="0" collapsed="false">
      <c r="B10" s="0"/>
      <c r="C10" s="0"/>
      <c r="D10" s="0"/>
      <c r="E10" s="0"/>
      <c r="I10" s="301"/>
      <c r="J10" s="67"/>
      <c r="K10" s="283"/>
    </row>
    <row r="11" customFormat="false" ht="15.75" hidden="false" customHeight="false" outlineLevel="0" collapsed="false">
      <c r="B11" s="0"/>
      <c r="C11" s="0"/>
      <c r="D11" s="0"/>
      <c r="E11" s="0"/>
      <c r="I11" s="301"/>
      <c r="J11" s="67"/>
      <c r="K11" s="283"/>
    </row>
    <row r="12" customFormat="false" ht="15.75" hidden="false" customHeight="false" outlineLevel="0" collapsed="false">
      <c r="B12" s="0"/>
      <c r="C12" s="0"/>
      <c r="D12" s="0"/>
      <c r="E12" s="0"/>
      <c r="I12" s="301"/>
      <c r="J12" s="67"/>
      <c r="K12" s="283"/>
    </row>
    <row r="13" customFormat="false" ht="15.75" hidden="false" customHeight="false" outlineLevel="0" collapsed="false">
      <c r="B13" s="0"/>
      <c r="C13" s="0"/>
      <c r="D13" s="0"/>
      <c r="E13" s="0"/>
      <c r="I13" s="301"/>
      <c r="J13" s="67"/>
      <c r="K13" s="283"/>
    </row>
    <row r="14" customFormat="false" ht="15.75" hidden="false" customHeight="false" outlineLevel="0" collapsed="false">
      <c r="B14" s="0"/>
      <c r="C14" s="0"/>
      <c r="D14" s="0"/>
      <c r="E14" s="0"/>
      <c r="I14" s="301"/>
      <c r="J14" s="67"/>
      <c r="K14" s="283"/>
    </row>
    <row r="15" customFormat="false" ht="15.75" hidden="false" customHeight="false" outlineLevel="0" collapsed="false">
      <c r="B15" s="0"/>
      <c r="C15" s="0"/>
      <c r="D15" s="0"/>
      <c r="E15" s="0"/>
      <c r="I15" s="301"/>
      <c r="J15" s="67"/>
      <c r="K15" s="283"/>
    </row>
    <row r="16" customFormat="false" ht="16.5" hidden="false" customHeight="false" outlineLevel="0" collapsed="false">
      <c r="B16" s="0"/>
      <c r="C16" s="0"/>
      <c r="D16" s="0"/>
      <c r="E16" s="0"/>
      <c r="I16" s="302"/>
      <c r="J16" s="133"/>
      <c r="K16" s="288"/>
    </row>
    <row r="17" customFormat="false" ht="15.75" hidden="false" customHeight="false" outlineLevel="0" collapsed="false">
      <c r="B17" s="0"/>
      <c r="C17" s="0"/>
      <c r="D17" s="0"/>
      <c r="E17" s="0"/>
      <c r="I17" s="300"/>
      <c r="J17" s="87"/>
      <c r="K17" s="280"/>
    </row>
    <row r="18" customFormat="false" ht="15.75" hidden="false" customHeight="false" outlineLevel="0" collapsed="false">
      <c r="B18" s="0"/>
      <c r="C18" s="0"/>
      <c r="D18" s="0"/>
      <c r="E18" s="0"/>
      <c r="I18" s="301"/>
      <c r="J18" s="67"/>
      <c r="K18" s="283"/>
    </row>
    <row r="19" customFormat="false" ht="15.75" hidden="false" customHeight="false" outlineLevel="0" collapsed="false">
      <c r="B19" s="0"/>
      <c r="C19" s="0"/>
      <c r="D19" s="0"/>
      <c r="E19" s="0"/>
      <c r="I19" s="301"/>
      <c r="J19" s="67"/>
      <c r="K19" s="283"/>
    </row>
    <row r="20" customFormat="false" ht="15.75" hidden="false" customHeight="false" outlineLevel="0" collapsed="false">
      <c r="B20" s="0"/>
      <c r="C20" s="0"/>
      <c r="D20" s="0"/>
      <c r="E20" s="0"/>
      <c r="I20" s="301"/>
      <c r="J20" s="67"/>
      <c r="K20" s="283"/>
    </row>
    <row r="21" customFormat="false" ht="15.75" hidden="false" customHeight="false" outlineLevel="0" collapsed="false">
      <c r="B21" s="0"/>
      <c r="C21" s="0"/>
      <c r="D21" s="0"/>
      <c r="E21" s="0"/>
      <c r="I21" s="301"/>
      <c r="J21" s="67"/>
      <c r="K21" s="283"/>
    </row>
    <row r="22" customFormat="false" ht="15.75" hidden="false" customHeight="false" outlineLevel="0" collapsed="false">
      <c r="B22" s="0"/>
      <c r="C22" s="0"/>
      <c r="D22" s="0"/>
      <c r="E22" s="0"/>
      <c r="I22" s="301"/>
      <c r="J22" s="67"/>
      <c r="K22" s="283"/>
    </row>
    <row r="23" customFormat="false" ht="15.75" hidden="false" customHeight="false" outlineLevel="0" collapsed="false">
      <c r="B23" s="0"/>
      <c r="C23" s="0"/>
      <c r="D23" s="0"/>
      <c r="E23" s="0"/>
      <c r="I23" s="301"/>
      <c r="J23" s="67"/>
      <c r="K23" s="283"/>
    </row>
    <row r="24" customFormat="false" ht="16.5" hidden="false" customHeight="false" outlineLevel="0" collapsed="false">
      <c r="B24" s="0"/>
      <c r="C24" s="0"/>
      <c r="D24" s="0"/>
      <c r="E24" s="0"/>
      <c r="I24" s="302"/>
      <c r="J24" s="133"/>
      <c r="K24" s="286"/>
    </row>
    <row r="25" customFormat="false" ht="15.75" hidden="false" customHeight="false" outlineLevel="0" collapsed="false">
      <c r="B25" s="0"/>
      <c r="C25" s="0"/>
      <c r="D25" s="0"/>
      <c r="E25" s="0"/>
      <c r="I25" s="300"/>
      <c r="J25" s="87"/>
      <c r="K25" s="280"/>
    </row>
    <row r="26" customFormat="false" ht="15.75" hidden="false" customHeight="false" outlineLevel="0" collapsed="false">
      <c r="B26" s="0"/>
      <c r="C26" s="0"/>
      <c r="D26" s="0"/>
      <c r="E26" s="0"/>
      <c r="I26" s="301"/>
      <c r="J26" s="67"/>
      <c r="K26" s="283"/>
    </row>
    <row r="27" customFormat="false" ht="15.75" hidden="false" customHeight="false" outlineLevel="0" collapsed="false">
      <c r="B27" s="0"/>
      <c r="C27" s="0"/>
      <c r="D27" s="0"/>
      <c r="E27" s="0"/>
      <c r="I27" s="301"/>
      <c r="J27" s="67"/>
      <c r="K27" s="283"/>
    </row>
    <row r="28" customFormat="false" ht="15.75" hidden="false" customHeight="false" outlineLevel="0" collapsed="false">
      <c r="B28" s="0"/>
      <c r="C28" s="0"/>
      <c r="D28" s="0"/>
      <c r="E28" s="0"/>
      <c r="I28" s="301"/>
      <c r="J28" s="67"/>
      <c r="K28" s="283"/>
    </row>
    <row r="29" customFormat="false" ht="15.75" hidden="false" customHeight="false" outlineLevel="0" collapsed="false">
      <c r="B29" s="0"/>
      <c r="C29" s="0"/>
      <c r="D29" s="0"/>
      <c r="E29" s="0"/>
      <c r="I29" s="301"/>
      <c r="J29" s="67"/>
      <c r="K29" s="283"/>
    </row>
    <row r="30" customFormat="false" ht="15.75" hidden="false" customHeight="false" outlineLevel="0" collapsed="false">
      <c r="B30" s="0"/>
      <c r="C30" s="0"/>
      <c r="D30" s="0"/>
      <c r="E30" s="0"/>
      <c r="I30" s="301"/>
      <c r="J30" s="67"/>
      <c r="K30" s="283"/>
    </row>
    <row r="31" customFormat="false" ht="15.75" hidden="false" customHeight="false" outlineLevel="0" collapsed="false">
      <c r="B31" s="0"/>
      <c r="C31" s="0"/>
      <c r="D31" s="0"/>
      <c r="E31" s="0"/>
      <c r="I31" s="301"/>
      <c r="J31" s="67"/>
      <c r="K31" s="283"/>
    </row>
    <row r="32" customFormat="false" ht="16.5" hidden="false" customHeight="false" outlineLevel="0" collapsed="false">
      <c r="B32" s="0"/>
      <c r="C32" s="0"/>
      <c r="D32" s="0"/>
      <c r="E32" s="0"/>
      <c r="I32" s="302"/>
      <c r="J32" s="133"/>
      <c r="K32" s="288"/>
    </row>
    <row r="33" customFormat="false" ht="15.75" hidden="false" customHeight="false" outlineLevel="0" collapsed="false">
      <c r="B33" s="0"/>
      <c r="C33" s="0"/>
      <c r="D33" s="0"/>
      <c r="E33" s="0"/>
      <c r="I33" s="300"/>
      <c r="J33" s="87"/>
      <c r="K33" s="280"/>
    </row>
    <row r="34" customFormat="false" ht="15.75" hidden="false" customHeight="false" outlineLevel="0" collapsed="false">
      <c r="B34" s="0"/>
      <c r="C34" s="0"/>
      <c r="D34" s="0"/>
      <c r="E34" s="0"/>
      <c r="I34" s="301"/>
      <c r="J34" s="67"/>
      <c r="K34" s="283"/>
    </row>
    <row r="35" customFormat="false" ht="15.75" hidden="false" customHeight="false" outlineLevel="0" collapsed="false">
      <c r="B35" s="0"/>
      <c r="C35" s="0"/>
      <c r="D35" s="0"/>
      <c r="E35" s="0"/>
      <c r="I35" s="301"/>
      <c r="J35" s="67"/>
      <c r="K35" s="283"/>
    </row>
    <row r="36" customFormat="false" ht="15.75" hidden="false" customHeight="false" outlineLevel="0" collapsed="false">
      <c r="B36" s="0"/>
      <c r="C36" s="0"/>
      <c r="D36" s="0"/>
      <c r="E36" s="0"/>
      <c r="I36" s="301"/>
      <c r="J36" s="67"/>
      <c r="K36" s="283"/>
    </row>
    <row r="37" customFormat="false" ht="15.75" hidden="false" customHeight="false" outlineLevel="0" collapsed="false">
      <c r="B37" s="0"/>
      <c r="C37" s="0"/>
      <c r="D37" s="0"/>
      <c r="E37" s="0"/>
      <c r="I37" s="301"/>
      <c r="J37" s="67"/>
      <c r="K37" s="283"/>
    </row>
    <row r="38" customFormat="false" ht="15.75" hidden="false" customHeight="false" outlineLevel="0" collapsed="false">
      <c r="B38" s="0"/>
      <c r="C38" s="0"/>
      <c r="D38" s="0"/>
      <c r="E38" s="0"/>
      <c r="I38" s="301"/>
      <c r="J38" s="67"/>
      <c r="K38" s="283"/>
    </row>
    <row r="39" customFormat="false" ht="15.75" hidden="false" customHeight="false" outlineLevel="0" collapsed="false">
      <c r="B39" s="0"/>
      <c r="C39" s="0"/>
      <c r="D39" s="0"/>
      <c r="E39" s="0"/>
      <c r="I39" s="301"/>
      <c r="J39" s="67"/>
      <c r="K39" s="283"/>
    </row>
    <row r="40" customFormat="false" ht="16.5" hidden="false" customHeight="false" outlineLevel="0" collapsed="false">
      <c r="B40" s="0"/>
      <c r="C40" s="0"/>
      <c r="D40" s="0"/>
      <c r="E40" s="0"/>
      <c r="I40" s="302"/>
      <c r="J40" s="133"/>
      <c r="K40" s="288"/>
    </row>
    <row r="56" customFormat="false" ht="16.5" hidden="false" customHeight="false" outlineLevel="0" collapsed="false"/>
    <row r="57" customFormat="false" ht="15.75" hidden="false" customHeight="false" outlineLevel="0" collapsed="false">
      <c r="B57" s="0"/>
      <c r="C57" s="0"/>
      <c r="D57" s="0"/>
      <c r="E57" s="0"/>
      <c r="I57" s="300"/>
      <c r="J57" s="87"/>
      <c r="K57" s="280"/>
    </row>
    <row r="58" customFormat="false" ht="15.75" hidden="false" customHeight="false" outlineLevel="0" collapsed="false">
      <c r="B58" s="0"/>
      <c r="C58" s="0"/>
      <c r="D58" s="0"/>
      <c r="E58" s="0"/>
      <c r="I58" s="301"/>
      <c r="J58" s="67"/>
      <c r="K58" s="283"/>
    </row>
    <row r="59" customFormat="false" ht="15.75" hidden="false" customHeight="false" outlineLevel="0" collapsed="false">
      <c r="B59" s="0"/>
      <c r="C59" s="0"/>
      <c r="D59" s="0"/>
      <c r="E59" s="0"/>
      <c r="I59" s="301"/>
      <c r="J59" s="67"/>
      <c r="K59" s="283"/>
    </row>
    <row r="60" customFormat="false" ht="15.75" hidden="false" customHeight="false" outlineLevel="0" collapsed="false">
      <c r="B60" s="0"/>
      <c r="C60" s="0"/>
      <c r="D60" s="0"/>
      <c r="E60" s="0"/>
      <c r="I60" s="301"/>
      <c r="J60" s="67"/>
      <c r="K60" s="283"/>
    </row>
    <row r="61" customFormat="false" ht="15.75" hidden="false" customHeight="false" outlineLevel="0" collapsed="false">
      <c r="B61" s="0"/>
      <c r="C61" s="0"/>
      <c r="D61" s="0"/>
      <c r="E61" s="0"/>
      <c r="I61" s="301"/>
      <c r="J61" s="67"/>
      <c r="K61" s="283"/>
    </row>
    <row r="62" customFormat="false" ht="15.75" hidden="false" customHeight="false" outlineLevel="0" collapsed="false">
      <c r="B62" s="0"/>
      <c r="C62" s="0"/>
      <c r="D62" s="0"/>
      <c r="E62" s="0"/>
      <c r="I62" s="301"/>
      <c r="J62" s="67"/>
      <c r="K62" s="283"/>
    </row>
    <row r="63" customFormat="false" ht="15.75" hidden="false" customHeight="false" outlineLevel="0" collapsed="false">
      <c r="B63" s="0"/>
      <c r="C63" s="0"/>
      <c r="D63" s="0"/>
      <c r="E63" s="0"/>
      <c r="I63" s="301"/>
      <c r="J63" s="67"/>
      <c r="K63" s="283"/>
    </row>
    <row r="64" customFormat="false" ht="16.5" hidden="false" customHeight="false" outlineLevel="0" collapsed="false">
      <c r="B64" s="0"/>
      <c r="C64" s="0"/>
      <c r="D64" s="0"/>
      <c r="E64" s="0"/>
      <c r="I64" s="302"/>
      <c r="J64" s="133"/>
      <c r="K64" s="286"/>
    </row>
    <row r="65" customFormat="false" ht="15.75" hidden="false" customHeight="false" outlineLevel="0" collapsed="false">
      <c r="B65" s="0"/>
      <c r="C65" s="0"/>
      <c r="D65" s="0"/>
      <c r="E65" s="0"/>
      <c r="I65" s="300"/>
      <c r="J65" s="87"/>
      <c r="K65" s="280"/>
    </row>
    <row r="66" customFormat="false" ht="15.75" hidden="false" customHeight="false" outlineLevel="0" collapsed="false">
      <c r="B66" s="0"/>
      <c r="C66" s="0"/>
      <c r="D66" s="0"/>
      <c r="E66" s="0"/>
      <c r="I66" s="301"/>
      <c r="J66" s="67"/>
      <c r="K66" s="283"/>
    </row>
    <row r="67" customFormat="false" ht="15.75" hidden="false" customHeight="false" outlineLevel="0" collapsed="false">
      <c r="B67" s="0"/>
      <c r="C67" s="0"/>
      <c r="D67" s="0"/>
      <c r="E67" s="0"/>
      <c r="I67" s="301"/>
      <c r="J67" s="67"/>
      <c r="K67" s="283"/>
    </row>
    <row r="68" customFormat="false" ht="15.75" hidden="false" customHeight="false" outlineLevel="0" collapsed="false">
      <c r="B68" s="0"/>
      <c r="C68" s="0"/>
      <c r="D68" s="0"/>
      <c r="E68" s="0"/>
      <c r="I68" s="301"/>
      <c r="J68" s="67"/>
      <c r="K68" s="283"/>
    </row>
    <row r="69" customFormat="false" ht="15.75" hidden="false" customHeight="false" outlineLevel="0" collapsed="false">
      <c r="B69" s="0"/>
      <c r="C69" s="0"/>
      <c r="D69" s="0"/>
      <c r="E69" s="0"/>
      <c r="I69" s="301"/>
      <c r="J69" s="67"/>
      <c r="K69" s="283"/>
    </row>
    <row r="70" customFormat="false" ht="15.75" hidden="false" customHeight="false" outlineLevel="0" collapsed="false">
      <c r="B70" s="0"/>
      <c r="C70" s="0"/>
      <c r="D70" s="0"/>
      <c r="E70" s="0"/>
      <c r="I70" s="301"/>
      <c r="J70" s="67"/>
      <c r="K70" s="283"/>
    </row>
    <row r="71" customFormat="false" ht="15.75" hidden="false" customHeight="false" outlineLevel="0" collapsed="false">
      <c r="B71" s="0"/>
      <c r="C71" s="0"/>
      <c r="D71" s="0"/>
      <c r="E71" s="0"/>
      <c r="I71" s="301"/>
      <c r="J71" s="67"/>
      <c r="K71" s="283"/>
    </row>
    <row r="72" customFormat="false" ht="16.5" hidden="false" customHeight="false" outlineLevel="0" collapsed="false">
      <c r="B72" s="0"/>
      <c r="C72" s="0"/>
      <c r="D72" s="0"/>
      <c r="E72" s="0"/>
      <c r="I72" s="302"/>
      <c r="J72" s="133"/>
      <c r="K72" s="286"/>
    </row>
    <row r="73" customFormat="false" ht="15.75" hidden="false" customHeight="false" outlineLevel="0" collapsed="false">
      <c r="B73" s="0"/>
      <c r="C73" s="0"/>
      <c r="D73" s="0"/>
      <c r="E73" s="0"/>
      <c r="I73" s="300"/>
      <c r="J73" s="87"/>
      <c r="K73" s="280"/>
    </row>
    <row r="74" customFormat="false" ht="15.75" hidden="false" customHeight="false" outlineLevel="0" collapsed="false">
      <c r="B74" s="0"/>
      <c r="C74" s="0"/>
      <c r="D74" s="0"/>
      <c r="E74" s="0"/>
      <c r="I74" s="301"/>
      <c r="J74" s="67"/>
      <c r="K74" s="283"/>
    </row>
    <row r="75" customFormat="false" ht="15.75" hidden="false" customHeight="false" outlineLevel="0" collapsed="false">
      <c r="B75" s="0"/>
      <c r="C75" s="0"/>
      <c r="D75" s="0"/>
      <c r="E75" s="0"/>
      <c r="I75" s="301"/>
      <c r="J75" s="67"/>
      <c r="K75" s="283"/>
    </row>
    <row r="76" customFormat="false" ht="15.75" hidden="false" customHeight="false" outlineLevel="0" collapsed="false">
      <c r="B76" s="0"/>
      <c r="C76" s="0"/>
      <c r="D76" s="0"/>
      <c r="E76" s="0"/>
      <c r="I76" s="301"/>
      <c r="J76" s="67"/>
      <c r="K76" s="283"/>
    </row>
    <row r="77" customFormat="false" ht="15.75" hidden="false" customHeight="false" outlineLevel="0" collapsed="false">
      <c r="B77" s="0"/>
      <c r="C77" s="0"/>
      <c r="D77" s="0"/>
      <c r="E77" s="0"/>
      <c r="I77" s="301"/>
      <c r="J77" s="67"/>
      <c r="K77" s="283"/>
    </row>
    <row r="78" customFormat="false" ht="15.75" hidden="false" customHeight="false" outlineLevel="0" collapsed="false">
      <c r="B78" s="0"/>
      <c r="C78" s="0"/>
      <c r="D78" s="0"/>
      <c r="E78" s="0"/>
      <c r="I78" s="301"/>
      <c r="J78" s="67"/>
      <c r="K78" s="283"/>
    </row>
    <row r="79" customFormat="false" ht="15.75" hidden="false" customHeight="false" outlineLevel="0" collapsed="false">
      <c r="B79" s="0"/>
      <c r="C79" s="0"/>
      <c r="D79" s="0"/>
      <c r="E79" s="0"/>
      <c r="I79" s="301"/>
      <c r="J79" s="67"/>
      <c r="K79" s="283"/>
    </row>
    <row r="80" customFormat="false" ht="16.5" hidden="false" customHeight="false" outlineLevel="0" collapsed="false">
      <c r="B80" s="0"/>
      <c r="C80" s="0"/>
      <c r="D80" s="0"/>
      <c r="E80" s="0"/>
      <c r="I80" s="302"/>
      <c r="J80" s="133"/>
      <c r="K80" s="286"/>
    </row>
    <row r="81" customFormat="false" ht="15.75" hidden="false" customHeight="false" outlineLevel="0" collapsed="false">
      <c r="B81" s="0"/>
      <c r="C81" s="0"/>
      <c r="D81" s="0"/>
      <c r="E81" s="0"/>
      <c r="I81" s="300"/>
      <c r="J81" s="87"/>
      <c r="K81" s="280"/>
    </row>
    <row r="82" customFormat="false" ht="15.75" hidden="false" customHeight="false" outlineLevel="0" collapsed="false">
      <c r="B82" s="0"/>
      <c r="C82" s="0"/>
      <c r="D82" s="0"/>
      <c r="E82" s="0"/>
      <c r="I82" s="301"/>
      <c r="J82" s="67"/>
      <c r="K82" s="283"/>
    </row>
    <row r="83" customFormat="false" ht="15.75" hidden="false" customHeight="false" outlineLevel="0" collapsed="false">
      <c r="B83" s="0"/>
      <c r="C83" s="0"/>
      <c r="D83" s="0"/>
      <c r="E83" s="0"/>
      <c r="I83" s="301"/>
      <c r="J83" s="67"/>
      <c r="K83" s="283"/>
    </row>
    <row r="84" customFormat="false" ht="15.75" hidden="false" customHeight="false" outlineLevel="0" collapsed="false">
      <c r="B84" s="0"/>
      <c r="C84" s="0"/>
      <c r="D84" s="0"/>
      <c r="E84" s="0"/>
      <c r="I84" s="301"/>
      <c r="J84" s="67"/>
      <c r="K84" s="283"/>
    </row>
    <row r="85" customFormat="false" ht="15.75" hidden="false" customHeight="false" outlineLevel="0" collapsed="false">
      <c r="B85" s="0"/>
      <c r="C85" s="0"/>
      <c r="D85" s="0"/>
      <c r="E85" s="0"/>
      <c r="I85" s="301"/>
      <c r="J85" s="67"/>
      <c r="K85" s="283"/>
    </row>
    <row r="86" customFormat="false" ht="15.75" hidden="false" customHeight="false" outlineLevel="0" collapsed="false">
      <c r="B86" s="0"/>
      <c r="C86" s="0"/>
      <c r="D86" s="0"/>
      <c r="E86" s="0"/>
      <c r="I86" s="301"/>
      <c r="J86" s="67"/>
      <c r="K86" s="283"/>
    </row>
    <row r="87" customFormat="false" ht="15.75" hidden="false" customHeight="false" outlineLevel="0" collapsed="false">
      <c r="B87" s="0"/>
      <c r="C87" s="0"/>
      <c r="D87" s="0"/>
      <c r="E87" s="0"/>
      <c r="I87" s="301"/>
      <c r="J87" s="67"/>
      <c r="K87" s="283"/>
    </row>
    <row r="88" customFormat="false" ht="16.5" hidden="false" customHeight="false" outlineLevel="0" collapsed="false">
      <c r="B88" s="0"/>
      <c r="C88" s="0"/>
      <c r="D88" s="0"/>
      <c r="E88" s="0"/>
      <c r="I88" s="302"/>
      <c r="J88" s="133"/>
      <c r="K88" s="286"/>
    </row>
    <row r="89" customFormat="false" ht="15.75" hidden="false" customHeight="false" outlineLevel="0" collapsed="false">
      <c r="B89" s="0"/>
      <c r="C89" s="0"/>
      <c r="D89" s="0"/>
      <c r="E89" s="0"/>
      <c r="I89" s="300"/>
      <c r="J89" s="87"/>
      <c r="K89" s="280"/>
    </row>
    <row r="90" customFormat="false" ht="15.75" hidden="false" customHeight="false" outlineLevel="0" collapsed="false">
      <c r="B90" s="0"/>
      <c r="C90" s="0"/>
      <c r="D90" s="0"/>
      <c r="E90" s="0"/>
      <c r="I90" s="301"/>
      <c r="J90" s="67"/>
      <c r="K90" s="283"/>
    </row>
    <row r="91" customFormat="false" ht="15.75" hidden="false" customHeight="false" outlineLevel="0" collapsed="false">
      <c r="B91" s="0"/>
      <c r="C91" s="0"/>
      <c r="D91" s="0"/>
      <c r="E91" s="0"/>
      <c r="I91" s="301"/>
      <c r="J91" s="67"/>
      <c r="K91" s="283"/>
    </row>
    <row r="92" customFormat="false" ht="15.75" hidden="false" customHeight="false" outlineLevel="0" collapsed="false">
      <c r="B92" s="0"/>
      <c r="C92" s="0"/>
      <c r="D92" s="0"/>
      <c r="E92" s="0"/>
      <c r="I92" s="301"/>
      <c r="J92" s="67"/>
      <c r="K92" s="283"/>
    </row>
    <row r="93" customFormat="false" ht="15.75" hidden="false" customHeight="false" outlineLevel="0" collapsed="false">
      <c r="B93" s="0"/>
      <c r="C93" s="0"/>
      <c r="D93" s="0"/>
      <c r="E93" s="0"/>
      <c r="I93" s="301"/>
      <c r="J93" s="67"/>
      <c r="K93" s="283"/>
    </row>
    <row r="94" customFormat="false" ht="15.75" hidden="false" customHeight="false" outlineLevel="0" collapsed="false">
      <c r="B94" s="0"/>
      <c r="C94" s="0"/>
      <c r="D94" s="0"/>
      <c r="E94" s="0"/>
      <c r="I94" s="301"/>
      <c r="J94" s="67"/>
      <c r="K94" s="283"/>
    </row>
    <row r="95" customFormat="false" ht="15.75" hidden="false" customHeight="false" outlineLevel="0" collapsed="false">
      <c r="B95" s="0"/>
      <c r="C95" s="0"/>
      <c r="D95" s="0"/>
      <c r="E95" s="0"/>
      <c r="I95" s="301"/>
      <c r="J95" s="67"/>
      <c r="K95" s="283"/>
    </row>
    <row r="96" customFormat="false" ht="16.5" hidden="false" customHeight="false" outlineLevel="0" collapsed="false">
      <c r="B96" s="0"/>
      <c r="C96" s="0"/>
      <c r="D96" s="0"/>
      <c r="E96" s="0"/>
      <c r="I96" s="302"/>
      <c r="J96" s="133"/>
      <c r="K96" s="288"/>
    </row>
    <row r="152" customFormat="false" ht="16.5" hidden="false" customHeight="false" outlineLevel="0" collapsed="false"/>
    <row r="153" customFormat="false" ht="15.75" hidden="false" customHeight="false" outlineLevel="0" collapsed="false">
      <c r="B153" s="0"/>
      <c r="C153" s="0"/>
      <c r="D153" s="0"/>
      <c r="E153" s="0"/>
      <c r="I153" s="303"/>
      <c r="J153" s="87"/>
      <c r="K153" s="280"/>
    </row>
    <row r="154" customFormat="false" ht="15.75" hidden="false" customHeight="false" outlineLevel="0" collapsed="false">
      <c r="B154" s="0"/>
      <c r="C154" s="0"/>
      <c r="D154" s="0"/>
      <c r="E154" s="0"/>
      <c r="I154" s="304"/>
      <c r="J154" s="67"/>
      <c r="K154" s="283"/>
    </row>
    <row r="155" customFormat="false" ht="15.75" hidden="false" customHeight="false" outlineLevel="0" collapsed="false">
      <c r="B155" s="0"/>
      <c r="C155" s="0"/>
      <c r="D155" s="0"/>
      <c r="E155" s="0"/>
      <c r="I155" s="304"/>
      <c r="J155" s="67"/>
      <c r="K155" s="283"/>
    </row>
    <row r="156" customFormat="false" ht="15.75" hidden="false" customHeight="false" outlineLevel="0" collapsed="false">
      <c r="B156" s="0"/>
      <c r="C156" s="0"/>
      <c r="D156" s="0"/>
      <c r="E156" s="0"/>
      <c r="I156" s="304"/>
      <c r="J156" s="67"/>
      <c r="K156" s="283"/>
    </row>
    <row r="157" customFormat="false" ht="15.75" hidden="false" customHeight="false" outlineLevel="0" collapsed="false">
      <c r="B157" s="0"/>
      <c r="C157" s="0"/>
      <c r="D157" s="0"/>
      <c r="E157" s="0"/>
      <c r="I157" s="304"/>
      <c r="J157" s="67"/>
      <c r="K157" s="283"/>
    </row>
    <row r="158" customFormat="false" ht="15.75" hidden="false" customHeight="false" outlineLevel="0" collapsed="false">
      <c r="B158" s="0"/>
      <c r="C158" s="0"/>
      <c r="D158" s="0"/>
      <c r="E158" s="0"/>
      <c r="I158" s="304"/>
      <c r="J158" s="67"/>
      <c r="K158" s="283"/>
    </row>
    <row r="159" customFormat="false" ht="15.75" hidden="false" customHeight="false" outlineLevel="0" collapsed="false">
      <c r="B159" s="0"/>
      <c r="C159" s="0"/>
      <c r="D159" s="0"/>
      <c r="E159" s="0"/>
      <c r="I159" s="304"/>
      <c r="J159" s="67"/>
      <c r="K159" s="283"/>
    </row>
    <row r="160" customFormat="false" ht="16.5" hidden="false" customHeight="false" outlineLevel="0" collapsed="false">
      <c r="B160" s="0"/>
      <c r="C160" s="0"/>
      <c r="D160" s="0"/>
      <c r="E160" s="0"/>
      <c r="I160" s="305"/>
      <c r="J160" s="133"/>
      <c r="K160" s="286"/>
    </row>
    <row r="161" customFormat="false" ht="15.75" hidden="false" customHeight="false" outlineLevel="0" collapsed="false">
      <c r="B161" s="0"/>
      <c r="C161" s="0"/>
      <c r="D161" s="0"/>
      <c r="E161" s="0"/>
      <c r="I161" s="303"/>
      <c r="J161" s="87"/>
      <c r="K161" s="280"/>
    </row>
    <row r="162" customFormat="false" ht="15.75" hidden="false" customHeight="false" outlineLevel="0" collapsed="false">
      <c r="B162" s="0"/>
      <c r="C162" s="0"/>
      <c r="D162" s="0"/>
      <c r="E162" s="0"/>
      <c r="I162" s="304"/>
      <c r="J162" s="67"/>
      <c r="K162" s="283"/>
    </row>
    <row r="163" customFormat="false" ht="15.75" hidden="false" customHeight="false" outlineLevel="0" collapsed="false">
      <c r="B163" s="0"/>
      <c r="C163" s="0"/>
      <c r="D163" s="0"/>
      <c r="E163" s="0"/>
      <c r="I163" s="304"/>
      <c r="J163" s="67"/>
      <c r="K163" s="283"/>
    </row>
    <row r="164" customFormat="false" ht="15.75" hidden="false" customHeight="false" outlineLevel="0" collapsed="false">
      <c r="B164" s="0"/>
      <c r="C164" s="0"/>
      <c r="D164" s="0"/>
      <c r="E164" s="0"/>
      <c r="I164" s="304"/>
      <c r="J164" s="67"/>
      <c r="K164" s="283"/>
    </row>
    <row r="165" customFormat="false" ht="15.75" hidden="false" customHeight="false" outlineLevel="0" collapsed="false">
      <c r="B165" s="0"/>
      <c r="C165" s="0"/>
      <c r="D165" s="0"/>
      <c r="E165" s="0"/>
      <c r="I165" s="304"/>
      <c r="J165" s="67"/>
      <c r="K165" s="283"/>
    </row>
    <row r="166" customFormat="false" ht="15.75" hidden="false" customHeight="false" outlineLevel="0" collapsed="false">
      <c r="B166" s="0"/>
      <c r="C166" s="0"/>
      <c r="D166" s="0"/>
      <c r="E166" s="0"/>
      <c r="I166" s="304"/>
      <c r="J166" s="67"/>
      <c r="K166" s="283"/>
    </row>
    <row r="167" customFormat="false" ht="15.75" hidden="false" customHeight="false" outlineLevel="0" collapsed="false">
      <c r="B167" s="0"/>
      <c r="C167" s="0"/>
      <c r="D167" s="0"/>
      <c r="E167" s="0"/>
      <c r="I167" s="304"/>
      <c r="J167" s="67"/>
      <c r="K167" s="283"/>
    </row>
    <row r="168" customFormat="false" ht="16.5" hidden="false" customHeight="false" outlineLevel="0" collapsed="false">
      <c r="B168" s="0"/>
      <c r="C168" s="0"/>
      <c r="D168" s="0"/>
      <c r="E168" s="0"/>
      <c r="I168" s="305"/>
      <c r="J168" s="133"/>
      <c r="K168" s="288"/>
    </row>
    <row r="169" customFormat="false" ht="15.75" hidden="false" customHeight="false" outlineLevel="0" collapsed="false">
      <c r="B169" s="0"/>
      <c r="C169" s="0"/>
      <c r="D169" s="0"/>
      <c r="E169" s="0"/>
      <c r="I169" s="303"/>
      <c r="J169" s="87"/>
      <c r="K169" s="280"/>
    </row>
    <row r="170" customFormat="false" ht="15.75" hidden="false" customHeight="false" outlineLevel="0" collapsed="false">
      <c r="B170" s="0"/>
      <c r="C170" s="0"/>
      <c r="D170" s="0"/>
      <c r="E170" s="0"/>
      <c r="I170" s="304"/>
      <c r="J170" s="67"/>
      <c r="K170" s="283"/>
    </row>
    <row r="171" customFormat="false" ht="15.75" hidden="false" customHeight="false" outlineLevel="0" collapsed="false">
      <c r="B171" s="0"/>
      <c r="C171" s="0"/>
      <c r="D171" s="0"/>
      <c r="E171" s="0"/>
      <c r="I171" s="304"/>
      <c r="J171" s="67"/>
      <c r="K171" s="283"/>
    </row>
    <row r="172" customFormat="false" ht="15.75" hidden="false" customHeight="false" outlineLevel="0" collapsed="false">
      <c r="B172" s="0"/>
      <c r="C172" s="0"/>
      <c r="D172" s="0"/>
      <c r="E172" s="0"/>
      <c r="I172" s="304"/>
      <c r="J172" s="67"/>
      <c r="K172" s="283"/>
    </row>
    <row r="173" customFormat="false" ht="15.75" hidden="false" customHeight="false" outlineLevel="0" collapsed="false">
      <c r="B173" s="0"/>
      <c r="C173" s="0"/>
      <c r="D173" s="0"/>
      <c r="E173" s="0"/>
      <c r="I173" s="304"/>
      <c r="J173" s="67"/>
      <c r="K173" s="283"/>
    </row>
    <row r="174" customFormat="false" ht="15.75" hidden="false" customHeight="false" outlineLevel="0" collapsed="false">
      <c r="B174" s="0"/>
      <c r="C174" s="0"/>
      <c r="D174" s="0"/>
      <c r="E174" s="0"/>
      <c r="I174" s="304"/>
      <c r="J174" s="67"/>
      <c r="K174" s="283"/>
    </row>
    <row r="175" customFormat="false" ht="15.75" hidden="false" customHeight="false" outlineLevel="0" collapsed="false">
      <c r="B175" s="0"/>
      <c r="C175" s="0"/>
      <c r="D175" s="0"/>
      <c r="E175" s="0"/>
      <c r="I175" s="304"/>
      <c r="J175" s="67"/>
      <c r="K175" s="283"/>
    </row>
    <row r="176" customFormat="false" ht="16.5" hidden="false" customHeight="false" outlineLevel="0" collapsed="false">
      <c r="B176" s="0"/>
      <c r="C176" s="0"/>
      <c r="D176" s="0"/>
      <c r="E176" s="0"/>
      <c r="I176" s="305"/>
      <c r="J176" s="133"/>
      <c r="K176" s="286"/>
    </row>
    <row r="177" customFormat="false" ht="15.75" hidden="false" customHeight="false" outlineLevel="0" collapsed="false">
      <c r="B177" s="0"/>
      <c r="C177" s="0"/>
      <c r="D177" s="0"/>
      <c r="E177" s="0"/>
      <c r="I177" s="303"/>
      <c r="J177" s="87"/>
      <c r="K177" s="280"/>
    </row>
    <row r="178" customFormat="false" ht="15.75" hidden="false" customHeight="false" outlineLevel="0" collapsed="false">
      <c r="B178" s="0"/>
      <c r="C178" s="0"/>
      <c r="D178" s="0"/>
      <c r="E178" s="0"/>
      <c r="I178" s="304"/>
      <c r="J178" s="67"/>
      <c r="K178" s="283"/>
    </row>
    <row r="179" customFormat="false" ht="15.75" hidden="false" customHeight="false" outlineLevel="0" collapsed="false">
      <c r="B179" s="0"/>
      <c r="C179" s="0"/>
      <c r="D179" s="0"/>
      <c r="E179" s="0"/>
      <c r="I179" s="304"/>
      <c r="J179" s="67"/>
      <c r="K179" s="283"/>
    </row>
    <row r="180" customFormat="false" ht="15.75" hidden="false" customHeight="false" outlineLevel="0" collapsed="false">
      <c r="B180" s="0"/>
      <c r="C180" s="0"/>
      <c r="D180" s="0"/>
      <c r="E180" s="0"/>
      <c r="I180" s="304"/>
      <c r="J180" s="67"/>
      <c r="K180" s="283"/>
    </row>
    <row r="181" customFormat="false" ht="15.75" hidden="false" customHeight="false" outlineLevel="0" collapsed="false">
      <c r="B181" s="0"/>
      <c r="C181" s="0"/>
      <c r="D181" s="0"/>
      <c r="E181" s="0"/>
      <c r="I181" s="304"/>
      <c r="J181" s="67"/>
      <c r="K181" s="283"/>
    </row>
    <row r="182" customFormat="false" ht="15.75" hidden="false" customHeight="false" outlineLevel="0" collapsed="false">
      <c r="B182" s="0"/>
      <c r="C182" s="0"/>
      <c r="D182" s="0"/>
      <c r="E182" s="0"/>
      <c r="I182" s="304"/>
      <c r="J182" s="67"/>
      <c r="K182" s="283"/>
    </row>
    <row r="183" customFormat="false" ht="15.75" hidden="false" customHeight="false" outlineLevel="0" collapsed="false">
      <c r="B183" s="0"/>
      <c r="C183" s="0"/>
      <c r="D183" s="0"/>
      <c r="E183" s="0"/>
      <c r="I183" s="304"/>
      <c r="J183" s="67"/>
      <c r="K183" s="283"/>
    </row>
    <row r="184" customFormat="false" ht="16.5" hidden="false" customHeight="false" outlineLevel="0" collapsed="false">
      <c r="B184" s="0"/>
      <c r="C184" s="0"/>
      <c r="D184" s="0"/>
      <c r="E184" s="0"/>
      <c r="I184" s="305"/>
      <c r="J184" s="133"/>
      <c r="K184" s="288"/>
    </row>
    <row r="185" customFormat="false" ht="15.75" hidden="false" customHeight="false" outlineLevel="0" collapsed="false">
      <c r="B185" s="0"/>
      <c r="C185" s="0"/>
      <c r="D185" s="0"/>
      <c r="E185" s="0"/>
      <c r="I185" s="303"/>
      <c r="J185" s="87"/>
      <c r="K185" s="280"/>
    </row>
    <row r="186" customFormat="false" ht="15.75" hidden="false" customHeight="false" outlineLevel="0" collapsed="false">
      <c r="B186" s="0"/>
      <c r="C186" s="0"/>
      <c r="D186" s="0"/>
      <c r="E186" s="0"/>
      <c r="I186" s="304"/>
      <c r="J186" s="67"/>
      <c r="K186" s="283"/>
    </row>
    <row r="187" customFormat="false" ht="15.75" hidden="false" customHeight="false" outlineLevel="0" collapsed="false">
      <c r="B187" s="0"/>
      <c r="C187" s="0"/>
      <c r="D187" s="0"/>
      <c r="E187" s="0"/>
      <c r="I187" s="304"/>
      <c r="J187" s="67"/>
      <c r="K187" s="283"/>
    </row>
    <row r="188" customFormat="false" ht="15.75" hidden="false" customHeight="false" outlineLevel="0" collapsed="false">
      <c r="B188" s="0"/>
      <c r="C188" s="0"/>
      <c r="D188" s="0"/>
      <c r="E188" s="0"/>
      <c r="I188" s="304"/>
      <c r="J188" s="67"/>
      <c r="K188" s="283"/>
    </row>
    <row r="189" customFormat="false" ht="15.75" hidden="false" customHeight="false" outlineLevel="0" collapsed="false">
      <c r="B189" s="0"/>
      <c r="C189" s="0"/>
      <c r="D189" s="0"/>
      <c r="E189" s="0"/>
      <c r="I189" s="304"/>
      <c r="J189" s="67"/>
      <c r="K189" s="283"/>
    </row>
    <row r="190" customFormat="false" ht="15.75" hidden="false" customHeight="false" outlineLevel="0" collapsed="false">
      <c r="B190" s="0"/>
      <c r="C190" s="0"/>
      <c r="D190" s="0"/>
      <c r="E190" s="0"/>
      <c r="I190" s="304"/>
      <c r="J190" s="67"/>
      <c r="K190" s="283"/>
    </row>
    <row r="191" customFormat="false" ht="15.75" hidden="false" customHeight="false" outlineLevel="0" collapsed="false">
      <c r="B191" s="0"/>
      <c r="C191" s="0"/>
      <c r="D191" s="0"/>
      <c r="E191" s="0"/>
      <c r="I191" s="304"/>
      <c r="J191" s="67"/>
      <c r="K191" s="283"/>
    </row>
    <row r="192" customFormat="false" ht="16.5" hidden="false" customHeight="false" outlineLevel="0" collapsed="false">
      <c r="B192" s="0"/>
      <c r="C192" s="0"/>
      <c r="D192" s="0"/>
      <c r="E192" s="0"/>
      <c r="I192" s="305"/>
      <c r="J192" s="133"/>
      <c r="K192" s="288"/>
    </row>
    <row r="193" customFormat="false" ht="15.75" hidden="false" customHeight="false" outlineLevel="0" collapsed="false">
      <c r="I193" s="289"/>
    </row>
    <row r="194" customFormat="false" ht="15.75" hidden="false" customHeight="false" outlineLevel="0" collapsed="false">
      <c r="I194" s="290"/>
    </row>
    <row r="195" customFormat="false" ht="15.75" hidden="false" customHeight="false" outlineLevel="0" collapsed="false">
      <c r="I195" s="290"/>
    </row>
    <row r="196" customFormat="false" ht="15.75" hidden="false" customHeight="false" outlineLevel="0" collapsed="false">
      <c r="I196" s="290"/>
    </row>
    <row r="197" customFormat="false" ht="15.75" hidden="false" customHeight="false" outlineLevel="0" collapsed="false">
      <c r="I197" s="290"/>
    </row>
    <row r="198" customFormat="false" ht="15.75" hidden="false" customHeight="false" outlineLevel="0" collapsed="false">
      <c r="I198" s="290"/>
    </row>
    <row r="199" customFormat="false" ht="15.75" hidden="false" customHeight="false" outlineLevel="0" collapsed="false">
      <c r="I199" s="290"/>
    </row>
    <row r="200" customFormat="false" ht="16.5" hidden="false" customHeight="false" outlineLevel="0" collapsed="false">
      <c r="I200" s="291"/>
    </row>
    <row r="201" customFormat="false" ht="15.75" hidden="false" customHeight="false" outlineLevel="0" collapsed="false">
      <c r="I201" s="289"/>
    </row>
    <row r="202" customFormat="false" ht="15.75" hidden="false" customHeight="false" outlineLevel="0" collapsed="false">
      <c r="I202" s="290"/>
    </row>
    <row r="203" customFormat="false" ht="15.75" hidden="false" customHeight="false" outlineLevel="0" collapsed="false">
      <c r="I203" s="290"/>
    </row>
    <row r="204" customFormat="false" ht="15.75" hidden="false" customHeight="false" outlineLevel="0" collapsed="false">
      <c r="I204" s="290"/>
    </row>
    <row r="205" customFormat="false" ht="15.75" hidden="false" customHeight="false" outlineLevel="0" collapsed="false">
      <c r="I205" s="290"/>
    </row>
    <row r="206" customFormat="false" ht="15.75" hidden="false" customHeight="false" outlineLevel="0" collapsed="false">
      <c r="I206" s="290"/>
    </row>
    <row r="207" customFormat="false" ht="15.75" hidden="false" customHeight="false" outlineLevel="0" collapsed="false">
      <c r="I207" s="290"/>
    </row>
    <row r="208" customFormat="false" ht="16.5" hidden="false" customHeight="false" outlineLevel="0" collapsed="false">
      <c r="I208" s="291"/>
    </row>
    <row r="209" customFormat="false" ht="15.75" hidden="false" customHeight="false" outlineLevel="0" collapsed="false">
      <c r="B209" s="0"/>
      <c r="C209" s="0"/>
      <c r="D209" s="0"/>
      <c r="E209" s="0"/>
      <c r="I209" s="303"/>
      <c r="J209" s="87"/>
      <c r="K209" s="280"/>
    </row>
    <row r="210" customFormat="false" ht="15.75" hidden="false" customHeight="false" outlineLevel="0" collapsed="false">
      <c r="B210" s="0"/>
      <c r="C210" s="0"/>
      <c r="D210" s="0"/>
      <c r="E210" s="0"/>
      <c r="I210" s="304"/>
      <c r="J210" s="67"/>
      <c r="K210" s="283"/>
    </row>
    <row r="211" customFormat="false" ht="15.75" hidden="false" customHeight="false" outlineLevel="0" collapsed="false">
      <c r="B211" s="0"/>
      <c r="C211" s="0"/>
      <c r="D211" s="0"/>
      <c r="E211" s="0"/>
      <c r="I211" s="304"/>
      <c r="J211" s="67"/>
      <c r="K211" s="283"/>
    </row>
    <row r="212" customFormat="false" ht="15.75" hidden="false" customHeight="false" outlineLevel="0" collapsed="false">
      <c r="B212" s="0"/>
      <c r="C212" s="0"/>
      <c r="D212" s="0"/>
      <c r="E212" s="0"/>
      <c r="I212" s="304"/>
      <c r="J212" s="67"/>
      <c r="K212" s="283"/>
    </row>
    <row r="213" customFormat="false" ht="15.75" hidden="false" customHeight="false" outlineLevel="0" collapsed="false">
      <c r="B213" s="0"/>
      <c r="C213" s="0"/>
      <c r="D213" s="0"/>
      <c r="E213" s="0"/>
      <c r="I213" s="304"/>
      <c r="J213" s="67"/>
      <c r="K213" s="283"/>
    </row>
    <row r="214" customFormat="false" ht="15.75" hidden="false" customHeight="false" outlineLevel="0" collapsed="false">
      <c r="B214" s="0"/>
      <c r="C214" s="0"/>
      <c r="D214" s="0"/>
      <c r="E214" s="0"/>
      <c r="I214" s="304"/>
      <c r="J214" s="67"/>
      <c r="K214" s="283"/>
    </row>
    <row r="215" customFormat="false" ht="15.75" hidden="false" customHeight="false" outlineLevel="0" collapsed="false">
      <c r="B215" s="0"/>
      <c r="C215" s="0"/>
      <c r="D215" s="0"/>
      <c r="E215" s="0"/>
      <c r="I215" s="304"/>
      <c r="J215" s="67"/>
      <c r="K215" s="283"/>
    </row>
    <row r="216" customFormat="false" ht="16.5" hidden="false" customHeight="false" outlineLevel="0" collapsed="false">
      <c r="B216" s="0"/>
      <c r="C216" s="0"/>
      <c r="D216" s="0"/>
      <c r="E216" s="0"/>
      <c r="I216" s="305"/>
      <c r="J216" s="133"/>
      <c r="K216" s="286"/>
    </row>
    <row r="217" customFormat="false" ht="15.75" hidden="false" customHeight="false" outlineLevel="0" collapsed="false">
      <c r="B217" s="0"/>
      <c r="C217" s="0"/>
      <c r="D217" s="0"/>
      <c r="E217" s="0"/>
      <c r="I217" s="303"/>
      <c r="J217" s="87"/>
      <c r="K217" s="280"/>
    </row>
    <row r="218" customFormat="false" ht="15.75" hidden="false" customHeight="false" outlineLevel="0" collapsed="false">
      <c r="B218" s="0"/>
      <c r="C218" s="0"/>
      <c r="D218" s="0"/>
      <c r="E218" s="0"/>
      <c r="I218" s="304"/>
      <c r="J218" s="67"/>
      <c r="K218" s="283"/>
    </row>
    <row r="219" customFormat="false" ht="15.75" hidden="false" customHeight="false" outlineLevel="0" collapsed="false">
      <c r="B219" s="0"/>
      <c r="C219" s="0"/>
      <c r="D219" s="0"/>
      <c r="E219" s="0"/>
      <c r="I219" s="304"/>
      <c r="J219" s="67"/>
      <c r="K219" s="283"/>
    </row>
    <row r="220" customFormat="false" ht="15.75" hidden="false" customHeight="false" outlineLevel="0" collapsed="false">
      <c r="B220" s="0"/>
      <c r="C220" s="0"/>
      <c r="D220" s="0"/>
      <c r="E220" s="0"/>
      <c r="I220" s="304"/>
      <c r="J220" s="67"/>
      <c r="K220" s="283"/>
    </row>
    <row r="221" customFormat="false" ht="15.75" hidden="false" customHeight="false" outlineLevel="0" collapsed="false">
      <c r="B221" s="0"/>
      <c r="C221" s="0"/>
      <c r="D221" s="0"/>
      <c r="E221" s="0"/>
      <c r="I221" s="304"/>
      <c r="J221" s="67"/>
      <c r="K221" s="283"/>
    </row>
    <row r="222" customFormat="false" ht="15.75" hidden="false" customHeight="false" outlineLevel="0" collapsed="false">
      <c r="B222" s="0"/>
      <c r="C222" s="0"/>
      <c r="D222" s="0"/>
      <c r="E222" s="0"/>
      <c r="I222" s="304"/>
      <c r="J222" s="67"/>
      <c r="K222" s="283"/>
    </row>
    <row r="223" customFormat="false" ht="15.75" hidden="false" customHeight="false" outlineLevel="0" collapsed="false">
      <c r="B223" s="0"/>
      <c r="C223" s="0"/>
      <c r="D223" s="0"/>
      <c r="E223" s="0"/>
      <c r="I223" s="304"/>
      <c r="J223" s="67"/>
      <c r="K223" s="283"/>
    </row>
    <row r="224" customFormat="false" ht="16.5" hidden="false" customHeight="false" outlineLevel="0" collapsed="false">
      <c r="B224" s="0"/>
      <c r="C224" s="0"/>
      <c r="D224" s="0"/>
      <c r="E224" s="0"/>
      <c r="I224" s="305"/>
      <c r="J224" s="133"/>
      <c r="K224" s="286"/>
    </row>
    <row r="225" customFormat="false" ht="15.75" hidden="false" customHeight="false" outlineLevel="0" collapsed="false">
      <c r="B225" s="0"/>
      <c r="C225" s="0"/>
      <c r="D225" s="0"/>
      <c r="E225" s="0"/>
      <c r="I225" s="303"/>
      <c r="J225" s="87"/>
      <c r="K225" s="280"/>
    </row>
    <row r="226" customFormat="false" ht="15.75" hidden="false" customHeight="false" outlineLevel="0" collapsed="false">
      <c r="B226" s="0"/>
      <c r="C226" s="0"/>
      <c r="D226" s="0"/>
      <c r="E226" s="0"/>
      <c r="I226" s="304"/>
      <c r="J226" s="67"/>
      <c r="K226" s="283"/>
    </row>
    <row r="227" customFormat="false" ht="15.75" hidden="false" customHeight="false" outlineLevel="0" collapsed="false">
      <c r="B227" s="0"/>
      <c r="C227" s="0"/>
      <c r="D227" s="0"/>
      <c r="E227" s="0"/>
      <c r="I227" s="304"/>
      <c r="J227" s="67"/>
      <c r="K227" s="283"/>
    </row>
    <row r="228" customFormat="false" ht="15.75" hidden="false" customHeight="false" outlineLevel="0" collapsed="false">
      <c r="B228" s="0"/>
      <c r="C228" s="0"/>
      <c r="D228" s="0"/>
      <c r="E228" s="0"/>
      <c r="I228" s="304"/>
      <c r="J228" s="67"/>
      <c r="K228" s="283"/>
    </row>
    <row r="229" customFormat="false" ht="15.75" hidden="false" customHeight="false" outlineLevel="0" collapsed="false">
      <c r="B229" s="0"/>
      <c r="C229" s="0"/>
      <c r="D229" s="0"/>
      <c r="E229" s="0"/>
      <c r="I229" s="304"/>
      <c r="J229" s="67"/>
      <c r="K229" s="283"/>
    </row>
    <row r="230" customFormat="false" ht="15.75" hidden="false" customHeight="false" outlineLevel="0" collapsed="false">
      <c r="B230" s="0"/>
      <c r="C230" s="0"/>
      <c r="D230" s="0"/>
      <c r="E230" s="0"/>
      <c r="I230" s="304"/>
      <c r="J230" s="67"/>
      <c r="K230" s="283"/>
    </row>
    <row r="231" customFormat="false" ht="15.75" hidden="false" customHeight="false" outlineLevel="0" collapsed="false">
      <c r="B231" s="0"/>
      <c r="C231" s="0"/>
      <c r="D231" s="0"/>
      <c r="E231" s="0"/>
      <c r="I231" s="304"/>
      <c r="J231" s="67"/>
      <c r="K231" s="283"/>
    </row>
    <row r="232" customFormat="false" ht="16.5" hidden="false" customHeight="false" outlineLevel="0" collapsed="false">
      <c r="B232" s="0"/>
      <c r="C232" s="0"/>
      <c r="D232" s="0"/>
      <c r="E232" s="0"/>
      <c r="I232" s="305"/>
      <c r="J232" s="133"/>
      <c r="K232" s="286"/>
    </row>
    <row r="233" customFormat="false" ht="15.75" hidden="false" customHeight="false" outlineLevel="0" collapsed="false">
      <c r="B233" s="0"/>
      <c r="C233" s="0"/>
      <c r="D233" s="0"/>
      <c r="E233" s="0"/>
      <c r="I233" s="303"/>
      <c r="J233" s="87"/>
      <c r="K233" s="280"/>
    </row>
    <row r="234" customFormat="false" ht="15.75" hidden="false" customHeight="false" outlineLevel="0" collapsed="false">
      <c r="B234" s="0"/>
      <c r="C234" s="0"/>
      <c r="D234" s="0"/>
      <c r="E234" s="0"/>
      <c r="I234" s="304"/>
      <c r="J234" s="67"/>
      <c r="K234" s="283"/>
    </row>
    <row r="235" customFormat="false" ht="15.75" hidden="false" customHeight="false" outlineLevel="0" collapsed="false">
      <c r="B235" s="0"/>
      <c r="C235" s="0"/>
      <c r="D235" s="0"/>
      <c r="E235" s="0"/>
      <c r="I235" s="304"/>
      <c r="J235" s="67"/>
      <c r="K235" s="283"/>
    </row>
    <row r="236" customFormat="false" ht="15.75" hidden="false" customHeight="false" outlineLevel="0" collapsed="false">
      <c r="B236" s="0"/>
      <c r="C236" s="0"/>
      <c r="D236" s="0"/>
      <c r="E236" s="0"/>
      <c r="I236" s="304"/>
      <c r="J236" s="67"/>
      <c r="K236" s="283"/>
    </row>
    <row r="237" customFormat="false" ht="15.75" hidden="false" customHeight="false" outlineLevel="0" collapsed="false">
      <c r="B237" s="0"/>
      <c r="C237" s="0"/>
      <c r="D237" s="0"/>
      <c r="E237" s="0"/>
      <c r="I237" s="304"/>
      <c r="J237" s="67"/>
      <c r="K237" s="283"/>
    </row>
    <row r="238" customFormat="false" ht="15.75" hidden="false" customHeight="false" outlineLevel="0" collapsed="false">
      <c r="B238" s="0"/>
      <c r="C238" s="0"/>
      <c r="D238" s="0"/>
      <c r="E238" s="0"/>
      <c r="I238" s="304"/>
      <c r="J238" s="67"/>
      <c r="K238" s="283"/>
    </row>
    <row r="239" customFormat="false" ht="15.75" hidden="false" customHeight="false" outlineLevel="0" collapsed="false">
      <c r="B239" s="0"/>
      <c r="C239" s="0"/>
      <c r="D239" s="0"/>
      <c r="E239" s="0"/>
      <c r="I239" s="304"/>
      <c r="J239" s="67"/>
      <c r="K239" s="283"/>
    </row>
    <row r="240" customFormat="false" ht="16.5" hidden="false" customHeight="false" outlineLevel="0" collapsed="false">
      <c r="B240" s="0"/>
      <c r="C240" s="0"/>
      <c r="D240" s="0"/>
      <c r="E240" s="0"/>
      <c r="I240" s="305"/>
      <c r="J240" s="133"/>
      <c r="K240" s="286"/>
    </row>
    <row r="241" customFormat="false" ht="15.75" hidden="false" customHeight="false" outlineLevel="0" collapsed="false">
      <c r="B241" s="0"/>
      <c r="C241" s="0"/>
      <c r="D241" s="0"/>
      <c r="E241" s="0"/>
      <c r="I241" s="303"/>
      <c r="J241" s="87"/>
      <c r="K241" s="280"/>
    </row>
    <row r="242" customFormat="false" ht="15.75" hidden="false" customHeight="false" outlineLevel="0" collapsed="false">
      <c r="B242" s="0"/>
      <c r="C242" s="0"/>
      <c r="D242" s="0"/>
      <c r="E242" s="0"/>
      <c r="I242" s="304"/>
      <c r="J242" s="67"/>
      <c r="K242" s="283"/>
    </row>
    <row r="243" customFormat="false" ht="15.75" hidden="false" customHeight="false" outlineLevel="0" collapsed="false">
      <c r="B243" s="0"/>
      <c r="C243" s="0"/>
      <c r="D243" s="0"/>
      <c r="E243" s="0"/>
      <c r="I243" s="304"/>
      <c r="J243" s="67"/>
      <c r="K243" s="283"/>
    </row>
    <row r="244" customFormat="false" ht="15.75" hidden="false" customHeight="false" outlineLevel="0" collapsed="false">
      <c r="B244" s="0"/>
      <c r="C244" s="0"/>
      <c r="D244" s="0"/>
      <c r="E244" s="0"/>
      <c r="I244" s="304"/>
      <c r="J244" s="67"/>
      <c r="K244" s="283"/>
    </row>
    <row r="245" customFormat="false" ht="15.75" hidden="false" customHeight="false" outlineLevel="0" collapsed="false">
      <c r="B245" s="0"/>
      <c r="C245" s="0"/>
      <c r="D245" s="0"/>
      <c r="E245" s="0"/>
      <c r="I245" s="304"/>
      <c r="J245" s="67"/>
      <c r="K245" s="283"/>
    </row>
    <row r="246" customFormat="false" ht="15.75" hidden="false" customHeight="false" outlineLevel="0" collapsed="false">
      <c r="B246" s="0"/>
      <c r="C246" s="0"/>
      <c r="D246" s="0"/>
      <c r="E246" s="0"/>
      <c r="I246" s="304"/>
      <c r="J246" s="67"/>
      <c r="K246" s="283"/>
    </row>
    <row r="247" customFormat="false" ht="15.75" hidden="false" customHeight="false" outlineLevel="0" collapsed="false">
      <c r="B247" s="0"/>
      <c r="C247" s="0"/>
      <c r="D247" s="0"/>
      <c r="E247" s="0"/>
      <c r="I247" s="304"/>
      <c r="J247" s="67"/>
      <c r="K247" s="283"/>
    </row>
    <row r="248" customFormat="false" ht="16.5" hidden="false" customHeight="false" outlineLevel="0" collapsed="false">
      <c r="B248" s="0"/>
      <c r="C248" s="0"/>
      <c r="D248" s="0"/>
      <c r="E248" s="0"/>
      <c r="I248" s="305"/>
      <c r="J248" s="133"/>
      <c r="K248" s="288"/>
    </row>
    <row r="304" customFormat="false" ht="16.5" hidden="false" customHeight="false" outlineLevel="0" collapsed="false"/>
    <row r="305" customFormat="false" ht="15.75" hidden="false" customHeight="false" outlineLevel="0" collapsed="false">
      <c r="B305" s="0"/>
      <c r="C305" s="0"/>
      <c r="D305" s="0"/>
      <c r="E305" s="0"/>
      <c r="I305" s="306"/>
      <c r="J305" s="87"/>
      <c r="K305" s="280"/>
    </row>
    <row r="306" customFormat="false" ht="15.75" hidden="false" customHeight="false" outlineLevel="0" collapsed="false">
      <c r="B306" s="0"/>
      <c r="C306" s="0"/>
      <c r="D306" s="0"/>
      <c r="E306" s="0"/>
      <c r="I306" s="307"/>
      <c r="J306" s="67"/>
      <c r="K306" s="283"/>
    </row>
    <row r="307" customFormat="false" ht="15.75" hidden="false" customHeight="false" outlineLevel="0" collapsed="false">
      <c r="B307" s="0"/>
      <c r="C307" s="0"/>
      <c r="D307" s="0"/>
      <c r="E307" s="0"/>
      <c r="I307" s="307"/>
      <c r="J307" s="67"/>
      <c r="K307" s="283"/>
    </row>
    <row r="308" customFormat="false" ht="15.75" hidden="false" customHeight="false" outlineLevel="0" collapsed="false">
      <c r="B308" s="0"/>
      <c r="C308" s="0"/>
      <c r="D308" s="0"/>
      <c r="E308" s="0"/>
      <c r="I308" s="307"/>
      <c r="J308" s="67"/>
      <c r="K308" s="283"/>
    </row>
    <row r="309" customFormat="false" ht="15.75" hidden="false" customHeight="false" outlineLevel="0" collapsed="false">
      <c r="B309" s="0"/>
      <c r="C309" s="0"/>
      <c r="D309" s="0"/>
      <c r="E309" s="0"/>
      <c r="I309" s="307"/>
      <c r="J309" s="67"/>
      <c r="K309" s="283"/>
    </row>
    <row r="310" customFormat="false" ht="15.75" hidden="false" customHeight="false" outlineLevel="0" collapsed="false">
      <c r="B310" s="0"/>
      <c r="C310" s="0"/>
      <c r="D310" s="0"/>
      <c r="E310" s="0"/>
      <c r="I310" s="307"/>
      <c r="J310" s="67"/>
      <c r="K310" s="283"/>
    </row>
    <row r="311" customFormat="false" ht="15.75" hidden="false" customHeight="false" outlineLevel="0" collapsed="false">
      <c r="B311" s="0"/>
      <c r="C311" s="0"/>
      <c r="D311" s="0"/>
      <c r="E311" s="0"/>
      <c r="I311" s="307"/>
      <c r="J311" s="67"/>
      <c r="K311" s="283"/>
    </row>
    <row r="312" customFormat="false" ht="16.5" hidden="false" customHeight="false" outlineLevel="0" collapsed="false">
      <c r="B312" s="0"/>
      <c r="C312" s="0"/>
      <c r="D312" s="0"/>
      <c r="E312" s="0"/>
      <c r="I312" s="308"/>
      <c r="J312" s="133"/>
      <c r="K312" s="286"/>
    </row>
    <row r="313" customFormat="false" ht="15.75" hidden="false" customHeight="false" outlineLevel="0" collapsed="false">
      <c r="B313" s="0"/>
      <c r="C313" s="0"/>
      <c r="D313" s="0"/>
      <c r="E313" s="0"/>
      <c r="I313" s="306"/>
      <c r="J313" s="87"/>
      <c r="K313" s="280"/>
    </row>
    <row r="314" customFormat="false" ht="15.75" hidden="false" customHeight="false" outlineLevel="0" collapsed="false">
      <c r="B314" s="0"/>
      <c r="C314" s="0"/>
      <c r="D314" s="0"/>
      <c r="E314" s="0"/>
      <c r="I314" s="307"/>
      <c r="J314" s="67"/>
      <c r="K314" s="283"/>
    </row>
    <row r="315" customFormat="false" ht="15.75" hidden="false" customHeight="false" outlineLevel="0" collapsed="false">
      <c r="B315" s="0"/>
      <c r="C315" s="0"/>
      <c r="D315" s="0"/>
      <c r="E315" s="0"/>
      <c r="I315" s="307"/>
      <c r="J315" s="67"/>
      <c r="K315" s="283"/>
    </row>
    <row r="316" customFormat="false" ht="15.75" hidden="false" customHeight="false" outlineLevel="0" collapsed="false">
      <c r="B316" s="0"/>
      <c r="C316" s="0"/>
      <c r="D316" s="0"/>
      <c r="E316" s="0"/>
      <c r="I316" s="307"/>
      <c r="J316" s="67"/>
      <c r="K316" s="283"/>
    </row>
    <row r="317" customFormat="false" ht="15.75" hidden="false" customHeight="false" outlineLevel="0" collapsed="false">
      <c r="B317" s="0"/>
      <c r="C317" s="0"/>
      <c r="D317" s="0"/>
      <c r="E317" s="0"/>
      <c r="I317" s="307"/>
      <c r="J317" s="67"/>
      <c r="K317" s="283"/>
    </row>
    <row r="318" customFormat="false" ht="15.75" hidden="false" customHeight="false" outlineLevel="0" collapsed="false">
      <c r="B318" s="0"/>
      <c r="C318" s="0"/>
      <c r="D318" s="0"/>
      <c r="E318" s="0"/>
      <c r="I318" s="307"/>
      <c r="J318" s="67"/>
      <c r="K318" s="283"/>
    </row>
    <row r="319" customFormat="false" ht="15.75" hidden="false" customHeight="false" outlineLevel="0" collapsed="false">
      <c r="B319" s="0"/>
      <c r="C319" s="0"/>
      <c r="D319" s="0"/>
      <c r="E319" s="0"/>
      <c r="I319" s="307"/>
      <c r="J319" s="67"/>
      <c r="K319" s="283"/>
    </row>
    <row r="320" customFormat="false" ht="16.5" hidden="false" customHeight="false" outlineLevel="0" collapsed="false">
      <c r="B320" s="0"/>
      <c r="C320" s="0"/>
      <c r="D320" s="0"/>
      <c r="E320" s="0"/>
      <c r="I320" s="308"/>
      <c r="J320" s="133"/>
      <c r="K320" s="288"/>
    </row>
    <row r="321" customFormat="false" ht="15.75" hidden="false" customHeight="false" outlineLevel="0" collapsed="false">
      <c r="B321" s="0"/>
      <c r="C321" s="0"/>
      <c r="D321" s="0"/>
      <c r="E321" s="0"/>
      <c r="I321" s="306"/>
      <c r="J321" s="87"/>
      <c r="K321" s="280"/>
    </row>
    <row r="322" customFormat="false" ht="15.75" hidden="false" customHeight="false" outlineLevel="0" collapsed="false">
      <c r="B322" s="0"/>
      <c r="C322" s="0"/>
      <c r="D322" s="0"/>
      <c r="E322" s="0"/>
      <c r="I322" s="307"/>
      <c r="J322" s="67"/>
      <c r="K322" s="283"/>
    </row>
    <row r="323" customFormat="false" ht="15.75" hidden="false" customHeight="false" outlineLevel="0" collapsed="false">
      <c r="B323" s="0"/>
      <c r="C323" s="0"/>
      <c r="D323" s="0"/>
      <c r="E323" s="0"/>
      <c r="I323" s="307"/>
      <c r="J323" s="67"/>
      <c r="K323" s="283"/>
    </row>
    <row r="324" customFormat="false" ht="15.75" hidden="false" customHeight="false" outlineLevel="0" collapsed="false">
      <c r="B324" s="0"/>
      <c r="C324" s="0"/>
      <c r="D324" s="0"/>
      <c r="E324" s="0"/>
      <c r="I324" s="307"/>
      <c r="J324" s="67"/>
      <c r="K324" s="283"/>
    </row>
    <row r="325" customFormat="false" ht="15.75" hidden="false" customHeight="false" outlineLevel="0" collapsed="false">
      <c r="B325" s="0"/>
      <c r="C325" s="0"/>
      <c r="D325" s="0"/>
      <c r="E325" s="0"/>
      <c r="I325" s="307"/>
      <c r="J325" s="67"/>
      <c r="K325" s="283"/>
    </row>
    <row r="326" customFormat="false" ht="15.75" hidden="false" customHeight="false" outlineLevel="0" collapsed="false">
      <c r="B326" s="0"/>
      <c r="C326" s="0"/>
      <c r="D326" s="0"/>
      <c r="E326" s="0"/>
      <c r="I326" s="307"/>
      <c r="J326" s="67"/>
      <c r="K326" s="283"/>
    </row>
    <row r="327" customFormat="false" ht="15.75" hidden="false" customHeight="false" outlineLevel="0" collapsed="false">
      <c r="B327" s="0"/>
      <c r="C327" s="0"/>
      <c r="D327" s="0"/>
      <c r="E327" s="0"/>
      <c r="I327" s="307"/>
      <c r="J327" s="67"/>
      <c r="K327" s="283"/>
    </row>
    <row r="328" customFormat="false" ht="16.5" hidden="false" customHeight="false" outlineLevel="0" collapsed="false">
      <c r="B328" s="0"/>
      <c r="C328" s="0"/>
      <c r="D328" s="0"/>
      <c r="E328" s="0"/>
      <c r="I328" s="308"/>
      <c r="J328" s="133"/>
      <c r="K328" s="286"/>
    </row>
    <row r="329" customFormat="false" ht="15.75" hidden="false" customHeight="false" outlineLevel="0" collapsed="false">
      <c r="B329" s="0"/>
      <c r="C329" s="0"/>
      <c r="D329" s="0"/>
      <c r="E329" s="0"/>
      <c r="I329" s="306"/>
      <c r="J329" s="87"/>
      <c r="K329" s="280"/>
    </row>
    <row r="330" customFormat="false" ht="15.75" hidden="false" customHeight="false" outlineLevel="0" collapsed="false">
      <c r="B330" s="0"/>
      <c r="C330" s="0"/>
      <c r="D330" s="0"/>
      <c r="E330" s="0"/>
      <c r="I330" s="307"/>
      <c r="J330" s="67"/>
      <c r="K330" s="283"/>
    </row>
    <row r="331" customFormat="false" ht="15.75" hidden="false" customHeight="false" outlineLevel="0" collapsed="false">
      <c r="B331" s="0"/>
      <c r="C331" s="0"/>
      <c r="D331" s="0"/>
      <c r="E331" s="0"/>
      <c r="I331" s="307"/>
      <c r="J331" s="67"/>
      <c r="K331" s="283"/>
    </row>
    <row r="332" customFormat="false" ht="15.75" hidden="false" customHeight="false" outlineLevel="0" collapsed="false">
      <c r="B332" s="0"/>
      <c r="C332" s="0"/>
      <c r="D332" s="0"/>
      <c r="E332" s="0"/>
      <c r="I332" s="307"/>
      <c r="J332" s="67"/>
      <c r="K332" s="283"/>
    </row>
    <row r="333" customFormat="false" ht="15.75" hidden="false" customHeight="false" outlineLevel="0" collapsed="false">
      <c r="B333" s="0"/>
      <c r="C333" s="0"/>
      <c r="D333" s="0"/>
      <c r="E333" s="0"/>
      <c r="I333" s="307"/>
      <c r="J333" s="67"/>
      <c r="K333" s="283"/>
    </row>
    <row r="334" customFormat="false" ht="15.75" hidden="false" customHeight="false" outlineLevel="0" collapsed="false">
      <c r="B334" s="0"/>
      <c r="C334" s="0"/>
      <c r="D334" s="0"/>
      <c r="E334" s="0"/>
      <c r="I334" s="307"/>
      <c r="J334" s="67"/>
      <c r="K334" s="283"/>
    </row>
    <row r="335" customFormat="false" ht="15.75" hidden="false" customHeight="false" outlineLevel="0" collapsed="false">
      <c r="B335" s="0"/>
      <c r="C335" s="0"/>
      <c r="D335" s="0"/>
      <c r="E335" s="0"/>
      <c r="I335" s="307"/>
      <c r="J335" s="67"/>
      <c r="K335" s="283"/>
    </row>
    <row r="336" customFormat="false" ht="16.5" hidden="false" customHeight="false" outlineLevel="0" collapsed="false">
      <c r="B336" s="0"/>
      <c r="C336" s="0"/>
      <c r="D336" s="0"/>
      <c r="E336" s="0"/>
      <c r="I336" s="308"/>
      <c r="J336" s="133"/>
      <c r="K336" s="288"/>
    </row>
    <row r="337" customFormat="false" ht="15.75" hidden="false" customHeight="false" outlineLevel="0" collapsed="false">
      <c r="B337" s="0"/>
      <c r="C337" s="0"/>
      <c r="D337" s="0"/>
      <c r="E337" s="0"/>
      <c r="I337" s="306"/>
      <c r="J337" s="87"/>
      <c r="K337" s="280"/>
    </row>
    <row r="338" customFormat="false" ht="15.75" hidden="false" customHeight="false" outlineLevel="0" collapsed="false">
      <c r="B338" s="0"/>
      <c r="C338" s="0"/>
      <c r="D338" s="0"/>
      <c r="E338" s="0"/>
      <c r="I338" s="307"/>
      <c r="J338" s="67"/>
      <c r="K338" s="283"/>
    </row>
    <row r="339" customFormat="false" ht="15.75" hidden="false" customHeight="false" outlineLevel="0" collapsed="false">
      <c r="B339" s="0"/>
      <c r="C339" s="0"/>
      <c r="D339" s="0"/>
      <c r="E339" s="0"/>
      <c r="I339" s="307"/>
      <c r="J339" s="67"/>
      <c r="K339" s="283"/>
    </row>
    <row r="340" customFormat="false" ht="15.75" hidden="false" customHeight="false" outlineLevel="0" collapsed="false">
      <c r="B340" s="0"/>
      <c r="C340" s="0"/>
      <c r="D340" s="0"/>
      <c r="E340" s="0"/>
      <c r="I340" s="307"/>
      <c r="J340" s="67"/>
      <c r="K340" s="283"/>
    </row>
    <row r="341" customFormat="false" ht="15.75" hidden="false" customHeight="false" outlineLevel="0" collapsed="false">
      <c r="B341" s="0"/>
      <c r="C341" s="0"/>
      <c r="D341" s="0"/>
      <c r="E341" s="0"/>
      <c r="I341" s="307"/>
      <c r="J341" s="67"/>
      <c r="K341" s="283"/>
    </row>
    <row r="342" customFormat="false" ht="15.75" hidden="false" customHeight="false" outlineLevel="0" collapsed="false">
      <c r="B342" s="0"/>
      <c r="C342" s="0"/>
      <c r="D342" s="0"/>
      <c r="E342" s="0"/>
      <c r="I342" s="307"/>
      <c r="J342" s="67"/>
      <c r="K342" s="283"/>
    </row>
    <row r="343" customFormat="false" ht="15.75" hidden="false" customHeight="false" outlineLevel="0" collapsed="false">
      <c r="B343" s="0"/>
      <c r="C343" s="0"/>
      <c r="D343" s="0"/>
      <c r="E343" s="0"/>
      <c r="I343" s="307"/>
      <c r="J343" s="67"/>
      <c r="K343" s="283"/>
    </row>
    <row r="344" customFormat="false" ht="16.5" hidden="false" customHeight="false" outlineLevel="0" collapsed="false">
      <c r="B344" s="0"/>
      <c r="C344" s="0"/>
      <c r="D344" s="0"/>
      <c r="E344" s="0"/>
      <c r="I344" s="308"/>
      <c r="J344" s="133"/>
      <c r="K344" s="288"/>
    </row>
    <row r="360" customFormat="false" ht="16.5" hidden="false" customHeight="false" outlineLevel="0" collapsed="false"/>
    <row r="361" customFormat="false" ht="15.75" hidden="false" customHeight="false" outlineLevel="0" collapsed="false">
      <c r="B361" s="0"/>
      <c r="C361" s="0"/>
      <c r="D361" s="0"/>
      <c r="E361" s="0"/>
      <c r="I361" s="306"/>
      <c r="J361" s="87"/>
      <c r="K361" s="280"/>
    </row>
    <row r="362" customFormat="false" ht="15.75" hidden="false" customHeight="false" outlineLevel="0" collapsed="false">
      <c r="B362" s="0"/>
      <c r="C362" s="0"/>
      <c r="D362" s="0"/>
      <c r="E362" s="0"/>
      <c r="I362" s="307"/>
      <c r="J362" s="67"/>
      <c r="K362" s="283"/>
    </row>
    <row r="363" customFormat="false" ht="15.75" hidden="false" customHeight="false" outlineLevel="0" collapsed="false">
      <c r="B363" s="0"/>
      <c r="C363" s="0"/>
      <c r="D363" s="0"/>
      <c r="E363" s="0"/>
      <c r="I363" s="307"/>
      <c r="J363" s="67"/>
      <c r="K363" s="283"/>
    </row>
    <row r="364" customFormat="false" ht="15.75" hidden="false" customHeight="false" outlineLevel="0" collapsed="false">
      <c r="B364" s="0"/>
      <c r="C364" s="0"/>
      <c r="D364" s="0"/>
      <c r="E364" s="0"/>
      <c r="I364" s="307"/>
      <c r="J364" s="67"/>
      <c r="K364" s="283"/>
    </row>
    <row r="365" customFormat="false" ht="15.75" hidden="false" customHeight="false" outlineLevel="0" collapsed="false">
      <c r="B365" s="0"/>
      <c r="C365" s="0"/>
      <c r="D365" s="0"/>
      <c r="E365" s="0"/>
      <c r="I365" s="307"/>
      <c r="J365" s="67"/>
      <c r="K365" s="283"/>
    </row>
    <row r="366" customFormat="false" ht="15.75" hidden="false" customHeight="false" outlineLevel="0" collapsed="false">
      <c r="B366" s="0"/>
      <c r="C366" s="0"/>
      <c r="D366" s="0"/>
      <c r="E366" s="0"/>
      <c r="I366" s="307"/>
      <c r="J366" s="67"/>
      <c r="K366" s="283"/>
    </row>
    <row r="367" customFormat="false" ht="15.75" hidden="false" customHeight="false" outlineLevel="0" collapsed="false">
      <c r="B367" s="0"/>
      <c r="C367" s="0"/>
      <c r="D367" s="0"/>
      <c r="E367" s="0"/>
      <c r="I367" s="307"/>
      <c r="J367" s="67"/>
      <c r="K367" s="283"/>
    </row>
    <row r="368" customFormat="false" ht="16.5" hidden="false" customHeight="false" outlineLevel="0" collapsed="false">
      <c r="B368" s="0"/>
      <c r="C368" s="0"/>
      <c r="D368" s="0"/>
      <c r="E368" s="0"/>
      <c r="I368" s="308"/>
      <c r="J368" s="133"/>
      <c r="K368" s="286"/>
    </row>
    <row r="369" customFormat="false" ht="15.75" hidden="false" customHeight="false" outlineLevel="0" collapsed="false">
      <c r="B369" s="0"/>
      <c r="C369" s="0"/>
      <c r="D369" s="0"/>
      <c r="E369" s="0"/>
      <c r="I369" s="306"/>
      <c r="J369" s="87"/>
      <c r="K369" s="280"/>
    </row>
    <row r="370" customFormat="false" ht="15.75" hidden="false" customHeight="false" outlineLevel="0" collapsed="false">
      <c r="B370" s="0"/>
      <c r="C370" s="0"/>
      <c r="D370" s="0"/>
      <c r="E370" s="0"/>
      <c r="I370" s="307"/>
      <c r="J370" s="67"/>
      <c r="K370" s="283"/>
    </row>
    <row r="371" customFormat="false" ht="15.75" hidden="false" customHeight="false" outlineLevel="0" collapsed="false">
      <c r="B371" s="0"/>
      <c r="C371" s="0"/>
      <c r="D371" s="0"/>
      <c r="E371" s="0"/>
      <c r="I371" s="307"/>
      <c r="J371" s="67"/>
      <c r="K371" s="283"/>
    </row>
    <row r="372" customFormat="false" ht="15.75" hidden="false" customHeight="false" outlineLevel="0" collapsed="false">
      <c r="B372" s="0"/>
      <c r="C372" s="0"/>
      <c r="D372" s="0"/>
      <c r="E372" s="0"/>
      <c r="I372" s="307"/>
      <c r="J372" s="67"/>
      <c r="K372" s="283"/>
    </row>
    <row r="373" customFormat="false" ht="15.75" hidden="false" customHeight="false" outlineLevel="0" collapsed="false">
      <c r="B373" s="0"/>
      <c r="C373" s="0"/>
      <c r="D373" s="0"/>
      <c r="E373" s="0"/>
      <c r="I373" s="307"/>
      <c r="J373" s="67"/>
      <c r="K373" s="283"/>
    </row>
    <row r="374" customFormat="false" ht="15.75" hidden="false" customHeight="false" outlineLevel="0" collapsed="false">
      <c r="B374" s="0"/>
      <c r="C374" s="0"/>
      <c r="D374" s="0"/>
      <c r="E374" s="0"/>
      <c r="I374" s="307"/>
      <c r="J374" s="67"/>
      <c r="K374" s="283"/>
    </row>
    <row r="375" customFormat="false" ht="15.75" hidden="false" customHeight="false" outlineLevel="0" collapsed="false">
      <c r="B375" s="0"/>
      <c r="C375" s="0"/>
      <c r="D375" s="0"/>
      <c r="E375" s="0"/>
      <c r="I375" s="307"/>
      <c r="J375" s="67"/>
      <c r="K375" s="283"/>
    </row>
    <row r="376" customFormat="false" ht="16.5" hidden="false" customHeight="false" outlineLevel="0" collapsed="false">
      <c r="B376" s="0"/>
      <c r="C376" s="0"/>
      <c r="D376" s="0"/>
      <c r="E376" s="0"/>
      <c r="I376" s="308"/>
      <c r="J376" s="133"/>
      <c r="K376" s="286"/>
    </row>
    <row r="377" customFormat="false" ht="15.75" hidden="false" customHeight="false" outlineLevel="0" collapsed="false">
      <c r="B377" s="0"/>
      <c r="C377" s="0"/>
      <c r="D377" s="0"/>
      <c r="E377" s="0"/>
      <c r="I377" s="306"/>
      <c r="J377" s="87"/>
      <c r="K377" s="280"/>
    </row>
    <row r="378" customFormat="false" ht="15.75" hidden="false" customHeight="false" outlineLevel="0" collapsed="false">
      <c r="B378" s="0"/>
      <c r="C378" s="0"/>
      <c r="D378" s="0"/>
      <c r="E378" s="0"/>
      <c r="I378" s="307"/>
      <c r="J378" s="67"/>
      <c r="K378" s="283"/>
    </row>
    <row r="379" customFormat="false" ht="15.75" hidden="false" customHeight="false" outlineLevel="0" collapsed="false">
      <c r="B379" s="0"/>
      <c r="C379" s="0"/>
      <c r="D379" s="0"/>
      <c r="E379" s="0"/>
      <c r="I379" s="307"/>
      <c r="J379" s="67"/>
      <c r="K379" s="283"/>
    </row>
    <row r="380" customFormat="false" ht="15.75" hidden="false" customHeight="false" outlineLevel="0" collapsed="false">
      <c r="B380" s="0"/>
      <c r="C380" s="0"/>
      <c r="D380" s="0"/>
      <c r="E380" s="0"/>
      <c r="I380" s="307"/>
      <c r="J380" s="67"/>
      <c r="K380" s="283"/>
    </row>
    <row r="381" customFormat="false" ht="15.75" hidden="false" customHeight="false" outlineLevel="0" collapsed="false">
      <c r="B381" s="0"/>
      <c r="C381" s="0"/>
      <c r="D381" s="0"/>
      <c r="E381" s="0"/>
      <c r="I381" s="307"/>
      <c r="J381" s="67"/>
      <c r="K381" s="283"/>
    </row>
    <row r="382" customFormat="false" ht="15.75" hidden="false" customHeight="false" outlineLevel="0" collapsed="false">
      <c r="B382" s="0"/>
      <c r="C382" s="0"/>
      <c r="D382" s="0"/>
      <c r="E382" s="0"/>
      <c r="I382" s="307"/>
      <c r="J382" s="67"/>
      <c r="K382" s="283"/>
    </row>
    <row r="383" customFormat="false" ht="15.75" hidden="false" customHeight="false" outlineLevel="0" collapsed="false">
      <c r="B383" s="0"/>
      <c r="C383" s="0"/>
      <c r="D383" s="0"/>
      <c r="E383" s="0"/>
      <c r="I383" s="307"/>
      <c r="J383" s="67"/>
      <c r="K383" s="283"/>
    </row>
    <row r="384" customFormat="false" ht="16.5" hidden="false" customHeight="false" outlineLevel="0" collapsed="false">
      <c r="B384" s="0"/>
      <c r="C384" s="0"/>
      <c r="D384" s="0"/>
      <c r="E384" s="0"/>
      <c r="I384" s="308"/>
      <c r="J384" s="133"/>
      <c r="K384" s="286"/>
    </row>
    <row r="385" customFormat="false" ht="15.75" hidden="false" customHeight="false" outlineLevel="0" collapsed="false">
      <c r="B385" s="0"/>
      <c r="C385" s="0"/>
      <c r="D385" s="0"/>
      <c r="E385" s="0"/>
      <c r="I385" s="306"/>
      <c r="J385" s="87"/>
      <c r="K385" s="280"/>
    </row>
    <row r="386" customFormat="false" ht="15.75" hidden="false" customHeight="false" outlineLevel="0" collapsed="false">
      <c r="B386" s="0"/>
      <c r="C386" s="0"/>
      <c r="D386" s="0"/>
      <c r="E386" s="0"/>
      <c r="I386" s="307"/>
      <c r="J386" s="67"/>
      <c r="K386" s="283"/>
    </row>
    <row r="387" customFormat="false" ht="15.75" hidden="false" customHeight="false" outlineLevel="0" collapsed="false">
      <c r="B387" s="0"/>
      <c r="C387" s="0"/>
      <c r="D387" s="0"/>
      <c r="E387" s="0"/>
      <c r="I387" s="307"/>
      <c r="J387" s="67"/>
      <c r="K387" s="283"/>
    </row>
    <row r="388" customFormat="false" ht="15.75" hidden="false" customHeight="false" outlineLevel="0" collapsed="false">
      <c r="B388" s="0"/>
      <c r="C388" s="0"/>
      <c r="D388" s="0"/>
      <c r="E388" s="0"/>
      <c r="I388" s="307"/>
      <c r="J388" s="67"/>
      <c r="K388" s="283"/>
    </row>
    <row r="389" customFormat="false" ht="15.75" hidden="false" customHeight="false" outlineLevel="0" collapsed="false">
      <c r="B389" s="0"/>
      <c r="C389" s="0"/>
      <c r="D389" s="0"/>
      <c r="E389" s="0"/>
      <c r="I389" s="307"/>
      <c r="J389" s="67"/>
      <c r="K389" s="283"/>
    </row>
    <row r="390" customFormat="false" ht="15.75" hidden="false" customHeight="false" outlineLevel="0" collapsed="false">
      <c r="B390" s="0"/>
      <c r="C390" s="0"/>
      <c r="D390" s="0"/>
      <c r="E390" s="0"/>
      <c r="I390" s="307"/>
      <c r="J390" s="67"/>
      <c r="K390" s="283"/>
    </row>
    <row r="391" customFormat="false" ht="15.75" hidden="false" customHeight="false" outlineLevel="0" collapsed="false">
      <c r="B391" s="0"/>
      <c r="C391" s="0"/>
      <c r="D391" s="0"/>
      <c r="E391" s="0"/>
      <c r="I391" s="307"/>
      <c r="J391" s="67"/>
      <c r="K391" s="283"/>
    </row>
    <row r="392" customFormat="false" ht="16.5" hidden="false" customHeight="false" outlineLevel="0" collapsed="false">
      <c r="B392" s="0"/>
      <c r="C392" s="0"/>
      <c r="D392" s="0"/>
      <c r="E392" s="0"/>
      <c r="I392" s="308"/>
      <c r="J392" s="133"/>
      <c r="K392" s="286"/>
    </row>
    <row r="393" customFormat="false" ht="15.75" hidden="false" customHeight="false" outlineLevel="0" collapsed="false">
      <c r="B393" s="0"/>
      <c r="C393" s="0"/>
      <c r="D393" s="0"/>
      <c r="E393" s="0"/>
      <c r="I393" s="306"/>
      <c r="J393" s="87"/>
      <c r="K393" s="280"/>
    </row>
    <row r="394" customFormat="false" ht="15.75" hidden="false" customHeight="false" outlineLevel="0" collapsed="false">
      <c r="B394" s="0"/>
      <c r="C394" s="0"/>
      <c r="D394" s="0"/>
      <c r="E394" s="0"/>
      <c r="I394" s="307"/>
      <c r="J394" s="67"/>
      <c r="K394" s="283"/>
    </row>
    <row r="395" customFormat="false" ht="15.75" hidden="false" customHeight="false" outlineLevel="0" collapsed="false">
      <c r="B395" s="0"/>
      <c r="C395" s="0"/>
      <c r="D395" s="0"/>
      <c r="E395" s="0"/>
      <c r="I395" s="307"/>
      <c r="J395" s="67"/>
      <c r="K395" s="283"/>
    </row>
    <row r="396" customFormat="false" ht="15.75" hidden="false" customHeight="false" outlineLevel="0" collapsed="false">
      <c r="B396" s="0"/>
      <c r="C396" s="0"/>
      <c r="D396" s="0"/>
      <c r="E396" s="0"/>
      <c r="I396" s="307"/>
      <c r="J396" s="67"/>
      <c r="K396" s="283"/>
    </row>
    <row r="397" customFormat="false" ht="15.75" hidden="false" customHeight="false" outlineLevel="0" collapsed="false">
      <c r="B397" s="0"/>
      <c r="C397" s="0"/>
      <c r="D397" s="0"/>
      <c r="E397" s="0"/>
      <c r="I397" s="307"/>
      <c r="J397" s="67"/>
      <c r="K397" s="283"/>
    </row>
    <row r="398" customFormat="false" ht="15.75" hidden="false" customHeight="false" outlineLevel="0" collapsed="false">
      <c r="B398" s="0"/>
      <c r="C398" s="0"/>
      <c r="D398" s="0"/>
      <c r="E398" s="0"/>
      <c r="I398" s="307"/>
      <c r="J398" s="67"/>
      <c r="K398" s="283"/>
    </row>
    <row r="399" customFormat="false" ht="15.75" hidden="false" customHeight="false" outlineLevel="0" collapsed="false">
      <c r="B399" s="0"/>
      <c r="C399" s="0"/>
      <c r="D399" s="0"/>
      <c r="E399" s="0"/>
      <c r="I399" s="307"/>
      <c r="J399" s="67"/>
      <c r="K399" s="283"/>
    </row>
    <row r="400" customFormat="false" ht="16.5" hidden="false" customHeight="false" outlineLevel="0" collapsed="false">
      <c r="B400" s="0"/>
      <c r="C400" s="0"/>
      <c r="D400" s="0"/>
      <c r="E400" s="0"/>
      <c r="I400" s="308"/>
      <c r="J400" s="133"/>
      <c r="K400" s="288"/>
    </row>
    <row r="456" customFormat="false" ht="16.5" hidden="false" customHeight="false" outlineLevel="0" collapsed="false"/>
    <row r="457" customFormat="false" ht="15.75" hidden="false" customHeight="false" outlineLevel="0" collapsed="false">
      <c r="B457" s="0"/>
      <c r="C457" s="0"/>
      <c r="D457" s="0"/>
      <c r="E457" s="0"/>
      <c r="I457" s="309"/>
      <c r="J457" s="87"/>
      <c r="K457" s="280"/>
    </row>
    <row r="458" customFormat="false" ht="15.75" hidden="false" customHeight="false" outlineLevel="0" collapsed="false">
      <c r="B458" s="0"/>
      <c r="C458" s="0"/>
      <c r="D458" s="0"/>
      <c r="E458" s="0"/>
      <c r="I458" s="310"/>
      <c r="J458" s="67"/>
      <c r="K458" s="283"/>
    </row>
    <row r="459" customFormat="false" ht="15.75" hidden="false" customHeight="false" outlineLevel="0" collapsed="false">
      <c r="B459" s="0"/>
      <c r="C459" s="0"/>
      <c r="D459" s="0"/>
      <c r="E459" s="0"/>
      <c r="I459" s="310"/>
      <c r="J459" s="67"/>
      <c r="K459" s="283"/>
    </row>
    <row r="460" customFormat="false" ht="15.75" hidden="false" customHeight="false" outlineLevel="0" collapsed="false">
      <c r="B460" s="0"/>
      <c r="C460" s="0"/>
      <c r="D460" s="0"/>
      <c r="E460" s="0"/>
      <c r="I460" s="310"/>
      <c r="J460" s="67"/>
      <c r="K460" s="283"/>
    </row>
    <row r="461" customFormat="false" ht="15.75" hidden="false" customHeight="false" outlineLevel="0" collapsed="false">
      <c r="B461" s="0"/>
      <c r="C461" s="0"/>
      <c r="D461" s="0"/>
      <c r="E461" s="0"/>
      <c r="I461" s="310"/>
      <c r="J461" s="67"/>
      <c r="K461" s="283"/>
    </row>
    <row r="462" customFormat="false" ht="15.75" hidden="false" customHeight="false" outlineLevel="0" collapsed="false">
      <c r="B462" s="0"/>
      <c r="C462" s="0"/>
      <c r="D462" s="0"/>
      <c r="E462" s="0"/>
      <c r="I462" s="310"/>
      <c r="J462" s="67"/>
      <c r="K462" s="283"/>
    </row>
    <row r="463" customFormat="false" ht="15.75" hidden="false" customHeight="false" outlineLevel="0" collapsed="false">
      <c r="B463" s="0"/>
      <c r="C463" s="0"/>
      <c r="D463" s="0"/>
      <c r="E463" s="0"/>
      <c r="I463" s="310"/>
      <c r="J463" s="67"/>
      <c r="K463" s="283"/>
    </row>
    <row r="464" customFormat="false" ht="16.5" hidden="false" customHeight="false" outlineLevel="0" collapsed="false">
      <c r="B464" s="0"/>
      <c r="C464" s="0"/>
      <c r="D464" s="0"/>
      <c r="E464" s="0"/>
      <c r="I464" s="311"/>
      <c r="J464" s="133"/>
      <c r="K464" s="286"/>
    </row>
    <row r="465" customFormat="false" ht="15.75" hidden="false" customHeight="false" outlineLevel="0" collapsed="false">
      <c r="B465" s="0"/>
      <c r="C465" s="0"/>
      <c r="D465" s="0"/>
      <c r="E465" s="0"/>
      <c r="I465" s="309"/>
      <c r="J465" s="87"/>
      <c r="K465" s="280"/>
    </row>
    <row r="466" customFormat="false" ht="15.75" hidden="false" customHeight="false" outlineLevel="0" collapsed="false">
      <c r="B466" s="0"/>
      <c r="C466" s="0"/>
      <c r="D466" s="0"/>
      <c r="E466" s="0"/>
      <c r="I466" s="310"/>
      <c r="J466" s="67"/>
      <c r="K466" s="283"/>
    </row>
    <row r="467" customFormat="false" ht="15.75" hidden="false" customHeight="false" outlineLevel="0" collapsed="false">
      <c r="B467" s="0"/>
      <c r="C467" s="0"/>
      <c r="D467" s="0"/>
      <c r="E467" s="0"/>
      <c r="I467" s="310"/>
      <c r="J467" s="67"/>
      <c r="K467" s="283"/>
    </row>
    <row r="468" customFormat="false" ht="15.75" hidden="false" customHeight="false" outlineLevel="0" collapsed="false">
      <c r="B468" s="0"/>
      <c r="C468" s="0"/>
      <c r="D468" s="0"/>
      <c r="E468" s="0"/>
      <c r="I468" s="310"/>
      <c r="J468" s="67"/>
      <c r="K468" s="283"/>
    </row>
    <row r="469" customFormat="false" ht="15.75" hidden="false" customHeight="false" outlineLevel="0" collapsed="false">
      <c r="B469" s="0"/>
      <c r="C469" s="0"/>
      <c r="D469" s="0"/>
      <c r="E469" s="0"/>
      <c r="I469" s="310"/>
      <c r="J469" s="67"/>
      <c r="K469" s="283"/>
    </row>
    <row r="470" customFormat="false" ht="15.75" hidden="false" customHeight="false" outlineLevel="0" collapsed="false">
      <c r="B470" s="0"/>
      <c r="C470" s="0"/>
      <c r="D470" s="0"/>
      <c r="E470" s="0"/>
      <c r="I470" s="310"/>
      <c r="J470" s="67"/>
      <c r="K470" s="283"/>
    </row>
    <row r="471" customFormat="false" ht="15.75" hidden="false" customHeight="false" outlineLevel="0" collapsed="false">
      <c r="B471" s="0"/>
      <c r="C471" s="0"/>
      <c r="D471" s="0"/>
      <c r="E471" s="0"/>
      <c r="I471" s="310"/>
      <c r="J471" s="67"/>
      <c r="K471" s="283"/>
    </row>
    <row r="472" customFormat="false" ht="16.5" hidden="false" customHeight="false" outlineLevel="0" collapsed="false">
      <c r="B472" s="0"/>
      <c r="C472" s="0"/>
      <c r="D472" s="0"/>
      <c r="E472" s="0"/>
      <c r="I472" s="311"/>
      <c r="J472" s="133"/>
      <c r="K472" s="288"/>
    </row>
    <row r="473" customFormat="false" ht="15.75" hidden="false" customHeight="false" outlineLevel="0" collapsed="false">
      <c r="B473" s="0"/>
      <c r="C473" s="0"/>
      <c r="D473" s="0"/>
      <c r="E473" s="0"/>
      <c r="I473" s="309"/>
      <c r="J473" s="87"/>
      <c r="K473" s="280"/>
    </row>
    <row r="474" customFormat="false" ht="15.75" hidden="false" customHeight="false" outlineLevel="0" collapsed="false">
      <c r="B474" s="0"/>
      <c r="C474" s="0"/>
      <c r="D474" s="0"/>
      <c r="E474" s="0"/>
      <c r="I474" s="310"/>
      <c r="J474" s="67"/>
      <c r="K474" s="283"/>
    </row>
    <row r="475" customFormat="false" ht="15.75" hidden="false" customHeight="false" outlineLevel="0" collapsed="false">
      <c r="B475" s="0"/>
      <c r="C475" s="0"/>
      <c r="D475" s="0"/>
      <c r="E475" s="0"/>
      <c r="I475" s="310"/>
      <c r="J475" s="67"/>
      <c r="K475" s="283"/>
    </row>
    <row r="476" customFormat="false" ht="15.75" hidden="false" customHeight="false" outlineLevel="0" collapsed="false">
      <c r="B476" s="0"/>
      <c r="C476" s="0"/>
      <c r="D476" s="0"/>
      <c r="E476" s="0"/>
      <c r="I476" s="310"/>
      <c r="J476" s="67"/>
      <c r="K476" s="283"/>
    </row>
    <row r="477" customFormat="false" ht="15.75" hidden="false" customHeight="false" outlineLevel="0" collapsed="false">
      <c r="B477" s="0"/>
      <c r="C477" s="0"/>
      <c r="D477" s="0"/>
      <c r="E477" s="0"/>
      <c r="I477" s="310"/>
      <c r="J477" s="67"/>
      <c r="K477" s="283"/>
    </row>
    <row r="478" customFormat="false" ht="15.75" hidden="false" customHeight="false" outlineLevel="0" collapsed="false">
      <c r="B478" s="0"/>
      <c r="C478" s="0"/>
      <c r="D478" s="0"/>
      <c r="E478" s="0"/>
      <c r="I478" s="310"/>
      <c r="J478" s="67"/>
      <c r="K478" s="283"/>
    </row>
    <row r="479" customFormat="false" ht="15.75" hidden="false" customHeight="false" outlineLevel="0" collapsed="false">
      <c r="B479" s="0"/>
      <c r="C479" s="0"/>
      <c r="D479" s="0"/>
      <c r="E479" s="0"/>
      <c r="I479" s="310"/>
      <c r="J479" s="67"/>
      <c r="K479" s="283"/>
    </row>
    <row r="480" customFormat="false" ht="16.5" hidden="false" customHeight="false" outlineLevel="0" collapsed="false">
      <c r="B480" s="0"/>
      <c r="C480" s="0"/>
      <c r="D480" s="0"/>
      <c r="E480" s="0"/>
      <c r="I480" s="311"/>
      <c r="J480" s="133"/>
      <c r="K480" s="286"/>
    </row>
    <row r="481" customFormat="false" ht="15.75" hidden="false" customHeight="false" outlineLevel="0" collapsed="false">
      <c r="B481" s="0"/>
      <c r="C481" s="0"/>
      <c r="D481" s="0"/>
      <c r="E481" s="0"/>
      <c r="I481" s="309"/>
      <c r="J481" s="87"/>
      <c r="K481" s="280"/>
    </row>
    <row r="482" customFormat="false" ht="15.75" hidden="false" customHeight="false" outlineLevel="0" collapsed="false">
      <c r="B482" s="0"/>
      <c r="C482" s="0"/>
      <c r="D482" s="0"/>
      <c r="E482" s="0"/>
      <c r="I482" s="310"/>
      <c r="J482" s="67"/>
      <c r="K482" s="283"/>
    </row>
    <row r="483" customFormat="false" ht="15.75" hidden="false" customHeight="false" outlineLevel="0" collapsed="false">
      <c r="B483" s="0"/>
      <c r="C483" s="0"/>
      <c r="D483" s="0"/>
      <c r="E483" s="0"/>
      <c r="I483" s="310"/>
      <c r="J483" s="67"/>
      <c r="K483" s="283"/>
    </row>
    <row r="484" customFormat="false" ht="15.75" hidden="false" customHeight="false" outlineLevel="0" collapsed="false">
      <c r="B484" s="0"/>
      <c r="C484" s="0"/>
      <c r="D484" s="0"/>
      <c r="E484" s="0"/>
      <c r="I484" s="310"/>
      <c r="J484" s="67"/>
      <c r="K484" s="283"/>
    </row>
    <row r="485" customFormat="false" ht="15.75" hidden="false" customHeight="false" outlineLevel="0" collapsed="false">
      <c r="B485" s="0"/>
      <c r="C485" s="0"/>
      <c r="D485" s="0"/>
      <c r="E485" s="0"/>
      <c r="I485" s="310"/>
      <c r="J485" s="67"/>
      <c r="K485" s="283"/>
    </row>
    <row r="486" customFormat="false" ht="15.75" hidden="false" customHeight="false" outlineLevel="0" collapsed="false">
      <c r="B486" s="0"/>
      <c r="C486" s="0"/>
      <c r="D486" s="0"/>
      <c r="E486" s="0"/>
      <c r="I486" s="310"/>
      <c r="J486" s="67"/>
      <c r="K486" s="283"/>
    </row>
    <row r="487" customFormat="false" ht="15.75" hidden="false" customHeight="false" outlineLevel="0" collapsed="false">
      <c r="B487" s="0"/>
      <c r="C487" s="0"/>
      <c r="D487" s="0"/>
      <c r="E487" s="0"/>
      <c r="I487" s="310"/>
      <c r="J487" s="67"/>
      <c r="K487" s="283"/>
    </row>
    <row r="488" customFormat="false" ht="16.5" hidden="false" customHeight="false" outlineLevel="0" collapsed="false">
      <c r="B488" s="0"/>
      <c r="C488" s="0"/>
      <c r="D488" s="0"/>
      <c r="E488" s="0"/>
      <c r="I488" s="311"/>
      <c r="J488" s="133"/>
      <c r="K488" s="288"/>
    </row>
    <row r="489" customFormat="false" ht="15.75" hidden="false" customHeight="false" outlineLevel="0" collapsed="false">
      <c r="B489" s="0"/>
      <c r="C489" s="0"/>
      <c r="D489" s="0"/>
      <c r="E489" s="0"/>
      <c r="I489" s="309"/>
      <c r="J489" s="87"/>
      <c r="K489" s="280"/>
    </row>
    <row r="490" customFormat="false" ht="15.75" hidden="false" customHeight="false" outlineLevel="0" collapsed="false">
      <c r="B490" s="0"/>
      <c r="C490" s="0"/>
      <c r="D490" s="0"/>
      <c r="E490" s="0"/>
      <c r="I490" s="310"/>
      <c r="J490" s="67"/>
      <c r="K490" s="283"/>
    </row>
    <row r="491" customFormat="false" ht="15.75" hidden="false" customHeight="false" outlineLevel="0" collapsed="false">
      <c r="B491" s="0"/>
      <c r="C491" s="0"/>
      <c r="D491" s="0"/>
      <c r="E491" s="0"/>
      <c r="I491" s="310"/>
      <c r="J491" s="67"/>
      <c r="K491" s="283"/>
    </row>
    <row r="492" customFormat="false" ht="15.75" hidden="false" customHeight="false" outlineLevel="0" collapsed="false">
      <c r="B492" s="0"/>
      <c r="C492" s="0"/>
      <c r="D492" s="0"/>
      <c r="E492" s="0"/>
      <c r="I492" s="310"/>
      <c r="J492" s="67"/>
      <c r="K492" s="283"/>
    </row>
    <row r="493" customFormat="false" ht="15.75" hidden="false" customHeight="false" outlineLevel="0" collapsed="false">
      <c r="B493" s="0"/>
      <c r="C493" s="0"/>
      <c r="D493" s="0"/>
      <c r="E493" s="0"/>
      <c r="I493" s="310"/>
      <c r="J493" s="67"/>
      <c r="K493" s="283"/>
    </row>
    <row r="494" customFormat="false" ht="15.75" hidden="false" customHeight="false" outlineLevel="0" collapsed="false">
      <c r="B494" s="0"/>
      <c r="C494" s="0"/>
      <c r="D494" s="0"/>
      <c r="E494" s="0"/>
      <c r="I494" s="310"/>
      <c r="J494" s="67"/>
      <c r="K494" s="283"/>
    </row>
    <row r="495" customFormat="false" ht="15.75" hidden="false" customHeight="false" outlineLevel="0" collapsed="false">
      <c r="B495" s="0"/>
      <c r="C495" s="0"/>
      <c r="D495" s="0"/>
      <c r="E495" s="0"/>
      <c r="I495" s="310"/>
      <c r="J495" s="67"/>
      <c r="K495" s="283"/>
    </row>
    <row r="496" customFormat="false" ht="16.5" hidden="false" customHeight="false" outlineLevel="0" collapsed="false">
      <c r="B496" s="0"/>
      <c r="C496" s="0"/>
      <c r="D496" s="0"/>
      <c r="E496" s="0"/>
      <c r="I496" s="311"/>
      <c r="J496" s="133"/>
      <c r="K496" s="288"/>
    </row>
    <row r="497" customFormat="false" ht="15.75" hidden="false" customHeight="false" outlineLevel="0" collapsed="false">
      <c r="I497" s="289"/>
    </row>
    <row r="498" customFormat="false" ht="15.75" hidden="false" customHeight="false" outlineLevel="0" collapsed="false">
      <c r="I498" s="290"/>
    </row>
    <row r="499" customFormat="false" ht="15.75" hidden="false" customHeight="false" outlineLevel="0" collapsed="false">
      <c r="I499" s="290"/>
    </row>
    <row r="500" customFormat="false" ht="15.75" hidden="false" customHeight="false" outlineLevel="0" collapsed="false">
      <c r="I500" s="290"/>
    </row>
    <row r="501" customFormat="false" ht="15.75" hidden="false" customHeight="false" outlineLevel="0" collapsed="false">
      <c r="I501" s="290"/>
    </row>
    <row r="502" customFormat="false" ht="15.75" hidden="false" customHeight="false" outlineLevel="0" collapsed="false">
      <c r="I502" s="290"/>
    </row>
    <row r="503" customFormat="false" ht="15.75" hidden="false" customHeight="false" outlineLevel="0" collapsed="false">
      <c r="I503" s="290"/>
    </row>
    <row r="504" customFormat="false" ht="16.5" hidden="false" customHeight="false" outlineLevel="0" collapsed="false">
      <c r="I504" s="291"/>
    </row>
    <row r="505" customFormat="false" ht="15.75" hidden="false" customHeight="false" outlineLevel="0" collapsed="false">
      <c r="I505" s="289"/>
    </row>
    <row r="506" customFormat="false" ht="15.75" hidden="false" customHeight="false" outlineLevel="0" collapsed="false">
      <c r="I506" s="290"/>
    </row>
    <row r="507" customFormat="false" ht="15.75" hidden="false" customHeight="false" outlineLevel="0" collapsed="false">
      <c r="I507" s="290"/>
    </row>
    <row r="508" customFormat="false" ht="15.75" hidden="false" customHeight="false" outlineLevel="0" collapsed="false">
      <c r="I508" s="290"/>
    </row>
    <row r="509" customFormat="false" ht="15.75" hidden="false" customHeight="false" outlineLevel="0" collapsed="false">
      <c r="I509" s="290"/>
    </row>
    <row r="510" customFormat="false" ht="15.75" hidden="false" customHeight="false" outlineLevel="0" collapsed="false">
      <c r="I510" s="290"/>
    </row>
    <row r="511" customFormat="false" ht="15.75" hidden="false" customHeight="false" outlineLevel="0" collapsed="false">
      <c r="I511" s="290"/>
    </row>
    <row r="512" customFormat="false" ht="16.5" hidden="false" customHeight="false" outlineLevel="0" collapsed="false">
      <c r="I512" s="291"/>
    </row>
    <row r="513" customFormat="false" ht="15.75" hidden="false" customHeight="false" outlineLevel="0" collapsed="false">
      <c r="B513" s="0"/>
      <c r="C513" s="0"/>
      <c r="D513" s="0"/>
      <c r="E513" s="0"/>
      <c r="I513" s="309"/>
      <c r="J513" s="87"/>
      <c r="K513" s="280"/>
    </row>
    <row r="514" customFormat="false" ht="15.75" hidden="false" customHeight="false" outlineLevel="0" collapsed="false">
      <c r="B514" s="0"/>
      <c r="C514" s="0"/>
      <c r="D514" s="0"/>
      <c r="E514" s="0"/>
      <c r="I514" s="310"/>
      <c r="J514" s="67"/>
      <c r="K514" s="283"/>
    </row>
    <row r="515" customFormat="false" ht="15.75" hidden="false" customHeight="false" outlineLevel="0" collapsed="false">
      <c r="B515" s="0"/>
      <c r="C515" s="0"/>
      <c r="D515" s="0"/>
      <c r="E515" s="0"/>
      <c r="I515" s="310"/>
      <c r="J515" s="67"/>
      <c r="K515" s="283"/>
    </row>
    <row r="516" customFormat="false" ht="15.75" hidden="false" customHeight="false" outlineLevel="0" collapsed="false">
      <c r="B516" s="0"/>
      <c r="C516" s="0"/>
      <c r="D516" s="0"/>
      <c r="E516" s="0"/>
      <c r="I516" s="310"/>
      <c r="J516" s="67"/>
      <c r="K516" s="283"/>
    </row>
    <row r="517" customFormat="false" ht="15.75" hidden="false" customHeight="false" outlineLevel="0" collapsed="false">
      <c r="B517" s="0"/>
      <c r="C517" s="0"/>
      <c r="D517" s="0"/>
      <c r="E517" s="0"/>
      <c r="I517" s="310"/>
      <c r="J517" s="67"/>
      <c r="K517" s="283"/>
    </row>
    <row r="518" customFormat="false" ht="15.75" hidden="false" customHeight="false" outlineLevel="0" collapsed="false">
      <c r="B518" s="0"/>
      <c r="C518" s="0"/>
      <c r="D518" s="0"/>
      <c r="E518" s="0"/>
      <c r="I518" s="310"/>
      <c r="J518" s="67"/>
      <c r="K518" s="283"/>
    </row>
    <row r="519" customFormat="false" ht="15.75" hidden="false" customHeight="false" outlineLevel="0" collapsed="false">
      <c r="B519" s="0"/>
      <c r="C519" s="0"/>
      <c r="D519" s="0"/>
      <c r="E519" s="0"/>
      <c r="I519" s="310"/>
      <c r="J519" s="67"/>
      <c r="K519" s="283"/>
    </row>
    <row r="520" customFormat="false" ht="16.5" hidden="false" customHeight="false" outlineLevel="0" collapsed="false">
      <c r="B520" s="0"/>
      <c r="C520" s="0"/>
      <c r="D520" s="0"/>
      <c r="E520" s="0"/>
      <c r="I520" s="311"/>
      <c r="J520" s="133"/>
      <c r="K520" s="286"/>
    </row>
    <row r="521" customFormat="false" ht="15.75" hidden="false" customHeight="false" outlineLevel="0" collapsed="false">
      <c r="B521" s="0"/>
      <c r="C521" s="0"/>
      <c r="D521" s="0"/>
      <c r="E521" s="0"/>
      <c r="I521" s="309"/>
      <c r="J521" s="87"/>
      <c r="K521" s="280"/>
    </row>
    <row r="522" customFormat="false" ht="15.75" hidden="false" customHeight="false" outlineLevel="0" collapsed="false">
      <c r="B522" s="0"/>
      <c r="C522" s="0"/>
      <c r="D522" s="0"/>
      <c r="E522" s="0"/>
      <c r="I522" s="310"/>
      <c r="J522" s="67"/>
      <c r="K522" s="283"/>
    </row>
    <row r="523" customFormat="false" ht="15.75" hidden="false" customHeight="false" outlineLevel="0" collapsed="false">
      <c r="B523" s="0"/>
      <c r="C523" s="0"/>
      <c r="D523" s="0"/>
      <c r="E523" s="0"/>
      <c r="I523" s="310"/>
      <c r="J523" s="67"/>
      <c r="K523" s="283"/>
    </row>
    <row r="524" customFormat="false" ht="15.75" hidden="false" customHeight="false" outlineLevel="0" collapsed="false">
      <c r="B524" s="0"/>
      <c r="C524" s="0"/>
      <c r="D524" s="0"/>
      <c r="E524" s="0"/>
      <c r="I524" s="310"/>
      <c r="J524" s="67"/>
      <c r="K524" s="283"/>
    </row>
    <row r="525" customFormat="false" ht="15.75" hidden="false" customHeight="false" outlineLevel="0" collapsed="false">
      <c r="B525" s="0"/>
      <c r="C525" s="0"/>
      <c r="D525" s="0"/>
      <c r="E525" s="0"/>
      <c r="I525" s="310"/>
      <c r="J525" s="67"/>
      <c r="K525" s="283"/>
    </row>
    <row r="526" customFormat="false" ht="15.75" hidden="false" customHeight="false" outlineLevel="0" collapsed="false">
      <c r="B526" s="0"/>
      <c r="C526" s="0"/>
      <c r="D526" s="0"/>
      <c r="E526" s="0"/>
      <c r="I526" s="310"/>
      <c r="J526" s="67"/>
      <c r="K526" s="283"/>
    </row>
    <row r="527" customFormat="false" ht="15.75" hidden="false" customHeight="false" outlineLevel="0" collapsed="false">
      <c r="B527" s="0"/>
      <c r="C527" s="0"/>
      <c r="D527" s="0"/>
      <c r="E527" s="0"/>
      <c r="I527" s="310"/>
      <c r="J527" s="67"/>
      <c r="K527" s="283"/>
    </row>
    <row r="528" customFormat="false" ht="16.5" hidden="false" customHeight="false" outlineLevel="0" collapsed="false">
      <c r="B528" s="0"/>
      <c r="C528" s="0"/>
      <c r="D528" s="0"/>
      <c r="E528" s="0"/>
      <c r="I528" s="311"/>
      <c r="J528" s="133"/>
      <c r="K528" s="286"/>
    </row>
    <row r="529" customFormat="false" ht="15.75" hidden="false" customHeight="false" outlineLevel="0" collapsed="false">
      <c r="B529" s="0"/>
      <c r="C529" s="0"/>
      <c r="D529" s="0"/>
      <c r="E529" s="0"/>
      <c r="I529" s="309"/>
      <c r="J529" s="87"/>
      <c r="K529" s="280"/>
    </row>
    <row r="530" customFormat="false" ht="15.75" hidden="false" customHeight="false" outlineLevel="0" collapsed="false">
      <c r="B530" s="0"/>
      <c r="C530" s="0"/>
      <c r="D530" s="0"/>
      <c r="E530" s="0"/>
      <c r="I530" s="310"/>
      <c r="J530" s="67"/>
      <c r="K530" s="283"/>
    </row>
    <row r="531" customFormat="false" ht="15.75" hidden="false" customHeight="false" outlineLevel="0" collapsed="false">
      <c r="B531" s="0"/>
      <c r="C531" s="0"/>
      <c r="D531" s="0"/>
      <c r="E531" s="0"/>
      <c r="I531" s="310"/>
      <c r="J531" s="67"/>
      <c r="K531" s="283"/>
    </row>
    <row r="532" customFormat="false" ht="15.75" hidden="false" customHeight="false" outlineLevel="0" collapsed="false">
      <c r="B532" s="0"/>
      <c r="C532" s="0"/>
      <c r="D532" s="0"/>
      <c r="E532" s="0"/>
      <c r="I532" s="310"/>
      <c r="J532" s="67"/>
      <c r="K532" s="283"/>
    </row>
    <row r="533" customFormat="false" ht="15.75" hidden="false" customHeight="false" outlineLevel="0" collapsed="false">
      <c r="B533" s="0"/>
      <c r="C533" s="0"/>
      <c r="D533" s="0"/>
      <c r="E533" s="0"/>
      <c r="I533" s="310"/>
      <c r="J533" s="67"/>
      <c r="K533" s="283"/>
    </row>
    <row r="534" customFormat="false" ht="15.75" hidden="false" customHeight="false" outlineLevel="0" collapsed="false">
      <c r="B534" s="0"/>
      <c r="C534" s="0"/>
      <c r="D534" s="0"/>
      <c r="E534" s="0"/>
      <c r="I534" s="310"/>
      <c r="J534" s="67"/>
      <c r="K534" s="283"/>
    </row>
    <row r="535" customFormat="false" ht="15.75" hidden="false" customHeight="false" outlineLevel="0" collapsed="false">
      <c r="B535" s="0"/>
      <c r="C535" s="0"/>
      <c r="D535" s="0"/>
      <c r="E535" s="0"/>
      <c r="I535" s="310"/>
      <c r="J535" s="67"/>
      <c r="K535" s="283"/>
    </row>
    <row r="536" customFormat="false" ht="16.5" hidden="false" customHeight="false" outlineLevel="0" collapsed="false">
      <c r="B536" s="0"/>
      <c r="C536" s="0"/>
      <c r="D536" s="0"/>
      <c r="E536" s="0"/>
      <c r="I536" s="311"/>
      <c r="J536" s="133"/>
      <c r="K536" s="286"/>
    </row>
    <row r="537" customFormat="false" ht="15.75" hidden="false" customHeight="false" outlineLevel="0" collapsed="false">
      <c r="B537" s="0"/>
      <c r="C537" s="0"/>
      <c r="D537" s="0"/>
      <c r="E537" s="0"/>
      <c r="I537" s="309"/>
      <c r="J537" s="87"/>
      <c r="K537" s="280"/>
    </row>
    <row r="538" customFormat="false" ht="15.75" hidden="false" customHeight="false" outlineLevel="0" collapsed="false">
      <c r="B538" s="0"/>
      <c r="C538" s="0"/>
      <c r="D538" s="0"/>
      <c r="E538" s="0"/>
      <c r="I538" s="310"/>
      <c r="J538" s="67"/>
      <c r="K538" s="283"/>
    </row>
    <row r="539" customFormat="false" ht="15.75" hidden="false" customHeight="false" outlineLevel="0" collapsed="false">
      <c r="B539" s="0"/>
      <c r="C539" s="0"/>
      <c r="D539" s="0"/>
      <c r="E539" s="0"/>
      <c r="I539" s="310"/>
      <c r="J539" s="67"/>
      <c r="K539" s="283"/>
    </row>
    <row r="540" customFormat="false" ht="15.75" hidden="false" customHeight="false" outlineLevel="0" collapsed="false">
      <c r="B540" s="0"/>
      <c r="C540" s="0"/>
      <c r="D540" s="0"/>
      <c r="E540" s="0"/>
      <c r="I540" s="310"/>
      <c r="J540" s="67"/>
      <c r="K540" s="283"/>
    </row>
    <row r="541" customFormat="false" ht="15.75" hidden="false" customHeight="false" outlineLevel="0" collapsed="false">
      <c r="B541" s="0"/>
      <c r="C541" s="0"/>
      <c r="D541" s="0"/>
      <c r="E541" s="0"/>
      <c r="I541" s="310"/>
      <c r="J541" s="67"/>
      <c r="K541" s="283"/>
    </row>
    <row r="542" customFormat="false" ht="15.75" hidden="false" customHeight="false" outlineLevel="0" collapsed="false">
      <c r="B542" s="0"/>
      <c r="C542" s="0"/>
      <c r="D542" s="0"/>
      <c r="E542" s="0"/>
      <c r="I542" s="310"/>
      <c r="J542" s="67"/>
      <c r="K542" s="283"/>
    </row>
    <row r="543" customFormat="false" ht="15.75" hidden="false" customHeight="false" outlineLevel="0" collapsed="false">
      <c r="B543" s="0"/>
      <c r="C543" s="0"/>
      <c r="D543" s="0"/>
      <c r="E543" s="0"/>
      <c r="I543" s="310"/>
      <c r="J543" s="67"/>
      <c r="K543" s="283"/>
    </row>
    <row r="544" customFormat="false" ht="16.5" hidden="false" customHeight="false" outlineLevel="0" collapsed="false">
      <c r="B544" s="0"/>
      <c r="C544" s="0"/>
      <c r="D544" s="0"/>
      <c r="E544" s="0"/>
      <c r="I544" s="311"/>
      <c r="J544" s="133"/>
      <c r="K544" s="286"/>
    </row>
    <row r="545" customFormat="false" ht="15.75" hidden="false" customHeight="false" outlineLevel="0" collapsed="false">
      <c r="B545" s="0"/>
      <c r="C545" s="0"/>
      <c r="D545" s="0"/>
      <c r="E545" s="0"/>
      <c r="I545" s="309"/>
      <c r="J545" s="87"/>
      <c r="K545" s="280"/>
    </row>
    <row r="546" customFormat="false" ht="15.75" hidden="false" customHeight="false" outlineLevel="0" collapsed="false">
      <c r="B546" s="0"/>
      <c r="C546" s="0"/>
      <c r="D546" s="0"/>
      <c r="E546" s="0"/>
      <c r="I546" s="310"/>
      <c r="J546" s="67"/>
      <c r="K546" s="283"/>
    </row>
    <row r="547" customFormat="false" ht="15.75" hidden="false" customHeight="false" outlineLevel="0" collapsed="false">
      <c r="B547" s="0"/>
      <c r="C547" s="0"/>
      <c r="D547" s="0"/>
      <c r="E547" s="0"/>
      <c r="I547" s="310"/>
      <c r="J547" s="67"/>
      <c r="K547" s="283"/>
    </row>
    <row r="548" customFormat="false" ht="15.75" hidden="false" customHeight="false" outlineLevel="0" collapsed="false">
      <c r="B548" s="0"/>
      <c r="C548" s="0"/>
      <c r="D548" s="0"/>
      <c r="E548" s="0"/>
      <c r="I548" s="310"/>
      <c r="J548" s="67"/>
      <c r="K548" s="283"/>
    </row>
    <row r="549" customFormat="false" ht="15.75" hidden="false" customHeight="false" outlineLevel="0" collapsed="false">
      <c r="B549" s="0"/>
      <c r="C549" s="0"/>
      <c r="D549" s="0"/>
      <c r="E549" s="0"/>
      <c r="I549" s="310"/>
      <c r="J549" s="67"/>
      <c r="K549" s="283"/>
    </row>
    <row r="550" customFormat="false" ht="15.75" hidden="false" customHeight="false" outlineLevel="0" collapsed="false">
      <c r="B550" s="0"/>
      <c r="C550" s="0"/>
      <c r="D550" s="0"/>
      <c r="E550" s="0"/>
      <c r="I550" s="310"/>
      <c r="J550" s="67"/>
      <c r="K550" s="283"/>
    </row>
    <row r="551" customFormat="false" ht="15.75" hidden="false" customHeight="false" outlineLevel="0" collapsed="false">
      <c r="B551" s="0"/>
      <c r="C551" s="0"/>
      <c r="D551" s="0"/>
      <c r="E551" s="0"/>
      <c r="I551" s="310"/>
      <c r="J551" s="67"/>
      <c r="K551" s="283"/>
    </row>
    <row r="552" customFormat="false" ht="16.5" hidden="false" customHeight="false" outlineLevel="0" collapsed="false">
      <c r="B552" s="0"/>
      <c r="C552" s="0"/>
      <c r="D552" s="0"/>
      <c r="E552" s="0"/>
      <c r="I552" s="311"/>
      <c r="J552" s="133"/>
      <c r="K552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2" activeCellId="0" sqref="C132:C17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70.25"/>
    <col collapsed="false" customWidth="true" hidden="false" outlineLevel="0" max="4" min="4" style="0" width="11.87"/>
    <col collapsed="false" customWidth="true" hidden="false" outlineLevel="0" max="7" min="5" style="0" width="7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2" min="12" style="0" width="9.87"/>
    <col collapsed="false" customWidth="true" hidden="false" outlineLevel="0" max="13" min="13" style="0" width="6.87"/>
  </cols>
  <sheetData>
    <row r="4" customFormat="false" ht="15.75" hidden="false" customHeight="false" outlineLevel="0" collapsed="false">
      <c r="C4" s="0" t="s">
        <v>818</v>
      </c>
    </row>
    <row r="5" customFormat="false" ht="15.75" hidden="false" customHeight="false" outlineLevel="0" collapsed="false">
      <c r="C5" s="0" t="s">
        <v>819</v>
      </c>
    </row>
    <row r="6" customFormat="false" ht="15.75" hidden="false" customHeight="false" outlineLevel="0" collapsed="false">
      <c r="C6" s="0" t="s">
        <v>820</v>
      </c>
    </row>
    <row r="7" customFormat="false" ht="15.75" hidden="false" customHeight="false" outlineLevel="0" collapsed="false">
      <c r="C7" s="0" t="s">
        <v>821</v>
      </c>
    </row>
    <row r="8" customFormat="false" ht="15.75" hidden="false" customHeight="false" outlineLevel="0" collapsed="false">
      <c r="C8" s="0" t="s">
        <v>822</v>
      </c>
    </row>
    <row r="10" customFormat="false" ht="15.75" hidden="false" customHeight="false" outlineLevel="0" collapsed="false">
      <c r="C10" s="0" t="e">
        <f aca="false">-#NAME?</f>
        <v>#NAME?</v>
      </c>
      <c r="D10" s="0" t="n">
        <v>1</v>
      </c>
    </row>
    <row r="12" customFormat="false" ht="15.75" hidden="false" customHeight="false" outlineLevel="0" collapsed="false">
      <c r="C12" s="0" t="s">
        <v>823</v>
      </c>
      <c r="D12" s="0" t="n">
        <v>107892.9472</v>
      </c>
      <c r="E12" s="0" t="n">
        <v>42.8302</v>
      </c>
      <c r="F12" s="0" t="n">
        <v>45.0968</v>
      </c>
      <c r="G12" s="0" t="n">
        <v>46.5707</v>
      </c>
      <c r="H12" s="0" t="n">
        <v>78335.7472</v>
      </c>
      <c r="I12" s="0" t="n">
        <v>44.841</v>
      </c>
      <c r="J12" s="0" t="n">
        <v>45.713</v>
      </c>
      <c r="K12" s="0" t="n">
        <v>44.3646</v>
      </c>
      <c r="L12" s="0" t="n">
        <v>30591.84</v>
      </c>
      <c r="M12" s="0" t="n">
        <v>296.97</v>
      </c>
    </row>
    <row r="13" customFormat="false" ht="15.75" hidden="false" customHeight="false" outlineLevel="0" collapsed="false">
      <c r="C13" s="0" t="s">
        <v>824</v>
      </c>
      <c r="D13" s="0" t="n">
        <v>62509.1936</v>
      </c>
      <c r="E13" s="0" t="n">
        <v>41.7377</v>
      </c>
      <c r="F13" s="0" t="n">
        <v>43.5811</v>
      </c>
      <c r="G13" s="0" t="n">
        <v>44.4955</v>
      </c>
      <c r="H13" s="0" t="n">
        <v>52140.9168</v>
      </c>
      <c r="I13" s="0" t="n">
        <v>42.4226</v>
      </c>
      <c r="J13" s="0" t="n">
        <v>43.7757</v>
      </c>
      <c r="K13" s="0" t="n">
        <v>41.7436</v>
      </c>
      <c r="L13" s="0" t="n">
        <v>25763.17</v>
      </c>
      <c r="M13" s="0" t="n">
        <v>279.86</v>
      </c>
    </row>
    <row r="14" customFormat="false" ht="15.75" hidden="false" customHeight="false" outlineLevel="0" collapsed="false">
      <c r="C14" s="0" t="s">
        <v>825</v>
      </c>
      <c r="D14" s="0" t="n">
        <v>39844.032</v>
      </c>
      <c r="E14" s="0" t="n">
        <v>40.4554</v>
      </c>
      <c r="F14" s="0" t="n">
        <v>42.4673</v>
      </c>
      <c r="G14" s="0" t="n">
        <v>42.9532</v>
      </c>
      <c r="H14" s="0" t="n">
        <v>35656.64</v>
      </c>
      <c r="I14" s="0" t="n">
        <v>40.0161</v>
      </c>
      <c r="J14" s="0" t="n">
        <v>42.3502</v>
      </c>
      <c r="K14" s="0" t="n">
        <v>39.9305</v>
      </c>
      <c r="L14" s="0" t="n">
        <v>24677.32</v>
      </c>
      <c r="M14" s="0" t="n">
        <v>270.85</v>
      </c>
    </row>
    <row r="15" customFormat="false" ht="15.75" hidden="false" customHeight="false" outlineLevel="0" collapsed="false">
      <c r="C15" s="0" t="s">
        <v>826</v>
      </c>
      <c r="D15" s="0" t="n">
        <v>25281.032</v>
      </c>
      <c r="E15" s="0" t="n">
        <v>38.8379</v>
      </c>
      <c r="F15" s="0" t="n">
        <v>41.0434</v>
      </c>
      <c r="G15" s="0" t="n">
        <v>41.0537</v>
      </c>
      <c r="H15" s="0" t="n">
        <v>23236.3664</v>
      </c>
      <c r="I15" s="0" t="n">
        <v>37.5001</v>
      </c>
      <c r="J15" s="0" t="n">
        <v>40.4505</v>
      </c>
      <c r="K15" s="0" t="n">
        <v>37.752</v>
      </c>
      <c r="L15" s="0" t="n">
        <v>22368.64</v>
      </c>
      <c r="M15" s="0" t="n">
        <v>254.81</v>
      </c>
    </row>
    <row r="16" customFormat="false" ht="15.75" hidden="false" customHeight="false" outlineLevel="0" collapsed="false">
      <c r="C16" s="0" t="s">
        <v>827</v>
      </c>
      <c r="D16" s="0" t="n">
        <v>69804.3184</v>
      </c>
      <c r="E16" s="0" t="n">
        <v>42.269</v>
      </c>
      <c r="F16" s="0" t="n">
        <v>44.3067</v>
      </c>
      <c r="G16" s="0" t="n">
        <v>45.6588</v>
      </c>
      <c r="H16" s="0" t="n">
        <v>78335.7472</v>
      </c>
      <c r="I16" s="0" t="n">
        <v>44.841</v>
      </c>
      <c r="J16" s="0" t="n">
        <v>45.713</v>
      </c>
      <c r="K16" s="0" t="n">
        <v>44.3646</v>
      </c>
      <c r="L16" s="0" t="n">
        <v>28458.35</v>
      </c>
      <c r="M16" s="0" t="n">
        <v>285.6</v>
      </c>
    </row>
    <row r="17" customFormat="false" ht="15.75" hidden="false" customHeight="false" outlineLevel="0" collapsed="false">
      <c r="C17" s="0" t="s">
        <v>828</v>
      </c>
      <c r="D17" s="0" t="n">
        <v>39620.6064</v>
      </c>
      <c r="E17" s="0" t="n">
        <v>41.0606</v>
      </c>
      <c r="F17" s="0" t="n">
        <v>42.771</v>
      </c>
      <c r="G17" s="0" t="n">
        <v>43.6483</v>
      </c>
      <c r="H17" s="0" t="n">
        <v>52140.9168</v>
      </c>
      <c r="I17" s="0" t="n">
        <v>42.4226</v>
      </c>
      <c r="J17" s="0" t="n">
        <v>43.7757</v>
      </c>
      <c r="K17" s="0" t="n">
        <v>41.7436</v>
      </c>
      <c r="L17" s="0" t="n">
        <v>25747</v>
      </c>
      <c r="M17" s="0" t="n">
        <v>280.53</v>
      </c>
    </row>
    <row r="18" customFormat="false" ht="15.75" hidden="false" customHeight="false" outlineLevel="0" collapsed="false">
      <c r="C18" s="0" t="s">
        <v>829</v>
      </c>
      <c r="D18" s="0" t="n">
        <v>24339.5488</v>
      </c>
      <c r="E18" s="0" t="n">
        <v>39.5731</v>
      </c>
      <c r="F18" s="0" t="n">
        <v>41.7095</v>
      </c>
      <c r="G18" s="0" t="n">
        <v>42.1993</v>
      </c>
      <c r="H18" s="0" t="n">
        <v>35656.64</v>
      </c>
      <c r="I18" s="0" t="n">
        <v>40.0161</v>
      </c>
      <c r="J18" s="0" t="n">
        <v>42.3502</v>
      </c>
      <c r="K18" s="0" t="n">
        <v>39.9305</v>
      </c>
      <c r="L18" s="0" t="n">
        <v>24008.02</v>
      </c>
      <c r="M18" s="0" t="n">
        <v>254.52</v>
      </c>
    </row>
    <row r="19" customFormat="false" ht="15.75" hidden="false" customHeight="false" outlineLevel="0" collapsed="false">
      <c r="C19" s="0" t="s">
        <v>830</v>
      </c>
      <c r="D19" s="0" t="n">
        <v>16114.9664</v>
      </c>
      <c r="E19" s="0" t="n">
        <v>37.8094</v>
      </c>
      <c r="F19" s="0" t="n">
        <v>40.6614</v>
      </c>
      <c r="G19" s="0" t="n">
        <v>40.702</v>
      </c>
      <c r="H19" s="0" t="n">
        <v>23236.3664</v>
      </c>
      <c r="I19" s="0" t="n">
        <v>37.5001</v>
      </c>
      <c r="J19" s="0" t="n">
        <v>40.4505</v>
      </c>
      <c r="K19" s="0" t="n">
        <v>37.752</v>
      </c>
      <c r="L19" s="0" t="n">
        <v>21964.45</v>
      </c>
      <c r="M19" s="0" t="n">
        <v>257.27</v>
      </c>
    </row>
    <row r="20" customFormat="false" ht="15.75" hidden="false" customHeight="false" outlineLevel="0" collapsed="false">
      <c r="C20" s="0" t="s">
        <v>831</v>
      </c>
      <c r="D20" s="0" t="n">
        <v>146047.4208</v>
      </c>
      <c r="E20" s="0" t="n">
        <v>42.7874</v>
      </c>
      <c r="F20" s="0" t="n">
        <v>42.4613</v>
      </c>
      <c r="G20" s="0" t="n">
        <v>46.5848</v>
      </c>
      <c r="H20" s="0" t="n">
        <v>44860.5072</v>
      </c>
      <c r="I20" s="0" t="n">
        <v>46.6839</v>
      </c>
      <c r="J20" s="0" t="n">
        <v>44.5779</v>
      </c>
      <c r="K20" s="0" t="n">
        <v>44.9711</v>
      </c>
      <c r="L20" s="0" t="n">
        <v>29598.21</v>
      </c>
      <c r="M20" s="0" t="n">
        <v>305.08</v>
      </c>
    </row>
    <row r="21" customFormat="false" ht="15.75" hidden="false" customHeight="false" outlineLevel="0" collapsed="false">
      <c r="C21" s="0" t="s">
        <v>832</v>
      </c>
      <c r="D21" s="0" t="n">
        <v>45743.2432</v>
      </c>
      <c r="E21" s="0" t="n">
        <v>41.3613</v>
      </c>
      <c r="F21" s="0" t="n">
        <v>41.2319</v>
      </c>
      <c r="G21" s="0" t="n">
        <v>45.0956</v>
      </c>
      <c r="H21" s="0" t="n">
        <v>28871.5632</v>
      </c>
      <c r="I21" s="0" t="n">
        <v>44.977</v>
      </c>
      <c r="J21" s="0" t="n">
        <v>42.6497</v>
      </c>
      <c r="K21" s="0" t="n">
        <v>42.615</v>
      </c>
      <c r="L21" s="0" t="n">
        <v>23964.3</v>
      </c>
      <c r="M21" s="0" t="n">
        <v>269.65</v>
      </c>
    </row>
    <row r="22" customFormat="false" ht="15.75" hidden="false" customHeight="false" outlineLevel="0" collapsed="false">
      <c r="C22" s="0" t="s">
        <v>833</v>
      </c>
      <c r="D22" s="0" t="n">
        <v>28695.2304</v>
      </c>
      <c r="E22" s="0" t="n">
        <v>40.7012</v>
      </c>
      <c r="F22" s="0" t="n">
        <v>40.4344</v>
      </c>
      <c r="G22" s="0" t="n">
        <v>43.8326</v>
      </c>
      <c r="H22" s="0" t="n">
        <v>19482.4032</v>
      </c>
      <c r="I22" s="0" t="n">
        <v>43.0856</v>
      </c>
      <c r="J22" s="0" t="n">
        <v>41.1426</v>
      </c>
      <c r="K22" s="0" t="n">
        <v>40.8109</v>
      </c>
      <c r="L22" s="0" t="n">
        <v>22863.83</v>
      </c>
      <c r="M22" s="0" t="n">
        <v>267.3</v>
      </c>
    </row>
    <row r="23" customFormat="false" ht="15.75" hidden="false" customHeight="false" outlineLevel="0" collapsed="false">
      <c r="C23" s="0" t="s">
        <v>834</v>
      </c>
      <c r="D23" s="0" t="n">
        <v>18032.9152</v>
      </c>
      <c r="E23" s="0" t="n">
        <v>39.8204</v>
      </c>
      <c r="F23" s="0" t="n">
        <v>39.2031</v>
      </c>
      <c r="G23" s="0" t="n">
        <v>42.0139</v>
      </c>
      <c r="H23" s="0" t="n">
        <v>11974.2624</v>
      </c>
      <c r="I23" s="0" t="n">
        <v>40.9742</v>
      </c>
      <c r="J23" s="0" t="n">
        <v>39.0762</v>
      </c>
      <c r="K23" s="0" t="n">
        <v>38.4472</v>
      </c>
      <c r="L23" s="0" t="n">
        <v>21738.75</v>
      </c>
      <c r="M23" s="0" t="n">
        <v>265.99</v>
      </c>
    </row>
    <row r="24" customFormat="false" ht="15.75" hidden="false" customHeight="false" outlineLevel="0" collapsed="false">
      <c r="C24" s="0" t="s">
        <v>835</v>
      </c>
      <c r="D24" s="0" t="n">
        <v>70292.9024</v>
      </c>
      <c r="E24" s="0" t="n">
        <v>41.8668</v>
      </c>
      <c r="F24" s="0" t="n">
        <v>41.7445</v>
      </c>
      <c r="G24" s="0" t="n">
        <v>45.929</v>
      </c>
      <c r="H24" s="0" t="n">
        <v>44860.5072</v>
      </c>
      <c r="I24" s="0" t="n">
        <v>46.6839</v>
      </c>
      <c r="J24" s="0" t="n">
        <v>44.5779</v>
      </c>
      <c r="K24" s="0" t="n">
        <v>44.9711</v>
      </c>
      <c r="L24" s="0" t="n">
        <v>27023.74</v>
      </c>
      <c r="M24" s="0" t="n">
        <v>286.79</v>
      </c>
    </row>
    <row r="25" customFormat="false" ht="15.75" hidden="false" customHeight="false" outlineLevel="0" collapsed="false">
      <c r="C25" s="0" t="s">
        <v>836</v>
      </c>
      <c r="D25" s="0" t="n">
        <v>29964.3824</v>
      </c>
      <c r="E25" s="0" t="n">
        <v>41.0171</v>
      </c>
      <c r="F25" s="0" t="n">
        <v>40.6614</v>
      </c>
      <c r="G25" s="0" t="n">
        <v>44.3872</v>
      </c>
      <c r="H25" s="0" t="n">
        <v>28871.5632</v>
      </c>
      <c r="I25" s="0" t="n">
        <v>44.977</v>
      </c>
      <c r="J25" s="0" t="n">
        <v>42.6497</v>
      </c>
      <c r="K25" s="0" t="n">
        <v>42.615</v>
      </c>
      <c r="L25" s="0" t="n">
        <v>22784.91</v>
      </c>
      <c r="M25" s="0" t="n">
        <v>257.99</v>
      </c>
    </row>
    <row r="26" customFormat="false" ht="15.75" hidden="false" customHeight="false" outlineLevel="0" collapsed="false">
      <c r="C26" s="0" t="s">
        <v>837</v>
      </c>
      <c r="D26" s="0" t="n">
        <v>18862.7584</v>
      </c>
      <c r="E26" s="0" t="n">
        <v>40.2414</v>
      </c>
      <c r="F26" s="0" t="n">
        <v>39.7858</v>
      </c>
      <c r="G26" s="0" t="n">
        <v>43.0896</v>
      </c>
      <c r="H26" s="0" t="n">
        <v>19482.4032</v>
      </c>
      <c r="I26" s="0" t="n">
        <v>43.0856</v>
      </c>
      <c r="J26" s="0" t="n">
        <v>41.1426</v>
      </c>
      <c r="K26" s="0" t="n">
        <v>40.8109</v>
      </c>
      <c r="L26" s="0" t="n">
        <v>22236.03</v>
      </c>
      <c r="M26" s="0" t="n">
        <v>247</v>
      </c>
    </row>
    <row r="27" customFormat="false" ht="15.75" hidden="false" customHeight="false" outlineLevel="0" collapsed="false">
      <c r="C27" s="0" t="s">
        <v>838</v>
      </c>
      <c r="D27" s="0" t="n">
        <v>12981.1264</v>
      </c>
      <c r="E27" s="0" t="n">
        <v>39.222</v>
      </c>
      <c r="F27" s="0" t="n">
        <v>38.8072</v>
      </c>
      <c r="G27" s="0" t="n">
        <v>41.5921</v>
      </c>
      <c r="H27" s="0" t="n">
        <v>11974.2624</v>
      </c>
      <c r="I27" s="0" t="n">
        <v>40.9742</v>
      </c>
      <c r="J27" s="0" t="n">
        <v>39.0762</v>
      </c>
      <c r="K27" s="0" t="n">
        <v>38.4472</v>
      </c>
      <c r="L27" s="0" t="n">
        <v>20644.42</v>
      </c>
      <c r="M27" s="0" t="n">
        <v>249.63</v>
      </c>
    </row>
    <row r="28" customFormat="false" ht="15.75" hidden="false" customHeight="false" outlineLevel="0" collapsed="false">
      <c r="C28" s="0" t="s">
        <v>839</v>
      </c>
      <c r="D28" s="0" t="n">
        <v>150743.5664</v>
      </c>
      <c r="E28" s="0" t="n">
        <v>42.4986</v>
      </c>
      <c r="F28" s="0" t="n">
        <v>42.4334</v>
      </c>
      <c r="G28" s="0" t="n">
        <v>45.9835</v>
      </c>
      <c r="H28" s="0" t="n">
        <v>47204.0176</v>
      </c>
      <c r="I28" s="0" t="n">
        <v>46.4976</v>
      </c>
      <c r="J28" s="0" t="n">
        <v>44.4626</v>
      </c>
      <c r="K28" s="0" t="n">
        <v>44.6693</v>
      </c>
      <c r="L28" s="0" t="n">
        <v>29816.8</v>
      </c>
      <c r="M28" s="0" t="n">
        <v>301.02</v>
      </c>
    </row>
    <row r="29" customFormat="false" ht="15.75" hidden="false" customHeight="false" outlineLevel="0" collapsed="false">
      <c r="C29" s="0" t="s">
        <v>840</v>
      </c>
      <c r="D29" s="0" t="n">
        <v>48391.3312</v>
      </c>
      <c r="E29" s="0" t="n">
        <v>41.1035</v>
      </c>
      <c r="F29" s="0" t="n">
        <v>41.1964</v>
      </c>
      <c r="G29" s="0" t="n">
        <v>44.5352</v>
      </c>
      <c r="H29" s="0" t="n">
        <v>30421.112</v>
      </c>
      <c r="I29" s="0" t="n">
        <v>44.7654</v>
      </c>
      <c r="J29" s="0" t="n">
        <v>42.458</v>
      </c>
      <c r="K29" s="0" t="n">
        <v>42.3468</v>
      </c>
      <c r="L29" s="0" t="n">
        <v>25102.44</v>
      </c>
      <c r="M29" s="0" t="n">
        <v>261.48</v>
      </c>
    </row>
    <row r="30" customFormat="false" ht="15.75" hidden="false" customHeight="false" outlineLevel="0" collapsed="false">
      <c r="C30" s="0" t="s">
        <v>841</v>
      </c>
      <c r="D30" s="0" t="n">
        <v>30661.8928</v>
      </c>
      <c r="E30" s="0" t="n">
        <v>40.4545</v>
      </c>
      <c r="F30" s="0" t="n">
        <v>40.3756</v>
      </c>
      <c r="G30" s="0" t="n">
        <v>43.3087</v>
      </c>
      <c r="H30" s="0" t="n">
        <v>20490.9456</v>
      </c>
      <c r="I30" s="0" t="n">
        <v>42.8343</v>
      </c>
      <c r="J30" s="0" t="n">
        <v>40.8979</v>
      </c>
      <c r="K30" s="0" t="n">
        <v>40.5611</v>
      </c>
      <c r="L30" s="0" t="n">
        <v>23027.34</v>
      </c>
      <c r="M30" s="0" t="n">
        <v>255.33</v>
      </c>
    </row>
    <row r="31" customFormat="false" ht="15.75" hidden="false" customHeight="false" outlineLevel="0" collapsed="false">
      <c r="C31" s="0" t="s">
        <v>842</v>
      </c>
      <c r="D31" s="0" t="n">
        <v>19353.2112</v>
      </c>
      <c r="E31" s="0" t="n">
        <v>39.5818</v>
      </c>
      <c r="F31" s="0" t="n">
        <v>39.1011</v>
      </c>
      <c r="G31" s="0" t="n">
        <v>41.5315</v>
      </c>
      <c r="H31" s="0" t="n">
        <v>12524.152</v>
      </c>
      <c r="I31" s="0" t="n">
        <v>40.6729</v>
      </c>
      <c r="J31" s="0" t="n">
        <v>38.7878</v>
      </c>
      <c r="K31" s="0" t="n">
        <v>38.2088</v>
      </c>
      <c r="L31" s="0" t="n">
        <v>21100.44</v>
      </c>
      <c r="M31" s="0" t="n">
        <v>269.43</v>
      </c>
    </row>
    <row r="32" customFormat="false" ht="15.75" hidden="false" customHeight="false" outlineLevel="0" collapsed="false">
      <c r="C32" s="0" t="s">
        <v>843</v>
      </c>
      <c r="D32" s="0" t="n">
        <v>71008.6656</v>
      </c>
      <c r="E32" s="0" t="n">
        <v>41.5666</v>
      </c>
      <c r="F32" s="0" t="n">
        <v>41.7118</v>
      </c>
      <c r="G32" s="0" t="n">
        <v>45.3422</v>
      </c>
      <c r="H32" s="0" t="n">
        <v>47204.0176</v>
      </c>
      <c r="I32" s="0" t="n">
        <v>46.4976</v>
      </c>
      <c r="J32" s="0" t="n">
        <v>44.4626</v>
      </c>
      <c r="K32" s="0" t="n">
        <v>44.6693</v>
      </c>
      <c r="L32" s="0" t="n">
        <v>27195.99</v>
      </c>
      <c r="M32" s="0" t="n">
        <v>273.56</v>
      </c>
    </row>
    <row r="33" customFormat="false" ht="15.75" hidden="false" customHeight="false" outlineLevel="0" collapsed="false">
      <c r="C33" s="0" t="s">
        <v>844</v>
      </c>
      <c r="D33" s="0" t="n">
        <v>32021.5936</v>
      </c>
      <c r="E33" s="0" t="n">
        <v>40.766</v>
      </c>
      <c r="F33" s="0" t="n">
        <v>40.6081</v>
      </c>
      <c r="G33" s="0" t="n">
        <v>43.8451</v>
      </c>
      <c r="H33" s="0" t="n">
        <v>30421.112</v>
      </c>
      <c r="I33" s="0" t="n">
        <v>44.7654</v>
      </c>
      <c r="J33" s="0" t="n">
        <v>42.458</v>
      </c>
      <c r="K33" s="0" t="n">
        <v>42.3468</v>
      </c>
      <c r="L33" s="0" t="n">
        <v>23075.15</v>
      </c>
      <c r="M33" s="0" t="n">
        <v>256.06</v>
      </c>
    </row>
    <row r="34" customFormat="false" ht="15.75" hidden="false" customHeight="false" outlineLevel="0" collapsed="false">
      <c r="C34" s="0" t="s">
        <v>845</v>
      </c>
      <c r="D34" s="0" t="n">
        <v>20324.9856</v>
      </c>
      <c r="E34" s="0" t="n">
        <v>39.9981</v>
      </c>
      <c r="F34" s="0" t="n">
        <v>39.7014</v>
      </c>
      <c r="G34" s="0" t="n">
        <v>42.5796</v>
      </c>
      <c r="H34" s="0" t="n">
        <v>20490.9456</v>
      </c>
      <c r="I34" s="0" t="n">
        <v>42.8343</v>
      </c>
      <c r="J34" s="0" t="n">
        <v>40.8979</v>
      </c>
      <c r="K34" s="0" t="n">
        <v>40.5611</v>
      </c>
      <c r="L34" s="0" t="n">
        <v>22422.54</v>
      </c>
      <c r="M34" s="0" t="n">
        <v>247.42</v>
      </c>
    </row>
    <row r="35" customFormat="false" ht="15.75" hidden="false" customHeight="false" outlineLevel="0" collapsed="false">
      <c r="C35" s="0" t="s">
        <v>846</v>
      </c>
      <c r="D35" s="0" t="n">
        <v>14021.7888</v>
      </c>
      <c r="E35" s="0" t="n">
        <v>38.9819</v>
      </c>
      <c r="F35" s="0" t="n">
        <v>38.6928</v>
      </c>
      <c r="G35" s="0" t="n">
        <v>41.1084</v>
      </c>
      <c r="H35" s="0" t="n">
        <v>12524.152</v>
      </c>
      <c r="I35" s="0" t="n">
        <v>40.6729</v>
      </c>
      <c r="J35" s="0" t="n">
        <v>38.7878</v>
      </c>
      <c r="K35" s="0" t="n">
        <v>38.2088</v>
      </c>
      <c r="L35" s="0" t="n">
        <v>21558.91</v>
      </c>
      <c r="M35" s="0" t="n">
        <v>229.38</v>
      </c>
    </row>
    <row r="36" customFormat="false" ht="15.75" hidden="false" customHeight="false" outlineLevel="0" collapsed="false">
      <c r="C36" s="0" t="s">
        <v>847</v>
      </c>
      <c r="D36" s="0" t="n">
        <v>106272.6528</v>
      </c>
      <c r="E36" s="0" t="n">
        <v>40.2273</v>
      </c>
      <c r="F36" s="0" t="n">
        <v>44.5289</v>
      </c>
      <c r="G36" s="0" t="n">
        <v>45.9949</v>
      </c>
      <c r="H36" s="0" t="n">
        <v>31451.44</v>
      </c>
      <c r="I36" s="0" t="n">
        <v>43.9745</v>
      </c>
      <c r="J36" s="0" t="n">
        <v>47.1177</v>
      </c>
      <c r="K36" s="0" t="n">
        <v>46.7368</v>
      </c>
      <c r="L36" s="0" t="n">
        <v>26752.75</v>
      </c>
      <c r="M36" s="0" t="n">
        <v>244.08</v>
      </c>
    </row>
    <row r="37" customFormat="false" ht="15.75" hidden="false" customHeight="false" outlineLevel="0" collapsed="false">
      <c r="C37" s="0" t="s">
        <v>848</v>
      </c>
      <c r="D37" s="0" t="n">
        <v>21927.4096</v>
      </c>
      <c r="E37" s="0" t="n">
        <v>39.2394</v>
      </c>
      <c r="F37" s="0" t="n">
        <v>43.7137</v>
      </c>
      <c r="G37" s="0" t="n">
        <v>45.2935</v>
      </c>
      <c r="H37" s="0" t="n">
        <v>20165.424</v>
      </c>
      <c r="I37" s="0" t="n">
        <v>42.699</v>
      </c>
      <c r="J37" s="0" t="n">
        <v>45.5117</v>
      </c>
      <c r="K37" s="0" t="n">
        <v>45.5459</v>
      </c>
      <c r="L37" s="0" t="n">
        <v>20314.07</v>
      </c>
      <c r="M37" s="0" t="n">
        <v>206.41</v>
      </c>
    </row>
    <row r="38" customFormat="false" ht="15.75" hidden="false" customHeight="false" outlineLevel="0" collapsed="false">
      <c r="C38" s="0" t="s">
        <v>849</v>
      </c>
      <c r="D38" s="0" t="n">
        <v>14170.3968</v>
      </c>
      <c r="E38" s="0" t="n">
        <v>38.8043</v>
      </c>
      <c r="F38" s="0" t="n">
        <v>43.0168</v>
      </c>
      <c r="G38" s="0" t="n">
        <v>44.7314</v>
      </c>
      <c r="H38" s="0" t="n">
        <v>13168.5872</v>
      </c>
      <c r="I38" s="0" t="n">
        <v>41.1276</v>
      </c>
      <c r="J38" s="0" t="n">
        <v>44.2928</v>
      </c>
      <c r="K38" s="0" t="n">
        <v>44.5749</v>
      </c>
      <c r="L38" s="0" t="n">
        <v>18826.36</v>
      </c>
      <c r="M38" s="0" t="n">
        <v>193.75</v>
      </c>
    </row>
    <row r="39" customFormat="false" ht="15.75" hidden="false" customHeight="false" outlineLevel="0" collapsed="false">
      <c r="C39" s="0" t="s">
        <v>850</v>
      </c>
      <c r="D39" s="0" t="n">
        <v>9292.2512</v>
      </c>
      <c r="E39" s="0" t="n">
        <v>38.1494</v>
      </c>
      <c r="F39" s="0" t="n">
        <v>42.0369</v>
      </c>
      <c r="G39" s="0" t="n">
        <v>43.9201</v>
      </c>
      <c r="H39" s="0" t="n">
        <v>8158.4944</v>
      </c>
      <c r="I39" s="0" t="n">
        <v>39.2181</v>
      </c>
      <c r="J39" s="0" t="n">
        <v>42.6904</v>
      </c>
      <c r="K39" s="0" t="n">
        <v>43.1523</v>
      </c>
      <c r="L39" s="0" t="n">
        <v>17280.86</v>
      </c>
      <c r="M39" s="0" t="n">
        <v>179.71</v>
      </c>
    </row>
    <row r="40" customFormat="false" ht="15.75" hidden="false" customHeight="false" outlineLevel="0" collapsed="false">
      <c r="C40" s="0" t="s">
        <v>851</v>
      </c>
      <c r="D40" s="0" t="n">
        <v>22945.6112</v>
      </c>
      <c r="E40" s="0" t="n">
        <v>39.4058</v>
      </c>
      <c r="F40" s="0" t="n">
        <v>44.1177</v>
      </c>
      <c r="G40" s="0" t="n">
        <v>45.6479</v>
      </c>
      <c r="H40" s="0" t="n">
        <v>31451.44</v>
      </c>
      <c r="I40" s="0" t="n">
        <v>43.9745</v>
      </c>
      <c r="J40" s="0" t="n">
        <v>47.1177</v>
      </c>
      <c r="K40" s="0" t="n">
        <v>46.7368</v>
      </c>
      <c r="L40" s="0" t="n">
        <v>23010.09</v>
      </c>
      <c r="M40" s="0" t="n">
        <v>205.09</v>
      </c>
    </row>
    <row r="41" customFormat="false" ht="15.75" hidden="false" customHeight="false" outlineLevel="0" collapsed="false">
      <c r="C41" s="0" t="s">
        <v>852</v>
      </c>
      <c r="D41" s="0" t="n">
        <v>12229.2112</v>
      </c>
      <c r="E41" s="0" t="n">
        <v>39.0177</v>
      </c>
      <c r="F41" s="0" t="n">
        <v>43.244</v>
      </c>
      <c r="G41" s="0" t="n">
        <v>44.9713</v>
      </c>
      <c r="H41" s="0" t="n">
        <v>20165.424</v>
      </c>
      <c r="I41" s="0" t="n">
        <v>42.699</v>
      </c>
      <c r="J41" s="0" t="n">
        <v>45.5117</v>
      </c>
      <c r="K41" s="0" t="n">
        <v>45.5459</v>
      </c>
      <c r="L41" s="0" t="n">
        <v>20227.81</v>
      </c>
      <c r="M41" s="0" t="n">
        <v>182.25</v>
      </c>
    </row>
    <row r="42" customFormat="false" ht="15.75" hidden="false" customHeight="false" outlineLevel="0" collapsed="false">
      <c r="C42" s="0" t="s">
        <v>853</v>
      </c>
      <c r="D42" s="0" t="n">
        <v>7746.7424</v>
      </c>
      <c r="E42" s="0" t="n">
        <v>38.4697</v>
      </c>
      <c r="F42" s="0" t="n">
        <v>42.518</v>
      </c>
      <c r="G42" s="0" t="n">
        <v>44.3544</v>
      </c>
      <c r="H42" s="0" t="n">
        <v>13168.5872</v>
      </c>
      <c r="I42" s="0" t="n">
        <v>41.1276</v>
      </c>
      <c r="J42" s="0" t="n">
        <v>44.2928</v>
      </c>
      <c r="K42" s="0" t="n">
        <v>44.5749</v>
      </c>
      <c r="L42" s="0" t="n">
        <v>18232.47</v>
      </c>
      <c r="M42" s="0" t="n">
        <v>179.42</v>
      </c>
    </row>
    <row r="43" customFormat="false" ht="15.75" hidden="false" customHeight="false" outlineLevel="0" collapsed="false">
      <c r="C43" s="0" t="s">
        <v>854</v>
      </c>
      <c r="D43" s="0" t="n">
        <v>5288.8432</v>
      </c>
      <c r="E43" s="0" t="n">
        <v>37.6481</v>
      </c>
      <c r="F43" s="0" t="n">
        <v>41.7414</v>
      </c>
      <c r="G43" s="0" t="n">
        <v>43.6615</v>
      </c>
      <c r="H43" s="0" t="n">
        <v>8158.4944</v>
      </c>
      <c r="I43" s="0" t="n">
        <v>39.2181</v>
      </c>
      <c r="J43" s="0" t="n">
        <v>42.6904</v>
      </c>
      <c r="K43" s="0" t="n">
        <v>43.1523</v>
      </c>
      <c r="L43" s="0" t="n">
        <v>16974.79</v>
      </c>
      <c r="M43" s="0" t="n">
        <v>167.08</v>
      </c>
    </row>
    <row r="44" customFormat="false" ht="15.75" hidden="false" customHeight="false" outlineLevel="0" collapsed="false">
      <c r="C44" s="0" t="s">
        <v>855</v>
      </c>
      <c r="D44" s="0" t="n">
        <v>547085.3872</v>
      </c>
      <c r="E44" s="0" t="n">
        <v>40.6028</v>
      </c>
      <c r="F44" s="0" t="n">
        <v>43.0568</v>
      </c>
      <c r="G44" s="0" t="n">
        <v>44.3727</v>
      </c>
      <c r="H44" s="0" t="n">
        <v>147802.4912</v>
      </c>
      <c r="I44" s="0" t="n">
        <v>41.7288</v>
      </c>
      <c r="J44" s="0" t="n">
        <v>44.1894</v>
      </c>
      <c r="K44" s="0" t="n">
        <v>43.046</v>
      </c>
      <c r="L44" s="0" t="n">
        <v>41428.61</v>
      </c>
      <c r="M44" s="0" t="n">
        <v>373.14</v>
      </c>
    </row>
    <row r="45" customFormat="false" ht="15.75" hidden="false" customHeight="false" outlineLevel="0" collapsed="false">
      <c r="C45" s="0" t="s">
        <v>856</v>
      </c>
      <c r="D45" s="0" t="n">
        <v>220616.0144</v>
      </c>
      <c r="E45" s="0" t="n">
        <v>37.3215</v>
      </c>
      <c r="F45" s="0" t="n">
        <v>41.2083</v>
      </c>
      <c r="G45" s="0" t="n">
        <v>41.9799</v>
      </c>
      <c r="H45" s="0" t="n">
        <v>97687.3584</v>
      </c>
      <c r="I45" s="0" t="n">
        <v>39.2664</v>
      </c>
      <c r="J45" s="0" t="n">
        <v>41.9649</v>
      </c>
      <c r="K45" s="0" t="n">
        <v>40.2873</v>
      </c>
      <c r="L45" s="0" t="n">
        <v>31842.89</v>
      </c>
      <c r="M45" s="0" t="n">
        <v>313.93</v>
      </c>
    </row>
    <row r="46" customFormat="false" ht="15.75" hidden="false" customHeight="false" outlineLevel="0" collapsed="false">
      <c r="C46" s="0" t="s">
        <v>857</v>
      </c>
      <c r="D46" s="0" t="n">
        <v>129577.7472</v>
      </c>
      <c r="E46" s="0" t="n">
        <v>35.842</v>
      </c>
      <c r="F46" s="0" t="n">
        <v>39.8621</v>
      </c>
      <c r="G46" s="0" t="n">
        <v>40.3441</v>
      </c>
      <c r="H46" s="0" t="n">
        <v>62522.704</v>
      </c>
      <c r="I46" s="0" t="n">
        <v>36.5934</v>
      </c>
      <c r="J46" s="0" t="n">
        <v>40.3506</v>
      </c>
      <c r="K46" s="0" t="n">
        <v>38.4172</v>
      </c>
      <c r="L46" s="0" t="n">
        <v>28914.91</v>
      </c>
      <c r="M46" s="0" t="n">
        <v>290.28</v>
      </c>
    </row>
    <row r="47" customFormat="false" ht="15.75" hidden="false" customHeight="false" outlineLevel="0" collapsed="false">
      <c r="C47" s="0" t="s">
        <v>858</v>
      </c>
      <c r="D47" s="0" t="n">
        <v>74649.6128</v>
      </c>
      <c r="E47" s="0" t="n">
        <v>34.1733</v>
      </c>
      <c r="F47" s="0" t="n">
        <v>38.0201</v>
      </c>
      <c r="G47" s="0" t="n">
        <v>38.4171</v>
      </c>
      <c r="H47" s="0" t="n">
        <v>34695.8288</v>
      </c>
      <c r="I47" s="0" t="n">
        <v>33.8064</v>
      </c>
      <c r="J47" s="0" t="n">
        <v>38.2005</v>
      </c>
      <c r="K47" s="0" t="n">
        <v>36.2596</v>
      </c>
      <c r="L47" s="0" t="n">
        <v>25793.59</v>
      </c>
      <c r="M47" s="0" t="n">
        <v>263.76</v>
      </c>
    </row>
    <row r="48" customFormat="false" ht="15.75" hidden="false" customHeight="false" outlineLevel="0" collapsed="false">
      <c r="C48" s="0" t="s">
        <v>859</v>
      </c>
      <c r="D48" s="0" t="n">
        <v>349304.4368</v>
      </c>
      <c r="E48" s="0" t="n">
        <v>38.7403</v>
      </c>
      <c r="F48" s="0" t="n">
        <v>42.1282</v>
      </c>
      <c r="G48" s="0" t="n">
        <v>43.1792</v>
      </c>
      <c r="H48" s="0" t="n">
        <v>147802.4912</v>
      </c>
      <c r="I48" s="0" t="n">
        <v>41.7288</v>
      </c>
      <c r="J48" s="0" t="n">
        <v>44.1894</v>
      </c>
      <c r="K48" s="0" t="n">
        <v>43.046</v>
      </c>
      <c r="L48" s="0" t="n">
        <v>37516.36</v>
      </c>
      <c r="M48" s="0" t="n">
        <v>362.18</v>
      </c>
    </row>
    <row r="49" customFormat="false" ht="15.75" hidden="false" customHeight="false" outlineLevel="0" collapsed="false">
      <c r="C49" s="0" t="s">
        <v>860</v>
      </c>
      <c r="D49" s="0" t="n">
        <v>155895.0976</v>
      </c>
      <c r="E49" s="0" t="n">
        <v>36.5808</v>
      </c>
      <c r="F49" s="0" t="n">
        <v>40.2853</v>
      </c>
      <c r="G49" s="0" t="n">
        <v>40.8836</v>
      </c>
      <c r="H49" s="0" t="n">
        <v>97687.3584</v>
      </c>
      <c r="I49" s="0" t="n">
        <v>39.2664</v>
      </c>
      <c r="J49" s="0" t="n">
        <v>41.9649</v>
      </c>
      <c r="K49" s="0" t="n">
        <v>40.2873</v>
      </c>
      <c r="L49" s="0" t="n">
        <v>29808.26</v>
      </c>
      <c r="M49" s="0" t="n">
        <v>300.75</v>
      </c>
    </row>
    <row r="50" customFormat="false" ht="15.75" hidden="false" customHeight="false" outlineLevel="0" collapsed="false">
      <c r="C50" s="0" t="s">
        <v>861</v>
      </c>
      <c r="D50" s="0" t="n">
        <v>87948.688</v>
      </c>
      <c r="E50" s="0" t="n">
        <v>34.9803</v>
      </c>
      <c r="F50" s="0" t="n">
        <v>38.9054</v>
      </c>
      <c r="G50" s="0" t="n">
        <v>39.3859</v>
      </c>
      <c r="H50" s="0" t="n">
        <v>62522.704</v>
      </c>
      <c r="I50" s="0" t="n">
        <v>36.5934</v>
      </c>
      <c r="J50" s="0" t="n">
        <v>40.3506</v>
      </c>
      <c r="K50" s="0" t="n">
        <v>38.4172</v>
      </c>
      <c r="L50" s="0" t="n">
        <v>27263.65</v>
      </c>
      <c r="M50" s="0" t="n">
        <v>279.29</v>
      </c>
    </row>
    <row r="51" customFormat="false" ht="15.75" hidden="false" customHeight="false" outlineLevel="0" collapsed="false">
      <c r="C51" s="0" t="s">
        <v>862</v>
      </c>
      <c r="D51" s="0" t="n">
        <v>51392.4896</v>
      </c>
      <c r="E51" s="0" t="n">
        <v>33.2581</v>
      </c>
      <c r="F51" s="0" t="n">
        <v>37.4946</v>
      </c>
      <c r="G51" s="0" t="n">
        <v>37.9564</v>
      </c>
      <c r="H51" s="0" t="n">
        <v>34695.8288</v>
      </c>
      <c r="I51" s="0" t="n">
        <v>33.8064</v>
      </c>
      <c r="J51" s="0" t="n">
        <v>38.2005</v>
      </c>
      <c r="K51" s="0" t="n">
        <v>36.2596</v>
      </c>
      <c r="L51" s="0" t="n">
        <v>23796.62</v>
      </c>
      <c r="M51" s="0" t="n">
        <v>258.64</v>
      </c>
    </row>
    <row r="52" customFormat="false" ht="15.75" hidden="false" customHeight="false" outlineLevel="0" collapsed="false">
      <c r="C52" s="0" t="s">
        <v>863</v>
      </c>
      <c r="D52" s="0" t="n">
        <v>106405.3648</v>
      </c>
      <c r="E52" s="0" t="n">
        <v>42.8415</v>
      </c>
      <c r="F52" s="0" t="n">
        <v>45.1026</v>
      </c>
      <c r="G52" s="0" t="n">
        <v>46.571</v>
      </c>
      <c r="H52" s="0" t="n">
        <v>77406.6512</v>
      </c>
      <c r="I52" s="0" t="n">
        <v>45.1502</v>
      </c>
      <c r="J52" s="0" t="n">
        <v>46.0079</v>
      </c>
      <c r="K52" s="0" t="n">
        <v>44.5778</v>
      </c>
      <c r="L52" s="0" t="n">
        <v>30424.84</v>
      </c>
      <c r="M52" s="0" t="n">
        <v>305.52</v>
      </c>
    </row>
    <row r="53" customFormat="false" ht="15.75" hidden="false" customHeight="false" outlineLevel="0" collapsed="false">
      <c r="C53" s="0" t="s">
        <v>864</v>
      </c>
      <c r="D53" s="0" t="n">
        <v>62279.104</v>
      </c>
      <c r="E53" s="0" t="n">
        <v>41.7582</v>
      </c>
      <c r="F53" s="0" t="n">
        <v>43.5926</v>
      </c>
      <c r="G53" s="0" t="n">
        <v>44.4969</v>
      </c>
      <c r="H53" s="0" t="n">
        <v>51689.4032</v>
      </c>
      <c r="I53" s="0" t="n">
        <v>42.6013</v>
      </c>
      <c r="J53" s="0" t="n">
        <v>43.9048</v>
      </c>
      <c r="K53" s="0" t="n">
        <v>41.8169</v>
      </c>
      <c r="L53" s="0" t="n">
        <v>25791.55</v>
      </c>
      <c r="M53" s="0" t="n">
        <v>287.79</v>
      </c>
    </row>
    <row r="54" customFormat="false" ht="15.75" hidden="false" customHeight="false" outlineLevel="0" collapsed="false">
      <c r="C54" s="0" t="s">
        <v>865</v>
      </c>
      <c r="D54" s="0" t="n">
        <v>40039.3184</v>
      </c>
      <c r="E54" s="0" t="n">
        <v>40.4787</v>
      </c>
      <c r="F54" s="0" t="n">
        <v>42.4838</v>
      </c>
      <c r="G54" s="0" t="n">
        <v>42.9516</v>
      </c>
      <c r="H54" s="0" t="n">
        <v>35355.1712</v>
      </c>
      <c r="I54" s="0" t="n">
        <v>40.0931</v>
      </c>
      <c r="J54" s="0" t="n">
        <v>42.4042</v>
      </c>
      <c r="K54" s="0" t="n">
        <v>39.9414</v>
      </c>
      <c r="L54" s="0" t="n">
        <v>24676.43</v>
      </c>
      <c r="M54" s="0" t="n">
        <v>265.25</v>
      </c>
    </row>
    <row r="55" customFormat="false" ht="15.75" hidden="false" customHeight="false" outlineLevel="0" collapsed="false">
      <c r="C55" s="0" t="s">
        <v>866</v>
      </c>
      <c r="D55" s="0" t="n">
        <v>25554.5856</v>
      </c>
      <c r="E55" s="0" t="n">
        <v>38.8644</v>
      </c>
      <c r="F55" s="0" t="n">
        <v>41.0667</v>
      </c>
      <c r="G55" s="0" t="n">
        <v>41.0444</v>
      </c>
      <c r="H55" s="0" t="n">
        <v>23066.472</v>
      </c>
      <c r="I55" s="0" t="n">
        <v>37.5097</v>
      </c>
      <c r="J55" s="0" t="n">
        <v>40.476</v>
      </c>
      <c r="K55" s="0" t="n">
        <v>37.7324</v>
      </c>
      <c r="L55" s="0" t="n">
        <v>23465.2</v>
      </c>
      <c r="M55" s="0" t="n">
        <v>271.99</v>
      </c>
    </row>
    <row r="56" customFormat="false" ht="15.75" hidden="false" customHeight="false" outlineLevel="0" collapsed="false">
      <c r="C56" s="0" t="s">
        <v>867</v>
      </c>
      <c r="D56" s="0" t="n">
        <v>68880.1648</v>
      </c>
      <c r="E56" s="0" t="n">
        <v>42.286</v>
      </c>
      <c r="F56" s="0" t="n">
        <v>44.319</v>
      </c>
      <c r="G56" s="0" t="n">
        <v>45.6661</v>
      </c>
      <c r="H56" s="0" t="n">
        <v>77406.6512</v>
      </c>
      <c r="I56" s="0" t="n">
        <v>45.1502</v>
      </c>
      <c r="J56" s="0" t="n">
        <v>46.0079</v>
      </c>
      <c r="K56" s="0" t="n">
        <v>44.5778</v>
      </c>
      <c r="L56" s="0" t="n">
        <v>28518.64</v>
      </c>
      <c r="M56" s="0" t="n">
        <v>302.23</v>
      </c>
    </row>
    <row r="57" customFormat="false" ht="15.75" hidden="false" customHeight="false" outlineLevel="0" collapsed="false">
      <c r="C57" s="0" t="s">
        <v>868</v>
      </c>
      <c r="D57" s="0" t="n">
        <v>39529.776</v>
      </c>
      <c r="E57" s="0" t="n">
        <v>41.0844</v>
      </c>
      <c r="F57" s="0" t="n">
        <v>42.7838</v>
      </c>
      <c r="G57" s="0" t="n">
        <v>43.6446</v>
      </c>
      <c r="H57" s="0" t="n">
        <v>51689.4032</v>
      </c>
      <c r="I57" s="0" t="n">
        <v>42.6013</v>
      </c>
      <c r="J57" s="0" t="n">
        <v>43.9048</v>
      </c>
      <c r="K57" s="0" t="n">
        <v>41.8169</v>
      </c>
      <c r="L57" s="0" t="n">
        <v>25789.74</v>
      </c>
      <c r="M57" s="0" t="n">
        <v>267.91</v>
      </c>
    </row>
    <row r="58" customFormat="false" ht="15.75" hidden="false" customHeight="false" outlineLevel="0" collapsed="false">
      <c r="C58" s="0" t="s">
        <v>869</v>
      </c>
      <c r="D58" s="0" t="n">
        <v>24534.3536</v>
      </c>
      <c r="E58" s="0" t="n">
        <v>39.5971</v>
      </c>
      <c r="F58" s="0" t="n">
        <v>41.7147</v>
      </c>
      <c r="G58" s="0" t="n">
        <v>42.1872</v>
      </c>
      <c r="H58" s="0" t="n">
        <v>35355.1712</v>
      </c>
      <c r="I58" s="0" t="n">
        <v>40.0931</v>
      </c>
      <c r="J58" s="0" t="n">
        <v>42.4042</v>
      </c>
      <c r="K58" s="0" t="n">
        <v>39.9414</v>
      </c>
      <c r="L58" s="0" t="n">
        <v>24011.83</v>
      </c>
      <c r="M58" s="0" t="n">
        <v>258.07</v>
      </c>
    </row>
    <row r="59" customFormat="false" ht="15.75" hidden="false" customHeight="false" outlineLevel="0" collapsed="false">
      <c r="C59" s="0" t="s">
        <v>870</v>
      </c>
      <c r="D59" s="0" t="n">
        <v>16350.0608</v>
      </c>
      <c r="E59" s="0" t="n">
        <v>37.8273</v>
      </c>
      <c r="F59" s="0" t="n">
        <v>40.6808</v>
      </c>
      <c r="G59" s="0" t="n">
        <v>40.6836</v>
      </c>
      <c r="H59" s="0" t="n">
        <v>23066.472</v>
      </c>
      <c r="I59" s="0" t="n">
        <v>37.5097</v>
      </c>
      <c r="J59" s="0" t="n">
        <v>40.476</v>
      </c>
      <c r="K59" s="0" t="n">
        <v>37.7324</v>
      </c>
      <c r="L59" s="0" t="n">
        <v>21986.27</v>
      </c>
      <c r="M59" s="0" t="n">
        <v>259.11</v>
      </c>
    </row>
    <row r="60" customFormat="false" ht="15.75" hidden="false" customHeight="false" outlineLevel="0" collapsed="false">
      <c r="C60" s="0" t="s">
        <v>871</v>
      </c>
      <c r="D60" s="0" t="n">
        <v>142646.0912</v>
      </c>
      <c r="E60" s="0" t="n">
        <v>42.7847</v>
      </c>
      <c r="F60" s="0" t="n">
        <v>42.4538</v>
      </c>
      <c r="G60" s="0" t="n">
        <v>46.5758</v>
      </c>
      <c r="H60" s="0" t="n">
        <v>43967.4208</v>
      </c>
      <c r="I60" s="0" t="n">
        <v>47.1774</v>
      </c>
      <c r="J60" s="0" t="n">
        <v>44.8586</v>
      </c>
      <c r="K60" s="0" t="n">
        <v>45.2702</v>
      </c>
      <c r="L60" s="0" t="n">
        <v>29745.88</v>
      </c>
      <c r="M60" s="0" t="n">
        <v>291.14</v>
      </c>
    </row>
    <row r="61" customFormat="false" ht="15.75" hidden="false" customHeight="false" outlineLevel="0" collapsed="false">
      <c r="C61" s="0" t="s">
        <v>872</v>
      </c>
      <c r="D61" s="0" t="n">
        <v>44887.8128</v>
      </c>
      <c r="E61" s="0" t="n">
        <v>41.3795</v>
      </c>
      <c r="F61" s="0" t="n">
        <v>41.2289</v>
      </c>
      <c r="G61" s="0" t="n">
        <v>45.0863</v>
      </c>
      <c r="H61" s="0" t="n">
        <v>28483.0656</v>
      </c>
      <c r="I61" s="0" t="n">
        <v>45.3326</v>
      </c>
      <c r="J61" s="0" t="n">
        <v>42.8041</v>
      </c>
      <c r="K61" s="0" t="n">
        <v>42.7546</v>
      </c>
      <c r="L61" s="0" t="n">
        <v>24942.25</v>
      </c>
      <c r="M61" s="0" t="n">
        <v>267.28</v>
      </c>
    </row>
    <row r="62" customFormat="false" ht="15.75" hidden="false" customHeight="false" outlineLevel="0" collapsed="false">
      <c r="C62" s="0" t="s">
        <v>873</v>
      </c>
      <c r="D62" s="0" t="n">
        <v>28538.9776</v>
      </c>
      <c r="E62" s="0" t="n">
        <v>40.7304</v>
      </c>
      <c r="F62" s="0" t="n">
        <v>40.4344</v>
      </c>
      <c r="G62" s="0" t="n">
        <v>43.825</v>
      </c>
      <c r="H62" s="0" t="n">
        <v>19244.1456</v>
      </c>
      <c r="I62" s="0" t="n">
        <v>43.3034</v>
      </c>
      <c r="J62" s="0" t="n">
        <v>41.2298</v>
      </c>
      <c r="K62" s="0" t="n">
        <v>40.8825</v>
      </c>
      <c r="L62" s="0" t="n">
        <v>23038.98</v>
      </c>
      <c r="M62" s="0" t="n">
        <v>269.42</v>
      </c>
    </row>
    <row r="63" customFormat="false" ht="15.75" hidden="false" customHeight="false" outlineLevel="0" collapsed="false">
      <c r="C63" s="0" t="s">
        <v>874</v>
      </c>
      <c r="D63" s="0" t="n">
        <v>18030.0688</v>
      </c>
      <c r="E63" s="0" t="n">
        <v>39.849</v>
      </c>
      <c r="F63" s="0" t="n">
        <v>39.2071</v>
      </c>
      <c r="G63" s="0" t="n">
        <v>42.0088</v>
      </c>
      <c r="H63" s="0" t="n">
        <v>11881.2976</v>
      </c>
      <c r="I63" s="0" t="n">
        <v>41.0943</v>
      </c>
      <c r="J63" s="0" t="n">
        <v>39.125</v>
      </c>
      <c r="K63" s="0" t="n">
        <v>38.4825</v>
      </c>
      <c r="L63" s="0" t="n">
        <v>21759.51</v>
      </c>
      <c r="M63" s="0" t="n">
        <v>238.45</v>
      </c>
    </row>
    <row r="64" customFormat="false" ht="15.75" hidden="false" customHeight="false" outlineLevel="0" collapsed="false">
      <c r="C64" s="0" t="s">
        <v>875</v>
      </c>
      <c r="D64" s="0" t="n">
        <v>68299.6672</v>
      </c>
      <c r="E64" s="0" t="n">
        <v>41.8783</v>
      </c>
      <c r="F64" s="0" t="n">
        <v>41.7392</v>
      </c>
      <c r="G64" s="0" t="n">
        <v>45.9344</v>
      </c>
      <c r="H64" s="0" t="n">
        <v>43967.4208</v>
      </c>
      <c r="I64" s="0" t="n">
        <v>47.1774</v>
      </c>
      <c r="J64" s="0" t="n">
        <v>44.8586</v>
      </c>
      <c r="K64" s="0" t="n">
        <v>45.2702</v>
      </c>
      <c r="L64" s="0" t="n">
        <v>26990.38</v>
      </c>
      <c r="M64" s="0" t="n">
        <v>265.18</v>
      </c>
    </row>
    <row r="65" customFormat="false" ht="15.75" hidden="false" customHeight="false" outlineLevel="0" collapsed="false">
      <c r="C65" s="0" t="s">
        <v>876</v>
      </c>
      <c r="D65" s="0" t="n">
        <v>29500.9344</v>
      </c>
      <c r="E65" s="0" t="n">
        <v>41.047</v>
      </c>
      <c r="F65" s="0" t="n">
        <v>40.6573</v>
      </c>
      <c r="G65" s="0" t="n">
        <v>44.387</v>
      </c>
      <c r="H65" s="0" t="n">
        <v>28483.0656</v>
      </c>
      <c r="I65" s="0" t="n">
        <v>45.3326</v>
      </c>
      <c r="J65" s="0" t="n">
        <v>42.8041</v>
      </c>
      <c r="K65" s="0" t="n">
        <v>42.7546</v>
      </c>
      <c r="L65" s="0" t="n">
        <v>23674.73</v>
      </c>
      <c r="M65" s="0" t="n">
        <v>276.31</v>
      </c>
    </row>
    <row r="66" customFormat="false" ht="15.75" hidden="false" customHeight="false" outlineLevel="0" collapsed="false">
      <c r="C66" s="0" t="s">
        <v>877</v>
      </c>
      <c r="D66" s="0" t="n">
        <v>18776.2992</v>
      </c>
      <c r="E66" s="0" t="n">
        <v>40.2776</v>
      </c>
      <c r="F66" s="0" t="n">
        <v>39.7811</v>
      </c>
      <c r="G66" s="0" t="n">
        <v>43.0829</v>
      </c>
      <c r="H66" s="0" t="n">
        <v>19244.1456</v>
      </c>
      <c r="I66" s="0" t="n">
        <v>43.3034</v>
      </c>
      <c r="J66" s="0" t="n">
        <v>41.2298</v>
      </c>
      <c r="K66" s="0" t="n">
        <v>40.8825</v>
      </c>
      <c r="L66" s="0" t="n">
        <v>21433.7</v>
      </c>
      <c r="M66" s="0" t="n">
        <v>247.46</v>
      </c>
    </row>
    <row r="67" customFormat="false" ht="15.75" hidden="false" customHeight="false" outlineLevel="0" collapsed="false">
      <c r="C67" s="0" t="s">
        <v>878</v>
      </c>
      <c r="D67" s="0" t="n">
        <v>13007.1904</v>
      </c>
      <c r="E67" s="0" t="n">
        <v>39.2529</v>
      </c>
      <c r="F67" s="0" t="n">
        <v>38.809</v>
      </c>
      <c r="G67" s="0" t="n">
        <v>41.5846</v>
      </c>
      <c r="H67" s="0" t="n">
        <v>11881.2976</v>
      </c>
      <c r="I67" s="0" t="n">
        <v>41.0943</v>
      </c>
      <c r="J67" s="0" t="n">
        <v>39.125</v>
      </c>
      <c r="K67" s="0" t="n">
        <v>38.4825</v>
      </c>
      <c r="L67" s="0" t="n">
        <v>20737.04</v>
      </c>
      <c r="M67" s="0" t="n">
        <v>231.18</v>
      </c>
    </row>
    <row r="68" customFormat="false" ht="15.75" hidden="false" customHeight="false" outlineLevel="0" collapsed="false">
      <c r="C68" s="0" t="s">
        <v>879</v>
      </c>
      <c r="D68" s="0" t="n">
        <v>147016.1648</v>
      </c>
      <c r="E68" s="0" t="n">
        <v>42.4947</v>
      </c>
      <c r="F68" s="0" t="n">
        <v>42.4274</v>
      </c>
      <c r="G68" s="0" t="n">
        <v>45.9729</v>
      </c>
      <c r="H68" s="0" t="n">
        <v>46306.6656</v>
      </c>
      <c r="I68" s="0" t="n">
        <v>46.9719</v>
      </c>
      <c r="J68" s="0" t="n">
        <v>44.7346</v>
      </c>
      <c r="K68" s="0" t="n">
        <v>44.9492</v>
      </c>
      <c r="L68" s="0" t="n">
        <v>29854.17</v>
      </c>
      <c r="M68" s="0" t="n">
        <v>293.79</v>
      </c>
    </row>
    <row r="69" customFormat="false" ht="15.75" hidden="false" customHeight="false" outlineLevel="0" collapsed="false">
      <c r="C69" s="0" t="s">
        <v>880</v>
      </c>
      <c r="D69" s="0" t="n">
        <v>47556.3872</v>
      </c>
      <c r="E69" s="0" t="n">
        <v>41.1223</v>
      </c>
      <c r="F69" s="0" t="n">
        <v>41.1939</v>
      </c>
      <c r="G69" s="0" t="n">
        <v>44.5232</v>
      </c>
      <c r="H69" s="0" t="n">
        <v>30037.3152</v>
      </c>
      <c r="I69" s="0" t="n">
        <v>45.1091</v>
      </c>
      <c r="J69" s="0" t="n">
        <v>42.6055</v>
      </c>
      <c r="K69" s="0" t="n">
        <v>42.479</v>
      </c>
      <c r="L69" s="0" t="n">
        <v>25279.85</v>
      </c>
      <c r="M69" s="0" t="n">
        <v>268.16</v>
      </c>
    </row>
    <row r="70" customFormat="false" ht="15.75" hidden="false" customHeight="false" outlineLevel="0" collapsed="false">
      <c r="C70" s="0" t="s">
        <v>881</v>
      </c>
      <c r="D70" s="0" t="n">
        <v>30497.9424</v>
      </c>
      <c r="E70" s="0" t="n">
        <v>40.4831</v>
      </c>
      <c r="F70" s="0" t="n">
        <v>40.3754</v>
      </c>
      <c r="G70" s="0" t="n">
        <v>43.2979</v>
      </c>
      <c r="H70" s="0" t="n">
        <v>20252.7888</v>
      </c>
      <c r="I70" s="0" t="n">
        <v>43.0449</v>
      </c>
      <c r="J70" s="0" t="n">
        <v>40.9771</v>
      </c>
      <c r="K70" s="0" t="n">
        <v>40.6259</v>
      </c>
      <c r="L70" s="0" t="n">
        <v>22227.96</v>
      </c>
      <c r="M70" s="0" t="n">
        <v>251.78</v>
      </c>
    </row>
    <row r="71" customFormat="false" ht="15.75" hidden="false" customHeight="false" outlineLevel="0" collapsed="false">
      <c r="C71" s="0" t="s">
        <v>882</v>
      </c>
      <c r="D71" s="0" t="n">
        <v>19360.1216</v>
      </c>
      <c r="E71" s="0" t="n">
        <v>39.6099</v>
      </c>
      <c r="F71" s="0" t="n">
        <v>39.1021</v>
      </c>
      <c r="G71" s="0" t="n">
        <v>41.5223</v>
      </c>
      <c r="H71" s="0" t="n">
        <v>12427.1248</v>
      </c>
      <c r="I71" s="0" t="n">
        <v>40.7875</v>
      </c>
      <c r="J71" s="0" t="n">
        <v>38.8324</v>
      </c>
      <c r="K71" s="0" t="n">
        <v>38.2416</v>
      </c>
      <c r="L71" s="0" t="n">
        <v>21924.99</v>
      </c>
      <c r="M71" s="0" t="n">
        <v>248.43</v>
      </c>
    </row>
    <row r="72" customFormat="false" ht="15.75" hidden="false" customHeight="false" outlineLevel="0" collapsed="false">
      <c r="C72" s="0" t="s">
        <v>883</v>
      </c>
      <c r="D72" s="0" t="n">
        <v>68997.4496</v>
      </c>
      <c r="E72" s="0" t="n">
        <v>41.5794</v>
      </c>
      <c r="F72" s="0" t="n">
        <v>41.7062</v>
      </c>
      <c r="G72" s="0" t="n">
        <v>45.3425</v>
      </c>
      <c r="H72" s="0" t="n">
        <v>46306.6656</v>
      </c>
      <c r="I72" s="0" t="n">
        <v>46.9719</v>
      </c>
      <c r="J72" s="0" t="n">
        <v>44.7346</v>
      </c>
      <c r="K72" s="0" t="n">
        <v>44.9492</v>
      </c>
      <c r="L72" s="0" t="n">
        <v>27133.5</v>
      </c>
      <c r="M72" s="0" t="n">
        <v>289.32</v>
      </c>
    </row>
    <row r="73" customFormat="false" ht="15.75" hidden="false" customHeight="false" outlineLevel="0" collapsed="false">
      <c r="C73" s="0" t="s">
        <v>884</v>
      </c>
      <c r="D73" s="0" t="n">
        <v>31557.5856</v>
      </c>
      <c r="E73" s="0" t="n">
        <v>40.7948</v>
      </c>
      <c r="F73" s="0" t="n">
        <v>40.6038</v>
      </c>
      <c r="G73" s="0" t="n">
        <v>43.839</v>
      </c>
      <c r="H73" s="0" t="n">
        <v>30037.3152</v>
      </c>
      <c r="I73" s="0" t="n">
        <v>45.1091</v>
      </c>
      <c r="J73" s="0" t="n">
        <v>42.6055</v>
      </c>
      <c r="K73" s="0" t="n">
        <v>42.479</v>
      </c>
      <c r="L73" s="0" t="n">
        <v>23874.9</v>
      </c>
      <c r="M73" s="0" t="n">
        <v>255.38</v>
      </c>
    </row>
    <row r="74" customFormat="false" ht="15.75" hidden="false" customHeight="false" outlineLevel="0" collapsed="false">
      <c r="C74" s="0" t="s">
        <v>885</v>
      </c>
      <c r="D74" s="0" t="n">
        <v>20245.0352</v>
      </c>
      <c r="E74" s="0" t="n">
        <v>40.0335</v>
      </c>
      <c r="F74" s="0" t="n">
        <v>39.6986</v>
      </c>
      <c r="G74" s="0" t="n">
        <v>42.5671</v>
      </c>
      <c r="H74" s="0" t="n">
        <v>20252.7888</v>
      </c>
      <c r="I74" s="0" t="n">
        <v>43.0449</v>
      </c>
      <c r="J74" s="0" t="n">
        <v>40.9771</v>
      </c>
      <c r="K74" s="0" t="n">
        <v>40.6259</v>
      </c>
      <c r="L74" s="0" t="n">
        <v>22297.51</v>
      </c>
      <c r="M74" s="0" t="n">
        <v>241.03</v>
      </c>
    </row>
    <row r="75" customFormat="false" ht="15.75" hidden="false" customHeight="false" outlineLevel="0" collapsed="false">
      <c r="C75" s="0" t="s">
        <v>886</v>
      </c>
      <c r="D75" s="0" t="n">
        <v>14060.1232</v>
      </c>
      <c r="E75" s="0" t="n">
        <v>39.0129</v>
      </c>
      <c r="F75" s="0" t="n">
        <v>38.6944</v>
      </c>
      <c r="G75" s="0" t="n">
        <v>41.0983</v>
      </c>
      <c r="H75" s="0" t="n">
        <v>12427.1248</v>
      </c>
      <c r="I75" s="0" t="n">
        <v>40.7875</v>
      </c>
      <c r="J75" s="0" t="n">
        <v>38.8324</v>
      </c>
      <c r="K75" s="0" t="n">
        <v>38.2416</v>
      </c>
      <c r="L75" s="0" t="n">
        <v>21669</v>
      </c>
      <c r="M75" s="0" t="n">
        <v>237.63</v>
      </c>
    </row>
    <row r="76" customFormat="false" ht="15.75" hidden="false" customHeight="false" outlineLevel="0" collapsed="false">
      <c r="C76" s="0" t="s">
        <v>887</v>
      </c>
      <c r="D76" s="0" t="n">
        <v>101583.0384</v>
      </c>
      <c r="E76" s="0" t="n">
        <v>40.2185</v>
      </c>
      <c r="F76" s="0" t="n">
        <v>44.5454</v>
      </c>
      <c r="G76" s="0" t="n">
        <v>46.0035</v>
      </c>
      <c r="H76" s="0" t="n">
        <v>30429.0816</v>
      </c>
      <c r="I76" s="0" t="n">
        <v>44.2489</v>
      </c>
      <c r="J76" s="0" t="n">
        <v>47.6688</v>
      </c>
      <c r="K76" s="0" t="n">
        <v>47.24</v>
      </c>
      <c r="L76" s="0" t="n">
        <v>25494.24</v>
      </c>
      <c r="M76" s="0" t="n">
        <v>235.93</v>
      </c>
    </row>
    <row r="77" customFormat="false" ht="15.75" hidden="false" customHeight="false" outlineLevel="0" collapsed="false">
      <c r="C77" s="0" t="s">
        <v>888</v>
      </c>
      <c r="D77" s="0" t="n">
        <v>21320.2224</v>
      </c>
      <c r="E77" s="0" t="n">
        <v>39.2658</v>
      </c>
      <c r="F77" s="0" t="n">
        <v>43.7526</v>
      </c>
      <c r="G77" s="0" t="n">
        <v>45.3197</v>
      </c>
      <c r="H77" s="0" t="n">
        <v>19823.2256</v>
      </c>
      <c r="I77" s="0" t="n">
        <v>42.9338</v>
      </c>
      <c r="J77" s="0" t="n">
        <v>45.8605</v>
      </c>
      <c r="K77" s="0" t="n">
        <v>45.8925</v>
      </c>
      <c r="L77" s="0" t="n">
        <v>20453.48</v>
      </c>
      <c r="M77" s="0" t="n">
        <v>191.87</v>
      </c>
    </row>
    <row r="78" customFormat="false" ht="15.75" hidden="false" customHeight="false" outlineLevel="0" collapsed="false">
      <c r="C78" s="0" t="s">
        <v>889</v>
      </c>
      <c r="D78" s="0" t="n">
        <v>14011.7856</v>
      </c>
      <c r="E78" s="0" t="n">
        <v>38.8418</v>
      </c>
      <c r="F78" s="0" t="n">
        <v>43.0495</v>
      </c>
      <c r="G78" s="0" t="n">
        <v>44.7552</v>
      </c>
      <c r="H78" s="0" t="n">
        <v>13018.632</v>
      </c>
      <c r="I78" s="0" t="n">
        <v>41.2926</v>
      </c>
      <c r="J78" s="0" t="n">
        <v>44.548</v>
      </c>
      <c r="K78" s="0" t="n">
        <v>44.8362</v>
      </c>
      <c r="L78" s="0" t="n">
        <v>18945.28</v>
      </c>
      <c r="M78" s="0" t="n">
        <v>186.14</v>
      </c>
    </row>
    <row r="79" customFormat="false" ht="15.75" hidden="false" customHeight="false" outlineLevel="0" collapsed="false">
      <c r="C79" s="0" t="s">
        <v>890</v>
      </c>
      <c r="D79" s="0" t="n">
        <v>9207.7424</v>
      </c>
      <c r="E79" s="0" t="n">
        <v>38.186</v>
      </c>
      <c r="F79" s="0" t="n">
        <v>42.0639</v>
      </c>
      <c r="G79" s="0" t="n">
        <v>43.9235</v>
      </c>
      <c r="H79" s="0" t="n">
        <v>8106.8832</v>
      </c>
      <c r="I79" s="0" t="n">
        <v>39.333</v>
      </c>
      <c r="J79" s="0" t="n">
        <v>42.8632</v>
      </c>
      <c r="K79" s="0" t="n">
        <v>43.3476</v>
      </c>
      <c r="L79" s="0" t="n">
        <v>17857.67</v>
      </c>
      <c r="M79" s="0" t="n">
        <v>179.17</v>
      </c>
    </row>
    <row r="80" customFormat="false" ht="15.75" hidden="false" customHeight="false" outlineLevel="0" collapsed="false">
      <c r="C80" s="0" t="s">
        <v>891</v>
      </c>
      <c r="D80" s="0" t="n">
        <v>22052.9008</v>
      </c>
      <c r="E80" s="0" t="n">
        <v>39.4247</v>
      </c>
      <c r="F80" s="0" t="n">
        <v>44.166</v>
      </c>
      <c r="G80" s="0" t="n">
        <v>45.6731</v>
      </c>
      <c r="H80" s="0" t="n">
        <v>30429.0816</v>
      </c>
      <c r="I80" s="0" t="n">
        <v>44.2489</v>
      </c>
      <c r="J80" s="0" t="n">
        <v>47.6688</v>
      </c>
      <c r="K80" s="0" t="n">
        <v>47.24</v>
      </c>
      <c r="L80" s="0" t="n">
        <v>22986.61</v>
      </c>
      <c r="M80" s="0" t="n">
        <v>214.95</v>
      </c>
    </row>
    <row r="81" customFormat="false" ht="15.75" hidden="false" customHeight="false" outlineLevel="0" collapsed="false">
      <c r="C81" s="0" t="s">
        <v>892</v>
      </c>
      <c r="D81" s="0" t="n">
        <v>12068.1392</v>
      </c>
      <c r="E81" s="0" t="n">
        <v>39.0554</v>
      </c>
      <c r="F81" s="0" t="n">
        <v>43.2904</v>
      </c>
      <c r="G81" s="0" t="n">
        <v>45.0006</v>
      </c>
      <c r="H81" s="0" t="n">
        <v>19823.2256</v>
      </c>
      <c r="I81" s="0" t="n">
        <v>42.9338</v>
      </c>
      <c r="J81" s="0" t="n">
        <v>45.8605</v>
      </c>
      <c r="K81" s="0" t="n">
        <v>45.8925</v>
      </c>
      <c r="L81" s="0" t="n">
        <v>19853.75</v>
      </c>
      <c r="M81" s="0" t="n">
        <v>187.36</v>
      </c>
    </row>
    <row r="82" customFormat="false" ht="15.75" hidden="false" customHeight="false" outlineLevel="0" collapsed="false">
      <c r="C82" s="0" t="s">
        <v>893</v>
      </c>
      <c r="D82" s="0" t="n">
        <v>7718.0416</v>
      </c>
      <c r="E82" s="0" t="n">
        <v>38.51</v>
      </c>
      <c r="F82" s="0" t="n">
        <v>42.5536</v>
      </c>
      <c r="G82" s="0" t="n">
        <v>44.3646</v>
      </c>
      <c r="H82" s="0" t="n">
        <v>13018.632</v>
      </c>
      <c r="I82" s="0" t="n">
        <v>41.2926</v>
      </c>
      <c r="J82" s="0" t="n">
        <v>44.548</v>
      </c>
      <c r="K82" s="0" t="n">
        <v>44.8362</v>
      </c>
      <c r="L82" s="0" t="n">
        <v>18401.43</v>
      </c>
      <c r="M82" s="0" t="n">
        <v>175.32</v>
      </c>
    </row>
    <row r="83" customFormat="false" ht="15.75" hidden="false" customHeight="false" outlineLevel="0" collapsed="false">
      <c r="C83" s="0" t="s">
        <v>894</v>
      </c>
      <c r="D83" s="0" t="n">
        <v>5234.5184</v>
      </c>
      <c r="E83" s="0" t="n">
        <v>37.6844</v>
      </c>
      <c r="F83" s="0" t="n">
        <v>41.7734</v>
      </c>
      <c r="G83" s="0" t="n">
        <v>43.6522</v>
      </c>
      <c r="H83" s="0" t="n">
        <v>8106.8832</v>
      </c>
      <c r="I83" s="0" t="n">
        <v>39.333</v>
      </c>
      <c r="J83" s="0" t="n">
        <v>42.8632</v>
      </c>
      <c r="K83" s="0" t="n">
        <v>43.3476</v>
      </c>
      <c r="L83" s="0" t="n">
        <v>17672.74</v>
      </c>
      <c r="M83" s="0" t="n">
        <v>158.7</v>
      </c>
    </row>
    <row r="84" customFormat="false" ht="15.75" hidden="false" customHeight="false" outlineLevel="0" collapsed="false">
      <c r="C84" s="0" t="s">
        <v>895</v>
      </c>
      <c r="D84" s="0" t="n">
        <v>545549.3152</v>
      </c>
      <c r="E84" s="0" t="n">
        <v>40.5959</v>
      </c>
      <c r="F84" s="0" t="n">
        <v>43.057</v>
      </c>
      <c r="G84" s="0" t="n">
        <v>44.373</v>
      </c>
      <c r="H84" s="0" t="n">
        <v>146518.6608</v>
      </c>
      <c r="I84" s="0" t="n">
        <v>41.84</v>
      </c>
      <c r="J84" s="0" t="n">
        <v>44.3874</v>
      </c>
      <c r="K84" s="0" t="n">
        <v>43.1852</v>
      </c>
      <c r="L84" s="0" t="n">
        <v>41795.1</v>
      </c>
      <c r="M84" s="0" t="n">
        <v>375.19</v>
      </c>
    </row>
    <row r="85" customFormat="false" ht="15.75" hidden="false" customHeight="false" outlineLevel="0" collapsed="false">
      <c r="C85" s="0" t="s">
        <v>896</v>
      </c>
      <c r="D85" s="0" t="n">
        <v>220226.7152</v>
      </c>
      <c r="E85" s="0" t="n">
        <v>37.323</v>
      </c>
      <c r="F85" s="0" t="n">
        <v>41.2112</v>
      </c>
      <c r="G85" s="0" t="n">
        <v>41.9798</v>
      </c>
      <c r="H85" s="0" t="n">
        <v>97122.856</v>
      </c>
      <c r="I85" s="0" t="n">
        <v>39.3287</v>
      </c>
      <c r="J85" s="0" t="n">
        <v>42.0399</v>
      </c>
      <c r="K85" s="0" t="n">
        <v>40.3287</v>
      </c>
      <c r="L85" s="0" t="n">
        <v>31785.79</v>
      </c>
      <c r="M85" s="0" t="n">
        <v>307.27</v>
      </c>
    </row>
    <row r="86" customFormat="false" ht="15.75" hidden="false" customHeight="false" outlineLevel="0" collapsed="false">
      <c r="C86" s="0" t="s">
        <v>897</v>
      </c>
      <c r="D86" s="0" t="n">
        <v>129671.5424</v>
      </c>
      <c r="E86" s="0" t="n">
        <v>35.844</v>
      </c>
      <c r="F86" s="0" t="n">
        <v>39.8675</v>
      </c>
      <c r="G86" s="0" t="n">
        <v>40.3415</v>
      </c>
      <c r="H86" s="0" t="n">
        <v>62159.7856</v>
      </c>
      <c r="I86" s="0" t="n">
        <v>36.6169</v>
      </c>
      <c r="J86" s="0" t="n">
        <v>40.3575</v>
      </c>
      <c r="K86" s="0" t="n">
        <v>38.4041</v>
      </c>
      <c r="L86" s="0" t="n">
        <v>28807.59</v>
      </c>
      <c r="M86" s="0" t="n">
        <v>281.81</v>
      </c>
    </row>
    <row r="87" customFormat="false" ht="15.75" hidden="false" customHeight="false" outlineLevel="0" collapsed="false">
      <c r="C87" s="0" t="s">
        <v>898</v>
      </c>
      <c r="D87" s="0" t="n">
        <v>74848.8272</v>
      </c>
      <c r="E87" s="0" t="n">
        <v>34.1759</v>
      </c>
      <c r="F87" s="0" t="n">
        <v>38.0192</v>
      </c>
      <c r="G87" s="0" t="n">
        <v>38.4021</v>
      </c>
      <c r="H87" s="0" t="n">
        <v>34478.4288</v>
      </c>
      <c r="I87" s="0" t="n">
        <v>33.8097</v>
      </c>
      <c r="J87" s="0" t="n">
        <v>38.1297</v>
      </c>
      <c r="K87" s="0" t="n">
        <v>36.2009</v>
      </c>
      <c r="L87" s="0" t="n">
        <v>25598.46</v>
      </c>
      <c r="M87" s="0" t="n">
        <v>283.15</v>
      </c>
    </row>
    <row r="88" customFormat="false" ht="15.75" hidden="false" customHeight="false" outlineLevel="0" collapsed="false">
      <c r="C88" s="0" t="s">
        <v>899</v>
      </c>
      <c r="D88" s="0" t="n">
        <v>347871.3296</v>
      </c>
      <c r="E88" s="0" t="n">
        <v>38.7342</v>
      </c>
      <c r="F88" s="0" t="n">
        <v>42.1319</v>
      </c>
      <c r="G88" s="0" t="n">
        <v>43.1826</v>
      </c>
      <c r="H88" s="0" t="n">
        <v>146518.6608</v>
      </c>
      <c r="I88" s="0" t="n">
        <v>41.84</v>
      </c>
      <c r="J88" s="0" t="n">
        <v>44.3874</v>
      </c>
      <c r="K88" s="0" t="n">
        <v>43.1852</v>
      </c>
      <c r="L88" s="0" t="n">
        <v>37465.63</v>
      </c>
      <c r="M88" s="0" t="n">
        <v>327.59</v>
      </c>
    </row>
    <row r="89" customFormat="false" ht="15.75" hidden="false" customHeight="false" outlineLevel="0" collapsed="false">
      <c r="C89" s="0" t="s">
        <v>900</v>
      </c>
      <c r="D89" s="0" t="n">
        <v>155776.4368</v>
      </c>
      <c r="E89" s="0" t="n">
        <v>36.5839</v>
      </c>
      <c r="F89" s="0" t="n">
        <v>40.2905</v>
      </c>
      <c r="G89" s="0" t="n">
        <v>40.8813</v>
      </c>
      <c r="H89" s="0" t="n">
        <v>97122.856</v>
      </c>
      <c r="I89" s="0" t="n">
        <v>39.3287</v>
      </c>
      <c r="J89" s="0" t="n">
        <v>42.0399</v>
      </c>
      <c r="K89" s="0" t="n">
        <v>40.3287</v>
      </c>
      <c r="L89" s="0" t="n">
        <v>30831.3</v>
      </c>
      <c r="M89" s="0" t="n">
        <v>287.51</v>
      </c>
    </row>
    <row r="90" customFormat="false" ht="15.75" hidden="false" customHeight="false" outlineLevel="0" collapsed="false">
      <c r="C90" s="0" t="s">
        <v>901</v>
      </c>
      <c r="D90" s="0" t="n">
        <v>88052.8912</v>
      </c>
      <c r="E90" s="0" t="n">
        <v>34.9826</v>
      </c>
      <c r="F90" s="0" t="n">
        <v>38.9096</v>
      </c>
      <c r="G90" s="0" t="n">
        <v>39.3773</v>
      </c>
      <c r="H90" s="0" t="n">
        <v>62159.7856</v>
      </c>
      <c r="I90" s="0" t="n">
        <v>36.6169</v>
      </c>
      <c r="J90" s="0" t="n">
        <v>40.3575</v>
      </c>
      <c r="K90" s="0" t="n">
        <v>38.4041</v>
      </c>
      <c r="L90" s="0" t="n">
        <v>26228.07</v>
      </c>
      <c r="M90" s="0" t="n">
        <v>288.43</v>
      </c>
    </row>
    <row r="91" customFormat="false" ht="15.75" hidden="false" customHeight="false" outlineLevel="0" collapsed="false">
      <c r="C91" s="0" t="s">
        <v>902</v>
      </c>
      <c r="D91" s="0" t="n">
        <v>51576.7632</v>
      </c>
      <c r="E91" s="0" t="n">
        <v>33.2608</v>
      </c>
      <c r="F91" s="0" t="n">
        <v>37.4892</v>
      </c>
      <c r="G91" s="0" t="n">
        <v>37.9356</v>
      </c>
      <c r="H91" s="0" t="n">
        <v>34478.4288</v>
      </c>
      <c r="I91" s="0" t="n">
        <v>33.8097</v>
      </c>
      <c r="J91" s="0" t="n">
        <v>38.1297</v>
      </c>
      <c r="K91" s="0" t="n">
        <v>36.2009</v>
      </c>
      <c r="L91" s="0" t="n">
        <v>24810.72</v>
      </c>
      <c r="M91" s="0" t="n">
        <v>257.64</v>
      </c>
    </row>
    <row r="92" customFormat="false" ht="15.75" hidden="false" customHeight="false" outlineLevel="0" collapsed="false">
      <c r="C92" s="0" t="s">
        <v>903</v>
      </c>
      <c r="D92" s="0" t="n">
        <v>14948.1584</v>
      </c>
      <c r="E92" s="0" t="n">
        <v>42.4198</v>
      </c>
      <c r="F92" s="0" t="n">
        <v>44.9009</v>
      </c>
      <c r="G92" s="0" t="n">
        <v>46.6428</v>
      </c>
      <c r="H92" s="0" t="n">
        <v>7430.7168</v>
      </c>
      <c r="I92" s="0" t="n">
        <v>44.1601</v>
      </c>
      <c r="J92" s="0" t="n">
        <v>45.4947</v>
      </c>
      <c r="K92" s="0" t="n">
        <v>43.6835</v>
      </c>
      <c r="L92" s="0" t="n">
        <v>133904.53</v>
      </c>
      <c r="M92" s="0" t="n">
        <v>208.84</v>
      </c>
    </row>
    <row r="93" customFormat="false" ht="15.75" hidden="false" customHeight="false" outlineLevel="0" collapsed="false">
      <c r="C93" s="0" t="s">
        <v>904</v>
      </c>
      <c r="D93" s="0" t="n">
        <v>7647.496</v>
      </c>
      <c r="E93" s="0" t="n">
        <v>41.5113</v>
      </c>
      <c r="F93" s="0" t="n">
        <v>43.7146</v>
      </c>
      <c r="G93" s="0" t="n">
        <v>44.8394</v>
      </c>
      <c r="H93" s="0" t="n">
        <v>4334.5184</v>
      </c>
      <c r="I93" s="0" t="n">
        <v>41.9605</v>
      </c>
      <c r="J93" s="0" t="n">
        <v>43.8472</v>
      </c>
      <c r="K93" s="0" t="n">
        <v>41.5181</v>
      </c>
      <c r="L93" s="0" t="n">
        <v>123814.92</v>
      </c>
      <c r="M93" s="0" t="n">
        <v>189.79</v>
      </c>
    </row>
    <row r="94" customFormat="false" ht="15.75" hidden="false" customHeight="false" outlineLevel="0" collapsed="false">
      <c r="C94" s="0" t="s">
        <v>905</v>
      </c>
      <c r="D94" s="0" t="n">
        <v>4519.1712</v>
      </c>
      <c r="E94" s="0" t="n">
        <v>40.2814</v>
      </c>
      <c r="F94" s="0" t="n">
        <v>42.7226</v>
      </c>
      <c r="G94" s="0" t="n">
        <v>43.3824</v>
      </c>
      <c r="H94" s="0" t="n">
        <v>2691.3312</v>
      </c>
      <c r="I94" s="0" t="n">
        <v>39.6759</v>
      </c>
      <c r="J94" s="0" t="n">
        <v>42.5747</v>
      </c>
      <c r="K94" s="0" t="n">
        <v>39.9158</v>
      </c>
      <c r="L94" s="0" t="n">
        <v>111399.6</v>
      </c>
      <c r="M94" s="0" t="n">
        <v>185.76</v>
      </c>
    </row>
    <row r="95" customFormat="false" ht="15.75" hidden="false" customHeight="false" outlineLevel="0" collapsed="false">
      <c r="C95" s="0" t="s">
        <v>906</v>
      </c>
      <c r="D95" s="0" t="n">
        <v>2795.9072</v>
      </c>
      <c r="E95" s="0" t="n">
        <v>38.7006</v>
      </c>
      <c r="F95" s="0" t="n">
        <v>41.6081</v>
      </c>
      <c r="G95" s="0" t="n">
        <v>41.7868</v>
      </c>
      <c r="H95" s="0" t="n">
        <v>1694.576</v>
      </c>
      <c r="I95" s="0" t="n">
        <v>37.2899</v>
      </c>
      <c r="J95" s="0" t="n">
        <v>41.0681</v>
      </c>
      <c r="K95" s="0" t="n">
        <v>38.1894</v>
      </c>
      <c r="L95" s="0" t="n">
        <v>105978</v>
      </c>
      <c r="M95" s="0" t="n">
        <v>172.32</v>
      </c>
    </row>
    <row r="96" customFormat="false" ht="15.75" hidden="false" customHeight="false" outlineLevel="0" collapsed="false">
      <c r="C96" s="0" t="s">
        <v>907</v>
      </c>
      <c r="D96" s="0" t="n">
        <v>9659.7232</v>
      </c>
      <c r="E96" s="0" t="n">
        <v>41.9982</v>
      </c>
      <c r="F96" s="0" t="n">
        <v>44.3058</v>
      </c>
      <c r="G96" s="0" t="n">
        <v>45.7952</v>
      </c>
      <c r="H96" s="0" t="n">
        <v>7430.7168</v>
      </c>
      <c r="I96" s="0" t="n">
        <v>44.1601</v>
      </c>
      <c r="J96" s="0" t="n">
        <v>45.4947</v>
      </c>
      <c r="K96" s="0" t="n">
        <v>43.6835</v>
      </c>
      <c r="L96" s="0" t="n">
        <v>128874.15</v>
      </c>
      <c r="M96" s="0" t="n">
        <v>201.82</v>
      </c>
    </row>
    <row r="97" customFormat="false" ht="15.75" hidden="false" customHeight="false" outlineLevel="0" collapsed="false">
      <c r="C97" s="0" t="s">
        <v>908</v>
      </c>
      <c r="D97" s="0" t="n">
        <v>5277.0096</v>
      </c>
      <c r="E97" s="0" t="n">
        <v>40.9141</v>
      </c>
      <c r="F97" s="0" t="n">
        <v>43.0239</v>
      </c>
      <c r="G97" s="0" t="n">
        <v>43.9812</v>
      </c>
      <c r="H97" s="0" t="n">
        <v>4334.5184</v>
      </c>
      <c r="I97" s="0" t="n">
        <v>41.9605</v>
      </c>
      <c r="J97" s="0" t="n">
        <v>43.8472</v>
      </c>
      <c r="K97" s="0" t="n">
        <v>41.5181</v>
      </c>
      <c r="L97" s="0" t="n">
        <v>118937.54</v>
      </c>
      <c r="M97" s="0" t="n">
        <v>192.1</v>
      </c>
    </row>
    <row r="98" customFormat="false" ht="15.75" hidden="false" customHeight="false" outlineLevel="0" collapsed="false">
      <c r="C98" s="0" t="s">
        <v>909</v>
      </c>
      <c r="D98" s="0" t="n">
        <v>3109.6816</v>
      </c>
      <c r="E98" s="0" t="n">
        <v>39.4851</v>
      </c>
      <c r="F98" s="0" t="n">
        <v>41.9949</v>
      </c>
      <c r="G98" s="0" t="n">
        <v>42.549</v>
      </c>
      <c r="H98" s="0" t="n">
        <v>2691.3312</v>
      </c>
      <c r="I98" s="0" t="n">
        <v>39.6759</v>
      </c>
      <c r="J98" s="0" t="n">
        <v>42.5747</v>
      </c>
      <c r="K98" s="0" t="n">
        <v>39.9158</v>
      </c>
      <c r="L98" s="0" t="n">
        <v>108366.87</v>
      </c>
      <c r="M98" s="0" t="n">
        <v>183.19</v>
      </c>
    </row>
    <row r="99" customFormat="false" ht="15.75" hidden="false" customHeight="false" outlineLevel="0" collapsed="false">
      <c r="C99" s="0" t="s">
        <v>910</v>
      </c>
      <c r="D99" s="0" t="n">
        <v>2030.48</v>
      </c>
      <c r="E99" s="0" t="n">
        <v>37.7876</v>
      </c>
      <c r="F99" s="0" t="n">
        <v>41.2261</v>
      </c>
      <c r="G99" s="0" t="n">
        <v>41.333</v>
      </c>
      <c r="H99" s="0" t="n">
        <v>1694.576</v>
      </c>
      <c r="I99" s="0" t="n">
        <v>37.2899</v>
      </c>
      <c r="J99" s="0" t="n">
        <v>41.0681</v>
      </c>
      <c r="K99" s="0" t="n">
        <v>38.1894</v>
      </c>
      <c r="L99" s="0" t="n">
        <v>103512.11</v>
      </c>
      <c r="M99" s="0" t="n">
        <v>173.49</v>
      </c>
    </row>
    <row r="100" customFormat="false" ht="15.75" hidden="false" customHeight="false" outlineLevel="0" collapsed="false">
      <c r="C100" s="0" t="s">
        <v>911</v>
      </c>
      <c r="D100" s="0" t="n">
        <v>31815.7232</v>
      </c>
      <c r="E100" s="0" t="n">
        <v>41.5422</v>
      </c>
      <c r="F100" s="0" t="n">
        <v>41.4379</v>
      </c>
      <c r="G100" s="0" t="n">
        <v>45.9561</v>
      </c>
      <c r="H100" s="0" t="n">
        <v>9653.2176</v>
      </c>
      <c r="I100" s="0" t="n">
        <v>45.5715</v>
      </c>
      <c r="J100" s="0" t="n">
        <v>43.4462</v>
      </c>
      <c r="K100" s="0" t="n">
        <v>43.6806</v>
      </c>
      <c r="L100" s="0" t="n">
        <v>158995.25</v>
      </c>
      <c r="M100" s="0" t="n">
        <v>220.51</v>
      </c>
    </row>
    <row r="101" customFormat="false" ht="15.75" hidden="false" customHeight="false" outlineLevel="0" collapsed="false">
      <c r="C101" s="0" t="s">
        <v>912</v>
      </c>
      <c r="D101" s="0" t="n">
        <v>10926.6128</v>
      </c>
      <c r="E101" s="0" t="n">
        <v>40.8665</v>
      </c>
      <c r="F101" s="0" t="n">
        <v>40.6476</v>
      </c>
      <c r="G101" s="0" t="n">
        <v>44.5158</v>
      </c>
      <c r="H101" s="0" t="n">
        <v>5579.728</v>
      </c>
      <c r="I101" s="0" t="n">
        <v>43.6218</v>
      </c>
      <c r="J101" s="0" t="n">
        <v>41.6609</v>
      </c>
      <c r="K101" s="0" t="n">
        <v>41.4207</v>
      </c>
      <c r="L101" s="0" t="n">
        <v>137529.24</v>
      </c>
      <c r="M101" s="0" t="n">
        <v>191.64</v>
      </c>
    </row>
    <row r="102" customFormat="false" ht="15.75" hidden="false" customHeight="false" outlineLevel="0" collapsed="false">
      <c r="C102" s="0" t="s">
        <v>913</v>
      </c>
      <c r="D102" s="0" t="n">
        <v>6087.1536</v>
      </c>
      <c r="E102" s="0" t="n">
        <v>40.0335</v>
      </c>
      <c r="F102" s="0" t="n">
        <v>39.8081</v>
      </c>
      <c r="G102" s="0" t="n">
        <v>43.0374</v>
      </c>
      <c r="H102" s="0" t="n">
        <v>3395.8928</v>
      </c>
      <c r="I102" s="0" t="n">
        <v>41.4572</v>
      </c>
      <c r="J102" s="0" t="n">
        <v>40.1193</v>
      </c>
      <c r="K102" s="0" t="n">
        <v>39.4955</v>
      </c>
      <c r="L102" s="0" t="n">
        <v>125124.56</v>
      </c>
      <c r="M102" s="0" t="n">
        <v>181.48</v>
      </c>
    </row>
    <row r="103" customFormat="false" ht="15.75" hidden="false" customHeight="false" outlineLevel="0" collapsed="false">
      <c r="C103" s="0" t="s">
        <v>914</v>
      </c>
      <c r="D103" s="0" t="n">
        <v>3752.8304</v>
      </c>
      <c r="E103" s="0" t="n">
        <v>38.9162</v>
      </c>
      <c r="F103" s="0" t="n">
        <v>38.9065</v>
      </c>
      <c r="G103" s="0" t="n">
        <v>41.6481</v>
      </c>
      <c r="H103" s="0" t="n">
        <v>2118.2304</v>
      </c>
      <c r="I103" s="0" t="n">
        <v>39.1973</v>
      </c>
      <c r="J103" s="0" t="n">
        <v>38.6315</v>
      </c>
      <c r="K103" s="0" t="n">
        <v>37.7677</v>
      </c>
      <c r="L103" s="0" t="n">
        <v>111298.61</v>
      </c>
      <c r="M103" s="0" t="n">
        <v>173.6</v>
      </c>
    </row>
    <row r="104" customFormat="false" ht="15.75" hidden="false" customHeight="false" outlineLevel="0" collapsed="false">
      <c r="C104" s="0" t="s">
        <v>915</v>
      </c>
      <c r="D104" s="0" t="n">
        <v>15974.2208</v>
      </c>
      <c r="E104" s="0" t="n">
        <v>41.1908</v>
      </c>
      <c r="F104" s="0" t="n">
        <v>41.0262</v>
      </c>
      <c r="G104" s="0" t="n">
        <v>45.3024</v>
      </c>
      <c r="H104" s="0" t="n">
        <v>9653.2176</v>
      </c>
      <c r="I104" s="0" t="n">
        <v>45.5715</v>
      </c>
      <c r="J104" s="0" t="n">
        <v>43.4462</v>
      </c>
      <c r="K104" s="0" t="n">
        <v>43.6806</v>
      </c>
      <c r="L104" s="0" t="n">
        <v>147700.95</v>
      </c>
      <c r="M104" s="0" t="n">
        <v>207.36</v>
      </c>
    </row>
    <row r="105" customFormat="false" ht="15.75" hidden="false" customHeight="false" outlineLevel="0" collapsed="false">
      <c r="C105" s="0" t="s">
        <v>916</v>
      </c>
      <c r="D105" s="0" t="n">
        <v>7207.392</v>
      </c>
      <c r="E105" s="0" t="n">
        <v>40.4727</v>
      </c>
      <c r="F105" s="0" t="n">
        <v>40.1877</v>
      </c>
      <c r="G105" s="0" t="n">
        <v>43.7966</v>
      </c>
      <c r="H105" s="0" t="n">
        <v>5579.728</v>
      </c>
      <c r="I105" s="0" t="n">
        <v>43.6218</v>
      </c>
      <c r="J105" s="0" t="n">
        <v>41.6609</v>
      </c>
      <c r="K105" s="0" t="n">
        <v>41.4207</v>
      </c>
      <c r="L105" s="0" t="n">
        <v>126698.6</v>
      </c>
      <c r="M105" s="0" t="n">
        <v>185.71</v>
      </c>
    </row>
    <row r="106" customFormat="false" ht="15.75" hidden="false" customHeight="false" outlineLevel="0" collapsed="false">
      <c r="C106" s="0" t="s">
        <v>917</v>
      </c>
      <c r="D106" s="0" t="n">
        <v>4044.8368</v>
      </c>
      <c r="E106" s="0" t="n">
        <v>39.4567</v>
      </c>
      <c r="F106" s="0" t="n">
        <v>39.2486</v>
      </c>
      <c r="G106" s="0" t="n">
        <v>42.3047</v>
      </c>
      <c r="H106" s="0" t="n">
        <v>3395.8928</v>
      </c>
      <c r="I106" s="0" t="n">
        <v>41.4572</v>
      </c>
      <c r="J106" s="0" t="n">
        <v>40.1193</v>
      </c>
      <c r="K106" s="0" t="n">
        <v>39.4955</v>
      </c>
      <c r="L106" s="0" t="n">
        <v>119803.83</v>
      </c>
      <c r="M106" s="0" t="n">
        <v>175.86</v>
      </c>
    </row>
    <row r="107" customFormat="false" ht="15.75" hidden="false" customHeight="false" outlineLevel="0" collapsed="false">
      <c r="C107" s="0" t="s">
        <v>918</v>
      </c>
      <c r="D107" s="0" t="n">
        <v>2729.2208</v>
      </c>
      <c r="E107" s="0" t="n">
        <v>38.2509</v>
      </c>
      <c r="F107" s="0" t="n">
        <v>38.5399</v>
      </c>
      <c r="G107" s="0" t="n">
        <v>41.2014</v>
      </c>
      <c r="H107" s="0" t="n">
        <v>2118.2304</v>
      </c>
      <c r="I107" s="0" t="n">
        <v>39.1973</v>
      </c>
      <c r="J107" s="0" t="n">
        <v>38.6315</v>
      </c>
      <c r="K107" s="0" t="n">
        <v>37.7677</v>
      </c>
      <c r="L107" s="0" t="n">
        <v>112025.32</v>
      </c>
      <c r="M107" s="0" t="n">
        <v>161.94</v>
      </c>
    </row>
    <row r="108" customFormat="false" ht="15.75" hidden="false" customHeight="false" outlineLevel="0" collapsed="false">
      <c r="C108" s="0" t="s">
        <v>919</v>
      </c>
      <c r="D108" s="0" t="n">
        <v>34039.5136</v>
      </c>
      <c r="E108" s="0" t="n">
        <v>41.2664</v>
      </c>
      <c r="F108" s="0" t="n">
        <v>41.3799</v>
      </c>
      <c r="G108" s="0" t="n">
        <v>45.3005</v>
      </c>
      <c r="H108" s="0" t="n">
        <v>10532.3504</v>
      </c>
      <c r="I108" s="0" t="n">
        <v>45.3374</v>
      </c>
      <c r="J108" s="0" t="n">
        <v>43.3161</v>
      </c>
      <c r="K108" s="0" t="n">
        <v>43.3542</v>
      </c>
      <c r="L108" s="0" t="n">
        <v>161190.97</v>
      </c>
      <c r="M108" s="0" t="n">
        <v>223.14</v>
      </c>
    </row>
    <row r="109" customFormat="false" ht="15.75" hidden="false" customHeight="false" outlineLevel="0" collapsed="false">
      <c r="C109" s="0" t="s">
        <v>920</v>
      </c>
      <c r="D109" s="0" t="n">
        <v>12070.9856</v>
      </c>
      <c r="E109" s="0" t="n">
        <v>40.5954</v>
      </c>
      <c r="F109" s="0" t="n">
        <v>40.5575</v>
      </c>
      <c r="G109" s="0" t="n">
        <v>43.8864</v>
      </c>
      <c r="H109" s="0" t="n">
        <v>6132.7312</v>
      </c>
      <c r="I109" s="0" t="n">
        <v>43.3564</v>
      </c>
      <c r="J109" s="0" t="n">
        <v>41.4446</v>
      </c>
      <c r="K109" s="0" t="n">
        <v>41.1032</v>
      </c>
      <c r="L109" s="0" t="n">
        <v>134840.9</v>
      </c>
      <c r="M109" s="0" t="n">
        <v>196.79</v>
      </c>
    </row>
    <row r="110" customFormat="false" ht="15.75" hidden="false" customHeight="false" outlineLevel="0" collapsed="false">
      <c r="C110" s="0" t="s">
        <v>921</v>
      </c>
      <c r="D110" s="0" t="n">
        <v>6774.7152</v>
      </c>
      <c r="E110" s="0" t="n">
        <v>39.7613</v>
      </c>
      <c r="F110" s="0" t="n">
        <v>39.6794</v>
      </c>
      <c r="G110" s="0" t="n">
        <v>42.4385</v>
      </c>
      <c r="H110" s="0" t="n">
        <v>3742.288</v>
      </c>
      <c r="I110" s="0" t="n">
        <v>41.1496</v>
      </c>
      <c r="J110" s="0" t="n">
        <v>39.8268</v>
      </c>
      <c r="K110" s="0" t="n">
        <v>39.1738</v>
      </c>
      <c r="L110" s="0" t="n">
        <v>126576.44</v>
      </c>
      <c r="M110" s="0" t="n">
        <v>182.66</v>
      </c>
    </row>
    <row r="111" customFormat="false" ht="15.75" hidden="false" customHeight="false" outlineLevel="0" collapsed="false">
      <c r="C111" s="0" t="s">
        <v>922</v>
      </c>
      <c r="D111" s="0" t="n">
        <v>4169.6384</v>
      </c>
      <c r="E111" s="0" t="n">
        <v>38.6352</v>
      </c>
      <c r="F111" s="0" t="n">
        <v>38.7463</v>
      </c>
      <c r="G111" s="0" t="n">
        <v>41.0918</v>
      </c>
      <c r="H111" s="0" t="n">
        <v>2327.1584</v>
      </c>
      <c r="I111" s="0" t="n">
        <v>38.8442</v>
      </c>
      <c r="J111" s="0" t="n">
        <v>38.3088</v>
      </c>
      <c r="K111" s="0" t="n">
        <v>37.4714</v>
      </c>
      <c r="L111" s="0" t="n">
        <v>112462.57</v>
      </c>
      <c r="M111" s="0" t="n">
        <v>170.46</v>
      </c>
    </row>
    <row r="112" customFormat="false" ht="15.75" hidden="false" customHeight="false" outlineLevel="0" collapsed="false">
      <c r="C112" s="0" t="s">
        <v>923</v>
      </c>
      <c r="D112" s="0" t="n">
        <v>17453.352</v>
      </c>
      <c r="E112" s="0" t="n">
        <v>40.9178</v>
      </c>
      <c r="F112" s="0" t="n">
        <v>40.9546</v>
      </c>
      <c r="G112" s="0" t="n">
        <v>44.6526</v>
      </c>
      <c r="H112" s="0" t="n">
        <v>10532.3504</v>
      </c>
      <c r="I112" s="0" t="n">
        <v>45.3374</v>
      </c>
      <c r="J112" s="0" t="n">
        <v>43.3161</v>
      </c>
      <c r="K112" s="0" t="n">
        <v>43.3542</v>
      </c>
      <c r="L112" s="0" t="n">
        <v>149755.45</v>
      </c>
      <c r="M112" s="0" t="n">
        <v>207.92</v>
      </c>
    </row>
    <row r="113" customFormat="false" ht="15.75" hidden="false" customHeight="false" outlineLevel="0" collapsed="false">
      <c r="C113" s="0" t="s">
        <v>924</v>
      </c>
      <c r="D113" s="0" t="n">
        <v>8055.6448</v>
      </c>
      <c r="E113" s="0" t="n">
        <v>40.2025</v>
      </c>
      <c r="F113" s="0" t="n">
        <v>40.0763</v>
      </c>
      <c r="G113" s="0" t="n">
        <v>43.1692</v>
      </c>
      <c r="H113" s="0" t="n">
        <v>6132.7312</v>
      </c>
      <c r="I113" s="0" t="n">
        <v>43.3564</v>
      </c>
      <c r="J113" s="0" t="n">
        <v>41.4446</v>
      </c>
      <c r="K113" s="0" t="n">
        <v>41.1032</v>
      </c>
      <c r="L113" s="0" t="n">
        <v>132480.83</v>
      </c>
      <c r="M113" s="0" t="n">
        <v>188.98</v>
      </c>
    </row>
    <row r="114" customFormat="false" ht="15.75" hidden="false" customHeight="false" outlineLevel="0" collapsed="false">
      <c r="C114" s="0" t="s">
        <v>925</v>
      </c>
      <c r="D114" s="0" t="n">
        <v>4535.5296</v>
      </c>
      <c r="E114" s="0" t="n">
        <v>39.1806</v>
      </c>
      <c r="F114" s="0" t="n">
        <v>39.0883</v>
      </c>
      <c r="G114" s="0" t="n">
        <v>41.7057</v>
      </c>
      <c r="H114" s="0" t="n">
        <v>3742.288</v>
      </c>
      <c r="I114" s="0" t="n">
        <v>41.1496</v>
      </c>
      <c r="J114" s="0" t="n">
        <v>39.8268</v>
      </c>
      <c r="K114" s="0" t="n">
        <v>39.1738</v>
      </c>
      <c r="L114" s="0" t="n">
        <v>120874.08</v>
      </c>
      <c r="M114" s="0" t="n">
        <v>178.67</v>
      </c>
    </row>
    <row r="115" customFormat="false" ht="15.75" hidden="false" customHeight="false" outlineLevel="0" collapsed="false">
      <c r="C115" s="0" t="s">
        <v>926</v>
      </c>
      <c r="D115" s="0" t="n">
        <v>3042.0128</v>
      </c>
      <c r="E115" s="0" t="n">
        <v>37.9623</v>
      </c>
      <c r="F115" s="0" t="n">
        <v>38.3689</v>
      </c>
      <c r="G115" s="0" t="n">
        <v>40.6533</v>
      </c>
      <c r="H115" s="0" t="n">
        <v>2327.1584</v>
      </c>
      <c r="I115" s="0" t="n">
        <v>38.8442</v>
      </c>
      <c r="J115" s="0" t="n">
        <v>38.3088</v>
      </c>
      <c r="K115" s="0" t="n">
        <v>37.4714</v>
      </c>
      <c r="L115" s="0" t="n">
        <v>108266.56</v>
      </c>
      <c r="M115" s="0" t="n">
        <v>169.15</v>
      </c>
    </row>
    <row r="116" customFormat="false" ht="15.75" hidden="false" customHeight="false" outlineLevel="0" collapsed="false">
      <c r="C116" s="0" t="s">
        <v>927</v>
      </c>
      <c r="D116" s="0" t="n">
        <v>18128.0288</v>
      </c>
      <c r="E116" s="0" t="n">
        <v>39.4463</v>
      </c>
      <c r="F116" s="0" t="n">
        <v>44.2577</v>
      </c>
      <c r="G116" s="0" t="n">
        <v>45.8792</v>
      </c>
      <c r="H116" s="0" t="n">
        <v>3429.9136</v>
      </c>
      <c r="I116" s="0" t="n">
        <v>43.3557</v>
      </c>
      <c r="J116" s="0" t="n">
        <v>46.9722</v>
      </c>
      <c r="K116" s="0" t="n">
        <v>46.6165</v>
      </c>
      <c r="L116" s="0" t="n">
        <v>101954.15</v>
      </c>
      <c r="M116" s="0" t="n">
        <v>165.34</v>
      </c>
    </row>
    <row r="117" customFormat="false" ht="15.75" hidden="false" customHeight="false" outlineLevel="0" collapsed="false">
      <c r="C117" s="0" t="s">
        <v>928</v>
      </c>
      <c r="D117" s="0" t="n">
        <v>3124.5536</v>
      </c>
      <c r="E117" s="0" t="n">
        <v>39.1074</v>
      </c>
      <c r="F117" s="0" t="n">
        <v>43.7048</v>
      </c>
      <c r="G117" s="0" t="n">
        <v>45.374</v>
      </c>
      <c r="H117" s="0" t="n">
        <v>1923.992</v>
      </c>
      <c r="I117" s="0" t="n">
        <v>42.1477</v>
      </c>
      <c r="J117" s="0" t="n">
        <v>45.5648</v>
      </c>
      <c r="K117" s="0" t="n">
        <v>45.5969</v>
      </c>
      <c r="L117" s="0" t="n">
        <v>89401.23</v>
      </c>
      <c r="M117" s="0" t="n">
        <v>148.81</v>
      </c>
    </row>
    <row r="118" customFormat="false" ht="15.75" hidden="false" customHeight="false" outlineLevel="0" collapsed="false">
      <c r="C118" s="0" t="s">
        <v>929</v>
      </c>
      <c r="D118" s="0" t="n">
        <v>1755.9168</v>
      </c>
      <c r="E118" s="0" t="n">
        <v>38.6612</v>
      </c>
      <c r="F118" s="0" t="n">
        <v>43.0763</v>
      </c>
      <c r="G118" s="0" t="n">
        <v>44.8645</v>
      </c>
      <c r="H118" s="0" t="n">
        <v>1149.7392</v>
      </c>
      <c r="I118" s="0" t="n">
        <v>40.6128</v>
      </c>
      <c r="J118" s="0" t="n">
        <v>44.4433</v>
      </c>
      <c r="K118" s="0" t="n">
        <v>44.7343</v>
      </c>
      <c r="L118" s="0" t="n">
        <v>85191.54</v>
      </c>
      <c r="M118" s="0" t="n">
        <v>142.98</v>
      </c>
    </row>
    <row r="119" customFormat="false" ht="15.75" hidden="false" customHeight="false" outlineLevel="0" collapsed="false">
      <c r="C119" s="0" t="s">
        <v>930</v>
      </c>
      <c r="D119" s="0" t="n">
        <v>1069.9344</v>
      </c>
      <c r="E119" s="0" t="n">
        <v>37.9751</v>
      </c>
      <c r="F119" s="0" t="n">
        <v>42.291</v>
      </c>
      <c r="G119" s="0" t="n">
        <v>44.2161</v>
      </c>
      <c r="H119" s="0" t="n">
        <v>690.5568</v>
      </c>
      <c r="I119" s="0" t="n">
        <v>38.788</v>
      </c>
      <c r="J119" s="0" t="n">
        <v>43.0713</v>
      </c>
      <c r="K119" s="0" t="n">
        <v>43.561</v>
      </c>
      <c r="L119" s="0" t="n">
        <v>82377.07</v>
      </c>
      <c r="M119" s="0" t="n">
        <v>138.72</v>
      </c>
    </row>
    <row r="120" customFormat="false" ht="15.75" hidden="false" customHeight="false" outlineLevel="0" collapsed="false">
      <c r="C120" s="0" t="s">
        <v>931</v>
      </c>
      <c r="D120" s="0" t="n">
        <v>4630.5664</v>
      </c>
      <c r="E120" s="0" t="n">
        <v>39.255</v>
      </c>
      <c r="F120" s="0" t="n">
        <v>44.0151</v>
      </c>
      <c r="G120" s="0" t="n">
        <v>45.6638</v>
      </c>
      <c r="H120" s="0" t="n">
        <v>3429.9136</v>
      </c>
      <c r="I120" s="0" t="n">
        <v>43.3557</v>
      </c>
      <c r="J120" s="0" t="n">
        <v>46.9722</v>
      </c>
      <c r="K120" s="0" t="n">
        <v>46.6165</v>
      </c>
      <c r="L120" s="0" t="n">
        <v>89608.8</v>
      </c>
      <c r="M120" s="0" t="n">
        <v>153.9</v>
      </c>
    </row>
    <row r="121" customFormat="false" ht="15.75" hidden="false" customHeight="false" outlineLevel="0" collapsed="false">
      <c r="C121" s="0" t="s">
        <v>932</v>
      </c>
      <c r="D121" s="0" t="n">
        <v>1814.3776</v>
      </c>
      <c r="E121" s="0" t="n">
        <v>38.8963</v>
      </c>
      <c r="F121" s="0" t="n">
        <v>43.2929</v>
      </c>
      <c r="G121" s="0" t="n">
        <v>45.0713</v>
      </c>
      <c r="H121" s="0" t="n">
        <v>1923.992</v>
      </c>
      <c r="I121" s="0" t="n">
        <v>42.1477</v>
      </c>
      <c r="J121" s="0" t="n">
        <v>45.5648</v>
      </c>
      <c r="K121" s="0" t="n">
        <v>45.5969</v>
      </c>
      <c r="L121" s="0" t="n">
        <v>86652.6</v>
      </c>
      <c r="M121" s="0" t="n">
        <v>142.44</v>
      </c>
    </row>
    <row r="122" customFormat="false" ht="15.75" hidden="false" customHeight="false" outlineLevel="0" collapsed="false">
      <c r="C122" s="0" t="s">
        <v>933</v>
      </c>
      <c r="D122" s="0" t="n">
        <v>1024.5312</v>
      </c>
      <c r="E122" s="0" t="n">
        <v>38.3158</v>
      </c>
      <c r="F122" s="0" t="n">
        <v>42.5871</v>
      </c>
      <c r="G122" s="0" t="n">
        <v>44.5069</v>
      </c>
      <c r="H122" s="0" t="n">
        <v>1149.7392</v>
      </c>
      <c r="I122" s="0" t="n">
        <v>40.6128</v>
      </c>
      <c r="J122" s="0" t="n">
        <v>44.4433</v>
      </c>
      <c r="K122" s="0" t="n">
        <v>44.7343</v>
      </c>
      <c r="L122" s="0" t="n">
        <v>83385.06</v>
      </c>
      <c r="M122" s="0" t="n">
        <v>140.44</v>
      </c>
    </row>
    <row r="123" customFormat="false" ht="15.75" hidden="false" customHeight="false" outlineLevel="0" collapsed="false">
      <c r="C123" s="0" t="s">
        <v>934</v>
      </c>
      <c r="D123" s="0" t="n">
        <v>687.3328</v>
      </c>
      <c r="E123" s="0" t="n">
        <v>37.5071</v>
      </c>
      <c r="F123" s="0" t="n">
        <v>41.9899</v>
      </c>
      <c r="G123" s="0" t="n">
        <v>43.9918</v>
      </c>
      <c r="H123" s="0" t="n">
        <v>690.5568</v>
      </c>
      <c r="I123" s="0" t="n">
        <v>38.788</v>
      </c>
      <c r="J123" s="0" t="n">
        <v>43.0713</v>
      </c>
      <c r="K123" s="0" t="n">
        <v>43.561</v>
      </c>
      <c r="L123" s="0" t="n">
        <v>81109.15</v>
      </c>
      <c r="M123" s="0" t="n">
        <v>135.44</v>
      </c>
    </row>
    <row r="124" customFormat="false" ht="15.75" hidden="false" customHeight="false" outlineLevel="0" collapsed="false">
      <c r="C124" s="0" t="s">
        <v>935</v>
      </c>
      <c r="D124" s="0" t="n">
        <v>85976.28</v>
      </c>
      <c r="E124" s="0" t="n">
        <v>37.7013</v>
      </c>
      <c r="F124" s="0" t="n">
        <v>42.5204</v>
      </c>
      <c r="G124" s="0" t="n">
        <v>44.3046</v>
      </c>
      <c r="H124" s="0" t="n">
        <v>8505.8128</v>
      </c>
      <c r="I124" s="0" t="n">
        <v>40.7628</v>
      </c>
      <c r="J124" s="0" t="n">
        <v>44.06</v>
      </c>
      <c r="K124" s="0" t="n">
        <v>42.7448</v>
      </c>
      <c r="L124" s="0" t="n">
        <v>119665.62</v>
      </c>
      <c r="M124" s="0" t="n">
        <v>220.68</v>
      </c>
    </row>
    <row r="125" customFormat="false" ht="15.75" hidden="false" customHeight="false" outlineLevel="0" collapsed="false">
      <c r="C125" s="0" t="s">
        <v>936</v>
      </c>
      <c r="D125" s="0" t="n">
        <v>17110.1776</v>
      </c>
      <c r="E125" s="0" t="n">
        <v>36.621</v>
      </c>
      <c r="F125" s="0" t="n">
        <v>41.177</v>
      </c>
      <c r="G125" s="0" t="n">
        <v>42.2276</v>
      </c>
      <c r="H125" s="0" t="n">
        <v>4343.6864</v>
      </c>
      <c r="I125" s="0" t="n">
        <v>38.7026</v>
      </c>
      <c r="J125" s="0" t="n">
        <v>42.1206</v>
      </c>
      <c r="K125" s="0" t="n">
        <v>40.3409</v>
      </c>
      <c r="L125" s="0" t="n">
        <v>93805.05</v>
      </c>
      <c r="M125" s="0" t="n">
        <v>171.72</v>
      </c>
    </row>
    <row r="126" customFormat="false" ht="15.75" hidden="false" customHeight="false" outlineLevel="0" collapsed="false">
      <c r="C126" s="0" t="s">
        <v>937</v>
      </c>
      <c r="D126" s="0" t="n">
        <v>6135.04</v>
      </c>
      <c r="E126" s="0" t="n">
        <v>35.5376</v>
      </c>
      <c r="F126" s="0" t="n">
        <v>39.9959</v>
      </c>
      <c r="G126" s="0" t="n">
        <v>40.6295</v>
      </c>
      <c r="H126" s="0" t="n">
        <v>2479.2816</v>
      </c>
      <c r="I126" s="0" t="n">
        <v>36.4704</v>
      </c>
      <c r="J126" s="0" t="n">
        <v>40.6806</v>
      </c>
      <c r="K126" s="0" t="n">
        <v>38.5987</v>
      </c>
      <c r="L126" s="0" t="n">
        <v>83431.59</v>
      </c>
      <c r="M126" s="0" t="n">
        <v>142.54</v>
      </c>
    </row>
    <row r="127" customFormat="false" ht="15.75" hidden="false" customHeight="false" outlineLevel="0" collapsed="false">
      <c r="C127" s="0" t="s">
        <v>938</v>
      </c>
      <c r="D127" s="0" t="n">
        <v>3059.328</v>
      </c>
      <c r="E127" s="0" t="n">
        <v>34.1001</v>
      </c>
      <c r="F127" s="0" t="n">
        <v>38.5013</v>
      </c>
      <c r="G127" s="0" t="n">
        <v>38.9113</v>
      </c>
      <c r="H127" s="0" t="n">
        <v>1375.8816</v>
      </c>
      <c r="I127" s="0" t="n">
        <v>34.0009</v>
      </c>
      <c r="J127" s="0" t="n">
        <v>38.8418</v>
      </c>
      <c r="K127" s="0" t="n">
        <v>36.7453</v>
      </c>
      <c r="L127" s="0" t="n">
        <v>83391.4</v>
      </c>
      <c r="M127" s="0" t="n">
        <v>145.95</v>
      </c>
    </row>
    <row r="128" customFormat="false" ht="15.75" hidden="false" customHeight="false" outlineLevel="0" collapsed="false">
      <c r="C128" s="0" t="s">
        <v>939</v>
      </c>
      <c r="D128" s="0" t="n">
        <v>35843.0624</v>
      </c>
      <c r="E128" s="0" t="n">
        <v>37.057</v>
      </c>
      <c r="F128" s="0" t="n">
        <v>41.8599</v>
      </c>
      <c r="G128" s="0" t="n">
        <v>43.2705</v>
      </c>
      <c r="H128" s="0" t="n">
        <v>8505.8128</v>
      </c>
      <c r="I128" s="0" t="n">
        <v>40.7628</v>
      </c>
      <c r="J128" s="0" t="n">
        <v>44.06</v>
      </c>
      <c r="K128" s="0" t="n">
        <v>42.7448</v>
      </c>
      <c r="L128" s="0" t="n">
        <v>101969.51</v>
      </c>
      <c r="M128" s="0" t="n">
        <v>163.46</v>
      </c>
    </row>
    <row r="129" customFormat="false" ht="15.75" hidden="false" customHeight="false" outlineLevel="0" collapsed="false">
      <c r="C129" s="0" t="s">
        <v>940</v>
      </c>
      <c r="D129" s="0" t="n">
        <v>9095.9472</v>
      </c>
      <c r="E129" s="0" t="n">
        <v>36.1462</v>
      </c>
      <c r="F129" s="0" t="n">
        <v>40.4001</v>
      </c>
      <c r="G129" s="0" t="n">
        <v>41.19</v>
      </c>
      <c r="H129" s="0" t="n">
        <v>4343.6864</v>
      </c>
      <c r="I129" s="0" t="n">
        <v>38.7026</v>
      </c>
      <c r="J129" s="0" t="n">
        <v>42.1206</v>
      </c>
      <c r="K129" s="0" t="n">
        <v>40.3409</v>
      </c>
      <c r="L129" s="0" t="n">
        <v>86012.36</v>
      </c>
      <c r="M129" s="0" t="n">
        <v>153.49</v>
      </c>
    </row>
    <row r="130" customFormat="false" ht="15.75" hidden="false" customHeight="false" outlineLevel="0" collapsed="false">
      <c r="C130" s="0" t="s">
        <v>941</v>
      </c>
      <c r="D130" s="0" t="n">
        <v>3957.1392</v>
      </c>
      <c r="E130" s="0" t="n">
        <v>34.828</v>
      </c>
      <c r="F130" s="0" t="n">
        <v>39.2003</v>
      </c>
      <c r="G130" s="0" t="n">
        <v>39.7115</v>
      </c>
      <c r="H130" s="0" t="n">
        <v>2479.2816</v>
      </c>
      <c r="I130" s="0" t="n">
        <v>36.4704</v>
      </c>
      <c r="J130" s="0" t="n">
        <v>40.6806</v>
      </c>
      <c r="K130" s="0" t="n">
        <v>38.5987</v>
      </c>
      <c r="L130" s="0" t="n">
        <v>84904.74</v>
      </c>
      <c r="M130" s="0" t="n">
        <v>141.86</v>
      </c>
    </row>
    <row r="131" customFormat="false" ht="15.75" hidden="false" customHeight="false" outlineLevel="0" collapsed="false">
      <c r="C131" s="0" t="s">
        <v>942</v>
      </c>
      <c r="D131" s="0" t="n">
        <v>2151.8736</v>
      </c>
      <c r="E131" s="0" t="n">
        <v>33.3165</v>
      </c>
      <c r="F131" s="0" t="n">
        <v>38.0531</v>
      </c>
      <c r="G131" s="0" t="n">
        <v>38.4626</v>
      </c>
      <c r="H131" s="0" t="n">
        <v>1375.8816</v>
      </c>
      <c r="I131" s="0" t="n">
        <v>34.0009</v>
      </c>
      <c r="J131" s="0" t="n">
        <v>38.8418</v>
      </c>
      <c r="K131" s="0" t="n">
        <v>36.7453</v>
      </c>
      <c r="L131" s="0" t="n">
        <v>82058.65</v>
      </c>
      <c r="M131" s="0" t="n">
        <v>142.77</v>
      </c>
    </row>
    <row r="132" customFormat="false" ht="15.75" hidden="false" customHeight="false" outlineLevel="0" collapsed="false">
      <c r="C132" s="0" t="s">
        <v>943</v>
      </c>
      <c r="D132" s="0" t="n">
        <v>14833.064</v>
      </c>
      <c r="E132" s="0" t="n">
        <v>42.4231</v>
      </c>
      <c r="F132" s="0" t="n">
        <v>44.8992</v>
      </c>
      <c r="G132" s="0" t="n">
        <v>46.6324</v>
      </c>
      <c r="H132" s="0" t="n">
        <v>7236.4768</v>
      </c>
      <c r="I132" s="0" t="n">
        <v>44.5667</v>
      </c>
      <c r="J132" s="0" t="n">
        <v>45.8932</v>
      </c>
      <c r="K132" s="0" t="n">
        <v>43.9542</v>
      </c>
      <c r="L132" s="0" t="n">
        <v>133780.98</v>
      </c>
      <c r="M132" s="0" t="n">
        <v>204.82</v>
      </c>
    </row>
    <row r="133" customFormat="false" ht="15.75" hidden="false" customHeight="false" outlineLevel="0" collapsed="false">
      <c r="C133" s="0" t="s">
        <v>944</v>
      </c>
      <c r="D133" s="0" t="n">
        <v>7624.88</v>
      </c>
      <c r="E133" s="0" t="n">
        <v>41.5154</v>
      </c>
      <c r="F133" s="0" t="n">
        <v>43.716</v>
      </c>
      <c r="G133" s="0" t="n">
        <v>44.8328</v>
      </c>
      <c r="H133" s="0" t="n">
        <v>4273.8752</v>
      </c>
      <c r="I133" s="0" t="n">
        <v>42.2114</v>
      </c>
      <c r="J133" s="0" t="n">
        <v>44.0886</v>
      </c>
      <c r="K133" s="0" t="n">
        <v>41.6631</v>
      </c>
      <c r="L133" s="0" t="n">
        <v>118651.46</v>
      </c>
      <c r="M133" s="0" t="n">
        <v>196.95</v>
      </c>
    </row>
    <row r="134" customFormat="false" ht="15.75" hidden="false" customHeight="false" outlineLevel="0" collapsed="false">
      <c r="C134" s="0" t="s">
        <v>945</v>
      </c>
      <c r="D134" s="0" t="n">
        <v>4523.5344</v>
      </c>
      <c r="E134" s="0" t="n">
        <v>40.2851</v>
      </c>
      <c r="F134" s="0" t="n">
        <v>42.726</v>
      </c>
      <c r="G134" s="0" t="n">
        <v>43.3877</v>
      </c>
      <c r="H134" s="0" t="n">
        <v>2661.088</v>
      </c>
      <c r="I134" s="0" t="n">
        <v>39.7922</v>
      </c>
      <c r="J134" s="0" t="n">
        <v>42.7028</v>
      </c>
      <c r="K134" s="0" t="n">
        <v>39.9721</v>
      </c>
      <c r="L134" s="0" t="n">
        <v>111301.67</v>
      </c>
      <c r="M134" s="0" t="n">
        <v>186.93</v>
      </c>
    </row>
    <row r="135" customFormat="false" ht="15.75" hidden="false" customHeight="false" outlineLevel="0" collapsed="false">
      <c r="C135" s="0" t="s">
        <v>946</v>
      </c>
      <c r="D135" s="0" t="n">
        <v>2812.8896</v>
      </c>
      <c r="E135" s="0" t="n">
        <v>38.7085</v>
      </c>
      <c r="F135" s="0" t="n">
        <v>41.6245</v>
      </c>
      <c r="G135" s="0" t="n">
        <v>41.786</v>
      </c>
      <c r="H135" s="0" t="n">
        <v>1679.6128</v>
      </c>
      <c r="I135" s="0" t="n">
        <v>37.3241</v>
      </c>
      <c r="J135" s="0" t="n">
        <v>41.1584</v>
      </c>
      <c r="K135" s="0" t="n">
        <v>38.1917</v>
      </c>
      <c r="L135" s="0" t="n">
        <v>105828.88</v>
      </c>
      <c r="M135" s="0" t="n">
        <v>179.52</v>
      </c>
    </row>
    <row r="136" customFormat="false" ht="15.75" hidden="false" customHeight="false" outlineLevel="0" collapsed="false">
      <c r="C136" s="0" t="s">
        <v>947</v>
      </c>
      <c r="D136" s="0" t="n">
        <v>9590.816</v>
      </c>
      <c r="E136" s="0" t="n">
        <v>42.0019</v>
      </c>
      <c r="F136" s="0" t="n">
        <v>44.3034</v>
      </c>
      <c r="G136" s="0" t="n">
        <v>45.7871</v>
      </c>
      <c r="H136" s="0" t="n">
        <v>7236.4768</v>
      </c>
      <c r="I136" s="0" t="n">
        <v>44.5667</v>
      </c>
      <c r="J136" s="0" t="n">
        <v>45.8932</v>
      </c>
      <c r="K136" s="0" t="n">
        <v>43.9542</v>
      </c>
      <c r="L136" s="0" t="n">
        <v>128688.71</v>
      </c>
      <c r="M136" s="0" t="n">
        <v>203.03</v>
      </c>
    </row>
    <row r="137" customFormat="false" ht="15.75" hidden="false" customHeight="false" outlineLevel="0" collapsed="false">
      <c r="C137" s="0" t="s">
        <v>948</v>
      </c>
      <c r="D137" s="0" t="n">
        <v>5260.5952</v>
      </c>
      <c r="E137" s="0" t="n">
        <v>40.9197</v>
      </c>
      <c r="F137" s="0" t="n">
        <v>43.0211</v>
      </c>
      <c r="G137" s="0" t="n">
        <v>43.974</v>
      </c>
      <c r="H137" s="0" t="n">
        <v>4273.8752</v>
      </c>
      <c r="I137" s="0" t="n">
        <v>42.2114</v>
      </c>
      <c r="J137" s="0" t="n">
        <v>44.0886</v>
      </c>
      <c r="K137" s="0" t="n">
        <v>41.6631</v>
      </c>
      <c r="L137" s="0" t="n">
        <v>115217.41</v>
      </c>
      <c r="M137" s="0" t="n">
        <v>184.86</v>
      </c>
    </row>
    <row r="138" customFormat="false" ht="15.75" hidden="false" customHeight="false" outlineLevel="0" collapsed="false">
      <c r="C138" s="0" t="s">
        <v>949</v>
      </c>
      <c r="D138" s="0" t="n">
        <v>3116.7184</v>
      </c>
      <c r="E138" s="0" t="n">
        <v>39.4872</v>
      </c>
      <c r="F138" s="0" t="n">
        <v>41.9901</v>
      </c>
      <c r="G138" s="0" t="n">
        <v>42.5461</v>
      </c>
      <c r="H138" s="0" t="n">
        <v>2661.088</v>
      </c>
      <c r="I138" s="0" t="n">
        <v>39.7922</v>
      </c>
      <c r="J138" s="0" t="n">
        <v>42.7028</v>
      </c>
      <c r="K138" s="0" t="n">
        <v>39.9721</v>
      </c>
      <c r="L138" s="0" t="n">
        <v>112401.11</v>
      </c>
      <c r="M138" s="0" t="n">
        <v>179.05</v>
      </c>
    </row>
    <row r="139" customFormat="false" ht="15.75" hidden="false" customHeight="false" outlineLevel="0" collapsed="false">
      <c r="C139" s="0" t="s">
        <v>950</v>
      </c>
      <c r="D139" s="0" t="n">
        <v>2042.9632</v>
      </c>
      <c r="E139" s="0" t="n">
        <v>37.7892</v>
      </c>
      <c r="F139" s="0" t="n">
        <v>41.2357</v>
      </c>
      <c r="G139" s="0" t="n">
        <v>41.3322</v>
      </c>
      <c r="H139" s="0" t="n">
        <v>1679.6128</v>
      </c>
      <c r="I139" s="0" t="n">
        <v>37.3241</v>
      </c>
      <c r="J139" s="0" t="n">
        <v>41.1584</v>
      </c>
      <c r="K139" s="0" t="n">
        <v>38.1917</v>
      </c>
      <c r="L139" s="0" t="n">
        <v>107007.35</v>
      </c>
      <c r="M139" s="0" t="n">
        <v>179.73</v>
      </c>
    </row>
    <row r="140" customFormat="false" ht="15.75" hidden="false" customHeight="false" outlineLevel="0" collapsed="false">
      <c r="C140" s="0" t="s">
        <v>951</v>
      </c>
      <c r="D140" s="0" t="n">
        <v>31283.0992</v>
      </c>
      <c r="E140" s="0" t="n">
        <v>41.5462</v>
      </c>
      <c r="F140" s="0" t="n">
        <v>41.4337</v>
      </c>
      <c r="G140" s="0" t="n">
        <v>45.9452</v>
      </c>
      <c r="H140" s="0" t="n">
        <v>9390.632</v>
      </c>
      <c r="I140" s="0" t="n">
        <v>46.1112</v>
      </c>
      <c r="J140" s="0" t="n">
        <v>43.7462</v>
      </c>
      <c r="K140" s="0" t="n">
        <v>43.979</v>
      </c>
      <c r="L140" s="0" t="n">
        <v>158029.7</v>
      </c>
      <c r="M140" s="0" t="n">
        <v>224.1</v>
      </c>
    </row>
    <row r="141" customFormat="false" ht="15.75" hidden="false" customHeight="false" outlineLevel="0" collapsed="false">
      <c r="C141" s="0" t="s">
        <v>952</v>
      </c>
      <c r="D141" s="0" t="n">
        <v>10804.1728</v>
      </c>
      <c r="E141" s="0" t="n">
        <v>40.8757</v>
      </c>
      <c r="F141" s="0" t="n">
        <v>40.6398</v>
      </c>
      <c r="G141" s="0" t="n">
        <v>44.501</v>
      </c>
      <c r="H141" s="0" t="n">
        <v>5501.3424</v>
      </c>
      <c r="I141" s="0" t="n">
        <v>43.9872</v>
      </c>
      <c r="J141" s="0" t="n">
        <v>41.8602</v>
      </c>
      <c r="K141" s="0" t="n">
        <v>41.584</v>
      </c>
      <c r="L141" s="0" t="n">
        <v>138107.46</v>
      </c>
      <c r="M141" s="0" t="n">
        <v>193.81</v>
      </c>
    </row>
    <row r="142" customFormat="false" ht="15.75" hidden="false" customHeight="false" outlineLevel="0" collapsed="false">
      <c r="C142" s="0" t="s">
        <v>953</v>
      </c>
      <c r="D142" s="0" t="n">
        <v>6060.608</v>
      </c>
      <c r="E142" s="0" t="n">
        <v>40.0438</v>
      </c>
      <c r="F142" s="0" t="n">
        <v>39.8</v>
      </c>
      <c r="G142" s="0" t="n">
        <v>43.0268</v>
      </c>
      <c r="H142" s="0" t="n">
        <v>3361.2992</v>
      </c>
      <c r="I142" s="0" t="n">
        <v>41.6593</v>
      </c>
      <c r="J142" s="0" t="n">
        <v>40.2312</v>
      </c>
      <c r="K142" s="0" t="n">
        <v>39.5746</v>
      </c>
      <c r="L142" s="0" t="n">
        <v>124586.66</v>
      </c>
      <c r="M142" s="0" t="n">
        <v>185.4</v>
      </c>
    </row>
    <row r="143" customFormat="false" ht="15.75" hidden="false" customHeight="false" outlineLevel="0" collapsed="false">
      <c r="C143" s="0" t="s">
        <v>954</v>
      </c>
      <c r="D143" s="0" t="n">
        <v>3745.176</v>
      </c>
      <c r="E143" s="0" t="n">
        <v>38.9253</v>
      </c>
      <c r="F143" s="0" t="n">
        <v>38.9046</v>
      </c>
      <c r="G143" s="0" t="n">
        <v>41.6357</v>
      </c>
      <c r="H143" s="0" t="n">
        <v>2106.648</v>
      </c>
      <c r="I143" s="0" t="n">
        <v>39.3221</v>
      </c>
      <c r="J143" s="0" t="n">
        <v>38.7005</v>
      </c>
      <c r="K143" s="0" t="n">
        <v>37.8217</v>
      </c>
      <c r="L143" s="0" t="n">
        <v>116305.23</v>
      </c>
      <c r="M143" s="0" t="n">
        <v>171.45</v>
      </c>
    </row>
    <row r="144" customFormat="false" ht="15.75" hidden="false" customHeight="false" outlineLevel="0" collapsed="false">
      <c r="C144" s="0" t="s">
        <v>955</v>
      </c>
      <c r="D144" s="0" t="n">
        <v>15675.7552</v>
      </c>
      <c r="E144" s="0" t="n">
        <v>41.2005</v>
      </c>
      <c r="F144" s="0" t="n">
        <v>41.0182</v>
      </c>
      <c r="G144" s="0" t="n">
        <v>45.294</v>
      </c>
      <c r="H144" s="0" t="n">
        <v>9390.632</v>
      </c>
      <c r="I144" s="0" t="n">
        <v>46.1112</v>
      </c>
      <c r="J144" s="0" t="n">
        <v>43.7462</v>
      </c>
      <c r="K144" s="0" t="n">
        <v>43.979</v>
      </c>
      <c r="L144" s="0" t="n">
        <v>141997.38</v>
      </c>
      <c r="M144" s="0" t="n">
        <v>204.62</v>
      </c>
    </row>
    <row r="145" customFormat="false" ht="15.75" hidden="false" customHeight="false" outlineLevel="0" collapsed="false">
      <c r="C145" s="0" t="s">
        <v>956</v>
      </c>
      <c r="D145" s="0" t="n">
        <v>7130.0864</v>
      </c>
      <c r="E145" s="0" t="n">
        <v>40.4869</v>
      </c>
      <c r="F145" s="0" t="n">
        <v>40.1791</v>
      </c>
      <c r="G145" s="0" t="n">
        <v>43.7841</v>
      </c>
      <c r="H145" s="0" t="n">
        <v>5501.3424</v>
      </c>
      <c r="I145" s="0" t="n">
        <v>43.9872</v>
      </c>
      <c r="J145" s="0" t="n">
        <v>41.8602</v>
      </c>
      <c r="K145" s="0" t="n">
        <v>41.584</v>
      </c>
      <c r="L145" s="0" t="n">
        <v>126408.56</v>
      </c>
      <c r="M145" s="0" t="n">
        <v>191.12</v>
      </c>
    </row>
    <row r="146" customFormat="false" ht="15.75" hidden="false" customHeight="false" outlineLevel="0" collapsed="false">
      <c r="C146" s="0" t="s">
        <v>957</v>
      </c>
      <c r="D146" s="0" t="n">
        <v>4024.6448</v>
      </c>
      <c r="E146" s="0" t="n">
        <v>39.4681</v>
      </c>
      <c r="F146" s="0" t="n">
        <v>39.2379</v>
      </c>
      <c r="G146" s="0" t="n">
        <v>42.2903</v>
      </c>
      <c r="H146" s="0" t="n">
        <v>3361.2992</v>
      </c>
      <c r="I146" s="0" t="n">
        <v>41.6593</v>
      </c>
      <c r="J146" s="0" t="n">
        <v>40.2312</v>
      </c>
      <c r="K146" s="0" t="n">
        <v>39.5746</v>
      </c>
      <c r="L146" s="0" t="n">
        <v>115373.12</v>
      </c>
      <c r="M146" s="0" t="n">
        <v>177.89</v>
      </c>
    </row>
    <row r="147" customFormat="false" ht="15.75" hidden="false" customHeight="false" outlineLevel="0" collapsed="false">
      <c r="C147" s="0" t="s">
        <v>958</v>
      </c>
      <c r="D147" s="0" t="n">
        <v>2721.9984</v>
      </c>
      <c r="E147" s="0" t="n">
        <v>38.2617</v>
      </c>
      <c r="F147" s="0" t="n">
        <v>38.537</v>
      </c>
      <c r="G147" s="0" t="n">
        <v>41.1918</v>
      </c>
      <c r="H147" s="0" t="n">
        <v>2106.648</v>
      </c>
      <c r="I147" s="0" t="n">
        <v>39.3221</v>
      </c>
      <c r="J147" s="0" t="n">
        <v>38.7005</v>
      </c>
      <c r="K147" s="0" t="n">
        <v>37.8217</v>
      </c>
      <c r="L147" s="0" t="n">
        <v>112092.78</v>
      </c>
      <c r="M147" s="0" t="n">
        <v>171.47</v>
      </c>
    </row>
    <row r="148" customFormat="false" ht="15.75" hidden="false" customHeight="false" outlineLevel="0" collapsed="false">
      <c r="C148" s="0" t="s">
        <v>959</v>
      </c>
      <c r="D148" s="0" t="n">
        <v>33480.1056</v>
      </c>
      <c r="E148" s="0" t="n">
        <v>41.2712</v>
      </c>
      <c r="F148" s="0" t="n">
        <v>41.375</v>
      </c>
      <c r="G148" s="0" t="n">
        <v>45.2864</v>
      </c>
      <c r="H148" s="0" t="n">
        <v>10264.9216</v>
      </c>
      <c r="I148" s="0" t="n">
        <v>45.8637</v>
      </c>
      <c r="J148" s="0" t="n">
        <v>43.6028</v>
      </c>
      <c r="K148" s="0" t="n">
        <v>43.6398</v>
      </c>
      <c r="L148" s="0" t="n">
        <v>155027.85</v>
      </c>
      <c r="M148" s="0" t="n">
        <v>225.81</v>
      </c>
    </row>
    <row r="149" customFormat="false" ht="15.75" hidden="false" customHeight="false" outlineLevel="0" collapsed="false">
      <c r="C149" s="0" t="s">
        <v>960</v>
      </c>
      <c r="D149" s="0" t="n">
        <v>11960.4704</v>
      </c>
      <c r="E149" s="0" t="n">
        <v>40.6033</v>
      </c>
      <c r="F149" s="0" t="n">
        <v>40.5498</v>
      </c>
      <c r="G149" s="0" t="n">
        <v>43.8727</v>
      </c>
      <c r="H149" s="0" t="n">
        <v>6051.6576</v>
      </c>
      <c r="I149" s="0" t="n">
        <v>43.705</v>
      </c>
      <c r="J149" s="0" t="n">
        <v>41.6118</v>
      </c>
      <c r="K149" s="0" t="n">
        <v>41.2511</v>
      </c>
      <c r="L149" s="0" t="n">
        <v>139375.88</v>
      </c>
      <c r="M149" s="0" t="n">
        <v>192.78</v>
      </c>
    </row>
    <row r="150" customFormat="false" ht="15.75" hidden="false" customHeight="false" outlineLevel="0" collapsed="false">
      <c r="C150" s="0" t="s">
        <v>961</v>
      </c>
      <c r="D150" s="0" t="n">
        <v>6755.688</v>
      </c>
      <c r="E150" s="0" t="n">
        <v>39.7706</v>
      </c>
      <c r="F150" s="0" t="n">
        <v>39.6772</v>
      </c>
      <c r="G150" s="0" t="n">
        <v>42.4326</v>
      </c>
      <c r="H150" s="0" t="n">
        <v>3706.3088</v>
      </c>
      <c r="I150" s="0" t="n">
        <v>41.35</v>
      </c>
      <c r="J150" s="0" t="n">
        <v>39.9264</v>
      </c>
      <c r="K150" s="0" t="n">
        <v>39.248</v>
      </c>
      <c r="L150" s="0" t="n">
        <v>126213.27</v>
      </c>
      <c r="M150" s="0" t="n">
        <v>185.81</v>
      </c>
    </row>
    <row r="151" customFormat="false" ht="15.75" hidden="false" customHeight="false" outlineLevel="0" collapsed="false">
      <c r="C151" s="0" t="s">
        <v>962</v>
      </c>
      <c r="D151" s="0" t="n">
        <v>4170.0496</v>
      </c>
      <c r="E151" s="0" t="n">
        <v>38.6455</v>
      </c>
      <c r="F151" s="0" t="n">
        <v>38.7456</v>
      </c>
      <c r="G151" s="0" t="n">
        <v>41.0765</v>
      </c>
      <c r="H151" s="0" t="n">
        <v>2313.6352</v>
      </c>
      <c r="I151" s="0" t="n">
        <v>38.9504</v>
      </c>
      <c r="J151" s="0" t="n">
        <v>38.3588</v>
      </c>
      <c r="K151" s="0" t="n">
        <v>37.5061</v>
      </c>
      <c r="L151" s="0" t="n">
        <v>117012.52</v>
      </c>
      <c r="M151" s="0" t="n">
        <v>174.51</v>
      </c>
    </row>
    <row r="152" customFormat="false" ht="15.75" hidden="false" customHeight="false" outlineLevel="0" collapsed="false">
      <c r="C152" s="0" t="s">
        <v>963</v>
      </c>
      <c r="D152" s="0" t="n">
        <v>17160.24</v>
      </c>
      <c r="E152" s="0" t="n">
        <v>40.9275</v>
      </c>
      <c r="F152" s="0" t="n">
        <v>40.9465</v>
      </c>
      <c r="G152" s="0" t="n">
        <v>44.644</v>
      </c>
      <c r="H152" s="0" t="n">
        <v>10264.9216</v>
      </c>
      <c r="I152" s="0" t="n">
        <v>45.8637</v>
      </c>
      <c r="J152" s="0" t="n">
        <v>43.6028</v>
      </c>
      <c r="K152" s="0" t="n">
        <v>43.6398</v>
      </c>
      <c r="L152" s="0" t="n">
        <v>148975.87</v>
      </c>
      <c r="M152" s="0" t="n">
        <v>207.66</v>
      </c>
    </row>
    <row r="153" customFormat="false" ht="15.75" hidden="false" customHeight="false" outlineLevel="0" collapsed="false">
      <c r="C153" s="0" t="s">
        <v>964</v>
      </c>
      <c r="D153" s="0" t="n">
        <v>7992.3104</v>
      </c>
      <c r="E153" s="0" t="n">
        <v>40.2154</v>
      </c>
      <c r="F153" s="0" t="n">
        <v>40.0655</v>
      </c>
      <c r="G153" s="0" t="n">
        <v>43.1612</v>
      </c>
      <c r="H153" s="0" t="n">
        <v>6051.6576</v>
      </c>
      <c r="I153" s="0" t="n">
        <v>43.705</v>
      </c>
      <c r="J153" s="0" t="n">
        <v>41.6118</v>
      </c>
      <c r="K153" s="0" t="n">
        <v>41.2511</v>
      </c>
      <c r="L153" s="0" t="n">
        <v>128019.72</v>
      </c>
      <c r="M153" s="0" t="n">
        <v>191.43</v>
      </c>
    </row>
    <row r="154" customFormat="false" ht="15.75" hidden="false" customHeight="false" outlineLevel="0" collapsed="false">
      <c r="C154" s="0" t="s">
        <v>965</v>
      </c>
      <c r="D154" s="0" t="n">
        <v>4525.2848</v>
      </c>
      <c r="E154" s="0" t="n">
        <v>39.1943</v>
      </c>
      <c r="F154" s="0" t="n">
        <v>39.0774</v>
      </c>
      <c r="G154" s="0" t="n">
        <v>41.701</v>
      </c>
      <c r="H154" s="0" t="n">
        <v>3706.3088</v>
      </c>
      <c r="I154" s="0" t="n">
        <v>41.35</v>
      </c>
      <c r="J154" s="0" t="n">
        <v>39.9264</v>
      </c>
      <c r="K154" s="0" t="n">
        <v>39.248</v>
      </c>
      <c r="L154" s="0" t="n">
        <v>121273.39</v>
      </c>
      <c r="M154" s="0" t="n">
        <v>178.41</v>
      </c>
    </row>
    <row r="155" customFormat="false" ht="15.75" hidden="false" customHeight="false" outlineLevel="0" collapsed="false">
      <c r="C155" s="0" t="s">
        <v>966</v>
      </c>
      <c r="D155" s="0" t="n">
        <v>3052.5472</v>
      </c>
      <c r="E155" s="0" t="n">
        <v>37.9753</v>
      </c>
      <c r="F155" s="0" t="n">
        <v>38.3638</v>
      </c>
      <c r="G155" s="0" t="n">
        <v>40.6401</v>
      </c>
      <c r="H155" s="0" t="n">
        <v>2313.6352</v>
      </c>
      <c r="I155" s="0" t="n">
        <v>38.9504</v>
      </c>
      <c r="J155" s="0" t="n">
        <v>38.3588</v>
      </c>
      <c r="K155" s="0" t="n">
        <v>37.5061</v>
      </c>
      <c r="L155" s="0" t="n">
        <v>108797.25</v>
      </c>
      <c r="M155" s="0" t="n">
        <v>170.36</v>
      </c>
    </row>
    <row r="156" customFormat="false" ht="15.75" hidden="false" customHeight="false" outlineLevel="0" collapsed="false">
      <c r="C156" s="0" t="s">
        <v>967</v>
      </c>
      <c r="D156" s="0" t="n">
        <v>17515.5504</v>
      </c>
      <c r="E156" s="0" t="n">
        <v>39.4523</v>
      </c>
      <c r="F156" s="0" t="n">
        <v>44.2796</v>
      </c>
      <c r="G156" s="0" t="n">
        <v>45.8919</v>
      </c>
      <c r="H156" s="0" t="n">
        <v>3305.56</v>
      </c>
      <c r="I156" s="0" t="n">
        <v>43.7108</v>
      </c>
      <c r="J156" s="0" t="n">
        <v>47.6419</v>
      </c>
      <c r="K156" s="0" t="n">
        <v>47.1903</v>
      </c>
      <c r="L156" s="0" t="n">
        <v>101793.3</v>
      </c>
      <c r="M156" s="0" t="n">
        <v>165.37</v>
      </c>
    </row>
    <row r="157" customFormat="false" ht="15.75" hidden="false" customHeight="false" outlineLevel="0" collapsed="false">
      <c r="C157" s="0" t="s">
        <v>968</v>
      </c>
      <c r="D157" s="0" t="n">
        <v>3062.3648</v>
      </c>
      <c r="E157" s="0" t="n">
        <v>39.1136</v>
      </c>
      <c r="F157" s="0" t="n">
        <v>43.7135</v>
      </c>
      <c r="G157" s="0" t="n">
        <v>45.3756</v>
      </c>
      <c r="H157" s="0" t="n">
        <v>1885.4448</v>
      </c>
      <c r="I157" s="0" t="n">
        <v>42.4247</v>
      </c>
      <c r="J157" s="0" t="n">
        <v>45.9973</v>
      </c>
      <c r="K157" s="0" t="n">
        <v>46.0223</v>
      </c>
      <c r="L157" s="0" t="n">
        <v>89424.72</v>
      </c>
      <c r="M157" s="0" t="n">
        <v>147.32</v>
      </c>
    </row>
    <row r="158" customFormat="false" ht="15.75" hidden="false" customHeight="false" outlineLevel="0" collapsed="false">
      <c r="C158" s="0" t="s">
        <v>969</v>
      </c>
      <c r="D158" s="0" t="n">
        <v>1735.8048</v>
      </c>
      <c r="E158" s="0" t="n">
        <v>38.6708</v>
      </c>
      <c r="F158" s="0" t="n">
        <v>43.086</v>
      </c>
      <c r="G158" s="0" t="n">
        <v>44.8675</v>
      </c>
      <c r="H158" s="0" t="n">
        <v>1134.544</v>
      </c>
      <c r="I158" s="0" t="n">
        <v>40.808</v>
      </c>
      <c r="J158" s="0" t="n">
        <v>44.7575</v>
      </c>
      <c r="K158" s="0" t="n">
        <v>45.0645</v>
      </c>
      <c r="L158" s="0" t="n">
        <v>85614.09</v>
      </c>
      <c r="M158" s="0" t="n">
        <v>139.49</v>
      </c>
    </row>
    <row r="159" customFormat="false" ht="15.75" hidden="false" customHeight="false" outlineLevel="0" collapsed="false">
      <c r="C159" s="0" t="s">
        <v>970</v>
      </c>
      <c r="D159" s="0" t="n">
        <v>1062.1136</v>
      </c>
      <c r="E159" s="0" t="n">
        <v>37.9826</v>
      </c>
      <c r="F159" s="0" t="n">
        <v>42.2963</v>
      </c>
      <c r="G159" s="0" t="n">
        <v>44.1887</v>
      </c>
      <c r="H159" s="0" t="n">
        <v>687.2416</v>
      </c>
      <c r="I159" s="0" t="n">
        <v>38.913</v>
      </c>
      <c r="J159" s="0" t="n">
        <v>43.3112</v>
      </c>
      <c r="K159" s="0" t="n">
        <v>43.8476</v>
      </c>
      <c r="L159" s="0" t="n">
        <v>82755.51</v>
      </c>
      <c r="M159" s="0" t="n">
        <v>137.99</v>
      </c>
    </row>
    <row r="160" customFormat="false" ht="15.75" hidden="false" customHeight="false" outlineLevel="0" collapsed="false">
      <c r="C160" s="0" t="s">
        <v>971</v>
      </c>
      <c r="D160" s="0" t="n">
        <v>4487.1248</v>
      </c>
      <c r="E160" s="0" t="n">
        <v>39.2637</v>
      </c>
      <c r="F160" s="0" t="n">
        <v>44.0345</v>
      </c>
      <c r="G160" s="0" t="n">
        <v>45.6766</v>
      </c>
      <c r="H160" s="0" t="n">
        <v>3305.56</v>
      </c>
      <c r="I160" s="0" t="n">
        <v>43.7108</v>
      </c>
      <c r="J160" s="0" t="n">
        <v>47.6419</v>
      </c>
      <c r="K160" s="0" t="n">
        <v>47.1903</v>
      </c>
      <c r="L160" s="0" t="n">
        <v>92757.91</v>
      </c>
      <c r="M160" s="0" t="n">
        <v>153.7</v>
      </c>
    </row>
    <row r="161" customFormat="false" ht="15.75" hidden="false" customHeight="false" outlineLevel="0" collapsed="false">
      <c r="C161" s="0" t="s">
        <v>972</v>
      </c>
      <c r="D161" s="0" t="n">
        <v>1785.7552</v>
      </c>
      <c r="E161" s="0" t="n">
        <v>38.906</v>
      </c>
      <c r="F161" s="0" t="n">
        <v>43.3059</v>
      </c>
      <c r="G161" s="0" t="n">
        <v>45.0779</v>
      </c>
      <c r="H161" s="0" t="n">
        <v>1885.4448</v>
      </c>
      <c r="I161" s="0" t="n">
        <v>42.4247</v>
      </c>
      <c r="J161" s="0" t="n">
        <v>45.9973</v>
      </c>
      <c r="K161" s="0" t="n">
        <v>46.0223</v>
      </c>
      <c r="L161" s="0" t="n">
        <v>83834.73</v>
      </c>
      <c r="M161" s="0" t="n">
        <v>144.22</v>
      </c>
    </row>
    <row r="162" customFormat="false" ht="15.75" hidden="false" customHeight="false" outlineLevel="0" collapsed="false">
      <c r="C162" s="0" t="s">
        <v>973</v>
      </c>
      <c r="D162" s="0" t="n">
        <v>1015.3008</v>
      </c>
      <c r="E162" s="0" t="n">
        <v>38.3294</v>
      </c>
      <c r="F162" s="0" t="n">
        <v>42.6044</v>
      </c>
      <c r="G162" s="0" t="n">
        <v>44.4907</v>
      </c>
      <c r="H162" s="0" t="n">
        <v>1134.544</v>
      </c>
      <c r="I162" s="0" t="n">
        <v>40.808</v>
      </c>
      <c r="J162" s="0" t="n">
        <v>44.7575</v>
      </c>
      <c r="K162" s="0" t="n">
        <v>45.0645</v>
      </c>
      <c r="L162" s="0" t="n">
        <v>83526.08</v>
      </c>
      <c r="M162" s="0" t="n">
        <v>137.21</v>
      </c>
    </row>
    <row r="163" customFormat="false" ht="15.75" hidden="false" customHeight="false" outlineLevel="0" collapsed="false">
      <c r="C163" s="0" t="s">
        <v>974</v>
      </c>
      <c r="D163" s="0" t="n">
        <v>681.7088</v>
      </c>
      <c r="E163" s="0" t="n">
        <v>37.5106</v>
      </c>
      <c r="F163" s="0" t="n">
        <v>41.9946</v>
      </c>
      <c r="G163" s="0" t="n">
        <v>43.9326</v>
      </c>
      <c r="H163" s="0" t="n">
        <v>687.2416</v>
      </c>
      <c r="I163" s="0" t="n">
        <v>38.913</v>
      </c>
      <c r="J163" s="0" t="n">
        <v>43.3112</v>
      </c>
      <c r="K163" s="0" t="n">
        <v>43.8476</v>
      </c>
      <c r="L163" s="0" t="n">
        <v>78135.8</v>
      </c>
      <c r="M163" s="0" t="n">
        <v>139.78</v>
      </c>
    </row>
    <row r="164" customFormat="false" ht="15.75" hidden="false" customHeight="false" outlineLevel="0" collapsed="false">
      <c r="C164" s="0" t="s">
        <v>975</v>
      </c>
      <c r="D164" s="0" t="n">
        <v>85822.936</v>
      </c>
      <c r="E164" s="0" t="n">
        <v>37.7006</v>
      </c>
      <c r="F164" s="0" t="n">
        <v>42.5208</v>
      </c>
      <c r="G164" s="0" t="n">
        <v>44.3021</v>
      </c>
      <c r="H164" s="0" t="n">
        <v>8264.7664</v>
      </c>
      <c r="I164" s="0" t="n">
        <v>40.9229</v>
      </c>
      <c r="J164" s="0" t="n">
        <v>44.3297</v>
      </c>
      <c r="K164" s="0" t="n">
        <v>42.9403</v>
      </c>
      <c r="L164" s="0" t="n">
        <v>119667.2</v>
      </c>
      <c r="M164" s="0" t="n">
        <v>202.06</v>
      </c>
    </row>
    <row r="165" customFormat="false" ht="15.75" hidden="false" customHeight="false" outlineLevel="0" collapsed="false">
      <c r="C165" s="0" t="s">
        <v>976</v>
      </c>
      <c r="D165" s="0" t="n">
        <v>17068.8704</v>
      </c>
      <c r="E165" s="0" t="n">
        <v>36.623</v>
      </c>
      <c r="F165" s="0" t="n">
        <v>41.1798</v>
      </c>
      <c r="G165" s="0" t="n">
        <v>42.2295</v>
      </c>
      <c r="H165" s="0" t="n">
        <v>4305.3408</v>
      </c>
      <c r="I165" s="0" t="n">
        <v>38.7912</v>
      </c>
      <c r="J165" s="0" t="n">
        <v>42.2309</v>
      </c>
      <c r="K165" s="0" t="n">
        <v>40.4217</v>
      </c>
      <c r="L165" s="0" t="n">
        <v>88948.18</v>
      </c>
      <c r="M165" s="0" t="n">
        <v>162.08</v>
      </c>
    </row>
    <row r="166" customFormat="false" ht="15.75" hidden="false" customHeight="false" outlineLevel="0" collapsed="false">
      <c r="C166" s="0" t="s">
        <v>977</v>
      </c>
      <c r="D166" s="0" t="n">
        <v>6138.5744</v>
      </c>
      <c r="E166" s="0" t="n">
        <v>35.5391</v>
      </c>
      <c r="F166" s="0" t="n">
        <v>40.0068</v>
      </c>
      <c r="G166" s="0" t="n">
        <v>40.6344</v>
      </c>
      <c r="H166" s="0" t="n">
        <v>2460.3776</v>
      </c>
      <c r="I166" s="0" t="n">
        <v>36.5011</v>
      </c>
      <c r="J166" s="0" t="n">
        <v>40.6995</v>
      </c>
      <c r="K166" s="0" t="n">
        <v>38.6114</v>
      </c>
      <c r="L166" s="0" t="n">
        <v>85653.86</v>
      </c>
      <c r="M166" s="0" t="n">
        <v>158.51</v>
      </c>
    </row>
    <row r="167" customFormat="false" ht="15.75" hidden="false" customHeight="false" outlineLevel="0" collapsed="false">
      <c r="C167" s="0" t="s">
        <v>978</v>
      </c>
      <c r="D167" s="0" t="n">
        <v>3064.1504</v>
      </c>
      <c r="E167" s="0" t="n">
        <v>34.1036</v>
      </c>
      <c r="F167" s="0" t="n">
        <v>38.5002</v>
      </c>
      <c r="G167" s="0" t="n">
        <v>38.9057</v>
      </c>
      <c r="H167" s="0" t="n">
        <v>1367.3712</v>
      </c>
      <c r="I167" s="0" t="n">
        <v>34.0047</v>
      </c>
      <c r="J167" s="0" t="n">
        <v>38.7697</v>
      </c>
      <c r="K167" s="0" t="n">
        <v>36.6818</v>
      </c>
      <c r="L167" s="0" t="n">
        <v>79317.96</v>
      </c>
      <c r="M167" s="0" t="n">
        <v>142.67</v>
      </c>
    </row>
    <row r="168" customFormat="false" ht="15.75" hidden="false" customHeight="false" outlineLevel="0" collapsed="false">
      <c r="C168" s="0" t="s">
        <v>979</v>
      </c>
      <c r="D168" s="0" t="n">
        <v>35771.8224</v>
      </c>
      <c r="E168" s="0" t="n">
        <v>37.0568</v>
      </c>
      <c r="F168" s="0" t="n">
        <v>41.8631</v>
      </c>
      <c r="G168" s="0" t="n">
        <v>43.2709</v>
      </c>
      <c r="H168" s="0" t="n">
        <v>8264.7664</v>
      </c>
      <c r="I168" s="0" t="n">
        <v>40.9229</v>
      </c>
      <c r="J168" s="0" t="n">
        <v>44.3297</v>
      </c>
      <c r="K168" s="0" t="n">
        <v>42.9403</v>
      </c>
      <c r="L168" s="0" t="n">
        <v>96372.25</v>
      </c>
      <c r="M168" s="0" t="n">
        <v>187.62</v>
      </c>
    </row>
    <row r="169" customFormat="false" ht="15.75" hidden="false" customHeight="false" outlineLevel="0" collapsed="false">
      <c r="C169" s="0" t="s">
        <v>980</v>
      </c>
      <c r="D169" s="0" t="n">
        <v>9080.1792</v>
      </c>
      <c r="E169" s="0" t="n">
        <v>36.1477</v>
      </c>
      <c r="F169" s="0" t="n">
        <v>40.4063</v>
      </c>
      <c r="G169" s="0" t="n">
        <v>41.1874</v>
      </c>
      <c r="H169" s="0" t="n">
        <v>4305.3408</v>
      </c>
      <c r="I169" s="0" t="n">
        <v>38.7912</v>
      </c>
      <c r="J169" s="0" t="n">
        <v>42.2309</v>
      </c>
      <c r="K169" s="0" t="n">
        <v>40.4217</v>
      </c>
      <c r="L169" s="0" t="n">
        <v>85200.17</v>
      </c>
      <c r="M169" s="0" t="n">
        <v>145.04</v>
      </c>
    </row>
    <row r="170" customFormat="false" ht="15.75" hidden="false" customHeight="false" outlineLevel="0" collapsed="false">
      <c r="C170" s="0" t="s">
        <v>981</v>
      </c>
      <c r="D170" s="0" t="n">
        <v>3957.1696</v>
      </c>
      <c r="E170" s="0" t="n">
        <v>34.8289</v>
      </c>
      <c r="F170" s="0" t="n">
        <v>39.2001</v>
      </c>
      <c r="G170" s="0" t="n">
        <v>39.7046</v>
      </c>
      <c r="H170" s="0" t="n">
        <v>2460.3776</v>
      </c>
      <c r="I170" s="0" t="n">
        <v>36.5011</v>
      </c>
      <c r="J170" s="0" t="n">
        <v>40.6995</v>
      </c>
      <c r="K170" s="0" t="n">
        <v>38.6114</v>
      </c>
      <c r="L170" s="0" t="n">
        <v>80556.73</v>
      </c>
      <c r="M170" s="0" t="n">
        <v>160.28</v>
      </c>
    </row>
    <row r="171" customFormat="false" ht="15.75" hidden="false" customHeight="false" outlineLevel="0" collapsed="false">
      <c r="C171" s="0" t="s">
        <v>982</v>
      </c>
      <c r="D171" s="0" t="n">
        <v>2154.5152</v>
      </c>
      <c r="E171" s="0" t="n">
        <v>33.3184</v>
      </c>
      <c r="F171" s="0" t="n">
        <v>38.0511</v>
      </c>
      <c r="G171" s="0" t="n">
        <v>38.4503</v>
      </c>
      <c r="H171" s="0" t="n">
        <v>1367.3712</v>
      </c>
      <c r="I171" s="0" t="n">
        <v>34.0047</v>
      </c>
      <c r="J171" s="0" t="n">
        <v>38.7697</v>
      </c>
      <c r="K171" s="0" t="n">
        <v>36.6818</v>
      </c>
      <c r="L171" s="0" t="n">
        <v>81104.15</v>
      </c>
      <c r="M171" s="0" t="n">
        <v>141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  <c r="AN1" s="0" t="s">
        <v>26</v>
      </c>
    </row>
    <row r="2" customFormat="false" ht="15.75" hidden="false" customHeight="false" outlineLevel="0" collapsed="false">
      <c r="A2" s="51" t="s">
        <v>27</v>
      </c>
      <c r="B2" s="51" t="s">
        <v>28</v>
      </c>
      <c r="C2" s="51" t="s">
        <v>29</v>
      </c>
      <c r="AA2" s="0"/>
      <c r="AC2" s="0" t="n">
        <v>36</v>
      </c>
      <c r="AD2" s="52" t="s">
        <v>30</v>
      </c>
      <c r="AE2" s="52" t="s">
        <v>31</v>
      </c>
      <c r="AF2" s="52" t="s">
        <v>32</v>
      </c>
      <c r="AG2" s="52" t="s">
        <v>33</v>
      </c>
      <c r="AH2" s="52" t="n">
        <v>46</v>
      </c>
      <c r="AI2" s="52" t="s">
        <v>30</v>
      </c>
      <c r="AJ2" s="52" t="s">
        <v>31</v>
      </c>
      <c r="AK2" s="52" t="s">
        <v>32</v>
      </c>
      <c r="AL2" s="52" t="s">
        <v>33</v>
      </c>
      <c r="AM2" s="0" t="n">
        <v>48</v>
      </c>
      <c r="AN2" s="52" t="s">
        <v>30</v>
      </c>
      <c r="AO2" s="52" t="s">
        <v>31</v>
      </c>
      <c r="AP2" s="52" t="s">
        <v>32</v>
      </c>
      <c r="AQ2" s="52" t="s">
        <v>33</v>
      </c>
    </row>
    <row r="3" customFormat="false" ht="15.75" hidden="false" customHeight="false" outlineLevel="0" collapsed="false">
      <c r="W3" s="0" t="s">
        <v>29</v>
      </c>
      <c r="X3" s="0" t="n">
        <v>30</v>
      </c>
      <c r="Y3" s="0" t="n">
        <v>40</v>
      </c>
      <c r="Z3" s="0" t="s">
        <v>27</v>
      </c>
      <c r="AA3" s="0" t="s">
        <v>34</v>
      </c>
      <c r="AB3" s="0" t="n">
        <v>4</v>
      </c>
      <c r="AC3" s="0" t="n">
        <f aca="false">VLOOKUP(B2,AA3:AB60,2,FALSE())</f>
        <v>24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5</v>
      </c>
      <c r="AA4" s="0" t="s">
        <v>36</v>
      </c>
      <c r="AB4" s="0" t="n">
        <f aca="false">AB3+4</f>
        <v>8</v>
      </c>
      <c r="AC4" s="0" t="n">
        <f aca="false">AC3+1</f>
        <v>25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7</v>
      </c>
      <c r="AA5" s="0" t="s">
        <v>38</v>
      </c>
      <c r="AB5" s="0" t="n">
        <f aca="false">AB4+4</f>
        <v>12</v>
      </c>
      <c r="AC5" s="0" t="n">
        <f aca="false">AC4+1</f>
        <v>26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9</v>
      </c>
      <c r="AA6" s="0" t="s">
        <v>40</v>
      </c>
      <c r="AB6" s="0" t="n">
        <f aca="false">AB5+4</f>
        <v>16</v>
      </c>
      <c r="AC6" s="0" t="n">
        <f aca="false">AC5+1</f>
        <v>27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1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43</v>
      </c>
      <c r="AA8" s="0" t="s">
        <v>28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4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6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8</v>
      </c>
      <c r="AA11" s="0" t="s">
        <v>49</v>
      </c>
      <c r="AB11" s="0" t="n">
        <f aca="false">AB10+4</f>
        <v>36</v>
      </c>
      <c r="AC11" s="52"/>
      <c r="AD11" s="52" t="s">
        <v>50</v>
      </c>
      <c r="AE11" s="52" t="s">
        <v>51</v>
      </c>
      <c r="AF11" s="52" t="s">
        <v>52</v>
      </c>
      <c r="AG11" s="52" t="s">
        <v>53</v>
      </c>
    </row>
    <row r="12" customFormat="false" ht="15.75" hidden="false" customHeight="false" outlineLevel="0" collapsed="false">
      <c r="Z12" s="0" t="s">
        <v>54</v>
      </c>
      <c r="AA12" s="0" t="s">
        <v>55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56</v>
      </c>
      <c r="AA13" s="0" t="s">
        <v>57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K3" activeCellId="0" sqref="BK1:B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1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1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1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49"/>
    <col collapsed="false" customWidth="true" hidden="false" outlineLevel="0" max="54" min="54" style="57" width="6.87"/>
    <col collapsed="false" customWidth="true" hidden="false" outlineLevel="0" max="55" min="55" style="57" width="7.75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1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5.0 -anchor with WP for CGS</v>
      </c>
      <c r="F1" s="63"/>
      <c r="G1" s="63"/>
      <c r="H1" s="63"/>
      <c r="J1" s="63" t="str">
        <f aca="false">CONCATENATE(Summary!$M5,Summary!$N5)</f>
        <v>Tested:SCE1 Test1.2</v>
      </c>
      <c r="K1" s="63"/>
      <c r="L1" s="63"/>
      <c r="M1" s="63"/>
      <c r="O1" s="64" t="s">
        <v>61</v>
      </c>
      <c r="P1" s="64"/>
      <c r="Q1" s="64"/>
      <c r="R1" s="64" t="s">
        <v>62</v>
      </c>
      <c r="S1" s="64"/>
      <c r="T1" s="64"/>
      <c r="U1" s="64" t="s">
        <v>63</v>
      </c>
      <c r="V1" s="64"/>
      <c r="W1" s="64"/>
      <c r="X1" s="64" t="s">
        <v>64</v>
      </c>
      <c r="Y1" s="64"/>
      <c r="Z1" s="64"/>
      <c r="AB1" s="63" t="str">
        <f aca="false">CONCATENATE(Summary!$M3,Summary!$N3)</f>
        <v>Reference:SHM-5.0 -anchor with WP for CGS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SCE1 Test1.2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HM13.0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5</v>
      </c>
      <c r="F2" s="68"/>
      <c r="G2" s="68"/>
      <c r="H2" s="68"/>
      <c r="I2" s="60"/>
      <c r="J2" s="68" t="s">
        <v>65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66</v>
      </c>
      <c r="AC2" s="63"/>
      <c r="AD2" s="63"/>
      <c r="AE2" s="63"/>
      <c r="AF2" s="69" t="s">
        <v>67</v>
      </c>
      <c r="AG2" s="69"/>
      <c r="AH2" s="69"/>
      <c r="AI2" s="69"/>
      <c r="AJ2" s="70" t="s">
        <v>68</v>
      </c>
      <c r="AK2" s="60"/>
      <c r="AL2" s="63" t="s">
        <v>66</v>
      </c>
      <c r="AM2" s="63"/>
      <c r="AN2" s="63"/>
      <c r="AO2" s="63"/>
      <c r="AP2" s="71" t="s">
        <v>69</v>
      </c>
      <c r="AQ2" s="71"/>
      <c r="AR2" s="71"/>
      <c r="AS2" s="71"/>
      <c r="AT2" s="70" t="s">
        <v>68</v>
      </c>
      <c r="AU2" s="60"/>
      <c r="AV2" s="72" t="s">
        <v>70</v>
      </c>
      <c r="AW2" s="72"/>
      <c r="AX2" s="72"/>
      <c r="AY2" s="72"/>
      <c r="AZ2" s="60"/>
      <c r="BA2" s="70" t="s">
        <v>71</v>
      </c>
      <c r="BB2" s="70"/>
      <c r="BC2" s="70" t="s">
        <v>72</v>
      </c>
      <c r="BD2" s="60"/>
      <c r="BE2" s="73" t="s">
        <v>73</v>
      </c>
      <c r="BH2" s="60"/>
      <c r="BK2" s="57" t="s">
        <v>74</v>
      </c>
      <c r="BL2" s="57" t="s">
        <v>75</v>
      </c>
      <c r="BP2" s="57" t="s">
        <v>76</v>
      </c>
    </row>
    <row r="3" customFormat="false" ht="12.75" hidden="false" customHeight="false" outlineLevel="0" collapsed="false">
      <c r="A3" s="74"/>
      <c r="B3" s="74"/>
      <c r="C3" s="75" t="s">
        <v>77</v>
      </c>
      <c r="D3" s="76" t="s">
        <v>78</v>
      </c>
      <c r="E3" s="77" t="s">
        <v>30</v>
      </c>
      <c r="F3" s="78" t="s">
        <v>31</v>
      </c>
      <c r="G3" s="78" t="s">
        <v>32</v>
      </c>
      <c r="H3" s="79" t="s">
        <v>33</v>
      </c>
      <c r="I3" s="80"/>
      <c r="J3" s="81" t="s">
        <v>79</v>
      </c>
      <c r="K3" s="78" t="s">
        <v>31</v>
      </c>
      <c r="L3" s="78" t="s">
        <v>32</v>
      </c>
      <c r="M3" s="79" t="s">
        <v>33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30</v>
      </c>
      <c r="AC3" s="82" t="s">
        <v>31</v>
      </c>
      <c r="AD3" s="82" t="s">
        <v>32</v>
      </c>
      <c r="AE3" s="83" t="s">
        <v>33</v>
      </c>
      <c r="AF3" s="82" t="s">
        <v>80</v>
      </c>
      <c r="AG3" s="82" t="s">
        <v>81</v>
      </c>
      <c r="AH3" s="82" t="s">
        <v>82</v>
      </c>
      <c r="AI3" s="83" t="s">
        <v>83</v>
      </c>
      <c r="AJ3" s="84" t="s">
        <v>50</v>
      </c>
      <c r="AK3" s="80"/>
      <c r="AL3" s="77" t="s">
        <v>30</v>
      </c>
      <c r="AM3" s="78" t="s">
        <v>31</v>
      </c>
      <c r="AN3" s="78" t="s">
        <v>32</v>
      </c>
      <c r="AO3" s="79" t="s">
        <v>33</v>
      </c>
      <c r="AP3" s="78" t="s">
        <v>80</v>
      </c>
      <c r="AQ3" s="78" t="s">
        <v>81</v>
      </c>
      <c r="AR3" s="78" t="s">
        <v>82</v>
      </c>
      <c r="AS3" s="79" t="s">
        <v>83</v>
      </c>
      <c r="AT3" s="84" t="s">
        <v>50</v>
      </c>
      <c r="AU3" s="80"/>
      <c r="AV3" s="81" t="s">
        <v>30</v>
      </c>
      <c r="AW3" s="82" t="s">
        <v>31</v>
      </c>
      <c r="AX3" s="82" t="s">
        <v>32</v>
      </c>
      <c r="AY3" s="83" t="s">
        <v>33</v>
      </c>
      <c r="AZ3" s="80"/>
      <c r="BA3" s="77" t="s">
        <v>84</v>
      </c>
      <c r="BB3" s="79" t="s">
        <v>85</v>
      </c>
      <c r="BC3" s="85" t="s">
        <v>84</v>
      </c>
      <c r="BE3" s="86"/>
      <c r="BH3" s="80"/>
      <c r="BK3" s="57" t="s">
        <v>30</v>
      </c>
      <c r="BL3" s="57" t="s">
        <v>31</v>
      </c>
      <c r="BM3" s="57" t="s">
        <v>32</v>
      </c>
      <c r="BN3" s="57" t="s">
        <v>33</v>
      </c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2</v>
      </c>
      <c r="D4" s="88" t="n">
        <f aca="false">C4-4</f>
        <v>18</v>
      </c>
      <c r="E4" s="90"/>
      <c r="F4" s="91"/>
      <c r="G4" s="91"/>
      <c r="H4" s="92"/>
      <c r="I4" s="93"/>
      <c r="J4" s="90"/>
      <c r="K4" s="91"/>
      <c r="L4" s="91"/>
      <c r="M4" s="92"/>
      <c r="N4" s="94"/>
      <c r="O4" s="95"/>
      <c r="P4" s="96"/>
      <c r="Q4" s="96"/>
      <c r="R4" s="95"/>
      <c r="S4" s="96"/>
      <c r="T4" s="97"/>
      <c r="U4" s="95"/>
      <c r="V4" s="96"/>
      <c r="W4" s="97"/>
      <c r="X4" s="95"/>
      <c r="Y4" s="96"/>
      <c r="Z4" s="97"/>
      <c r="AA4" s="94"/>
      <c r="AB4" s="90"/>
      <c r="AC4" s="91"/>
      <c r="AD4" s="91"/>
      <c r="AE4" s="91"/>
      <c r="AF4" s="90"/>
      <c r="AG4" s="91"/>
      <c r="AH4" s="91"/>
      <c r="AI4" s="98"/>
      <c r="AJ4" s="99"/>
      <c r="AK4" s="94"/>
      <c r="AL4" s="90"/>
      <c r="AM4" s="91"/>
      <c r="AN4" s="91"/>
      <c r="AO4" s="91"/>
      <c r="AP4" s="90"/>
      <c r="AQ4" s="91"/>
      <c r="AR4" s="91"/>
      <c r="AS4" s="98"/>
      <c r="AT4" s="99"/>
      <c r="AU4" s="94"/>
      <c r="AV4" s="90"/>
      <c r="AW4" s="91"/>
      <c r="AX4" s="91"/>
      <c r="AY4" s="92"/>
      <c r="AZ4" s="94"/>
      <c r="BA4" s="100"/>
      <c r="BB4" s="101"/>
      <c r="BC4" s="102"/>
      <c r="BE4" s="103"/>
      <c r="BF4" s="60"/>
      <c r="BH4" s="94"/>
    </row>
    <row r="5" customFormat="false" ht="12" hidden="false" customHeight="false" outlineLevel="0" collapsed="false">
      <c r="A5" s="104" t="s">
        <v>88</v>
      </c>
      <c r="B5" s="105"/>
      <c r="C5" s="58" t="n">
        <v>26</v>
      </c>
      <c r="D5" s="105" t="n">
        <f aca="false">C5-4</f>
        <v>22</v>
      </c>
      <c r="E5" s="106"/>
      <c r="F5" s="107"/>
      <c r="G5" s="107"/>
      <c r="H5" s="108"/>
      <c r="I5" s="93"/>
      <c r="J5" s="106"/>
      <c r="K5" s="107"/>
      <c r="L5" s="107"/>
      <c r="M5" s="108"/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/>
      <c r="AC5" s="107"/>
      <c r="AD5" s="107"/>
      <c r="AE5" s="107"/>
      <c r="AF5" s="106"/>
      <c r="AG5" s="107"/>
      <c r="AH5" s="107"/>
      <c r="AI5" s="112"/>
      <c r="AJ5" s="113"/>
      <c r="AK5" s="94"/>
      <c r="AL5" s="106"/>
      <c r="AM5" s="107"/>
      <c r="AN5" s="107"/>
      <c r="AO5" s="107"/>
      <c r="AP5" s="106"/>
      <c r="AQ5" s="107"/>
      <c r="AR5" s="107"/>
      <c r="AS5" s="112"/>
      <c r="AT5" s="113"/>
      <c r="AU5" s="94"/>
      <c r="AV5" s="106"/>
      <c r="AW5" s="107"/>
      <c r="AX5" s="107"/>
      <c r="AY5" s="108"/>
      <c r="AZ5" s="94"/>
      <c r="BA5" s="114"/>
      <c r="BB5" s="115"/>
      <c r="BC5" s="116"/>
      <c r="BE5" s="117"/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-4</f>
        <v>26</v>
      </c>
      <c r="E6" s="106"/>
      <c r="F6" s="107"/>
      <c r="G6" s="107"/>
      <c r="H6" s="108"/>
      <c r="I6" s="93"/>
      <c r="J6" s="106"/>
      <c r="K6" s="107"/>
      <c r="L6" s="107"/>
      <c r="M6" s="108"/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/>
      <c r="AC6" s="107"/>
      <c r="AD6" s="107"/>
      <c r="AE6" s="107"/>
      <c r="AF6" s="106"/>
      <c r="AG6" s="107"/>
      <c r="AH6" s="107"/>
      <c r="AI6" s="112"/>
      <c r="AJ6" s="113"/>
      <c r="AK6" s="94"/>
      <c r="AL6" s="106"/>
      <c r="AM6" s="107"/>
      <c r="AN6" s="107"/>
      <c r="AO6" s="107"/>
      <c r="AP6" s="106"/>
      <c r="AQ6" s="107"/>
      <c r="AR6" s="107"/>
      <c r="AS6" s="112"/>
      <c r="AT6" s="113"/>
      <c r="AU6" s="94"/>
      <c r="AV6" s="106"/>
      <c r="AW6" s="107"/>
      <c r="AX6" s="107"/>
      <c r="AY6" s="108"/>
      <c r="AZ6" s="94"/>
      <c r="BA6" s="114"/>
      <c r="BB6" s="115"/>
      <c r="BC6" s="116"/>
      <c r="BE6" s="117"/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-4</f>
        <v>30</v>
      </c>
      <c r="E7" s="120"/>
      <c r="F7" s="121"/>
      <c r="G7" s="121"/>
      <c r="H7" s="122"/>
      <c r="I7" s="93"/>
      <c r="J7" s="120"/>
      <c r="K7" s="121"/>
      <c r="L7" s="121"/>
      <c r="M7" s="122"/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/>
      <c r="AC7" s="121"/>
      <c r="AD7" s="121"/>
      <c r="AE7" s="121"/>
      <c r="AF7" s="120"/>
      <c r="AG7" s="121"/>
      <c r="AH7" s="121"/>
      <c r="AI7" s="126"/>
      <c r="AJ7" s="127"/>
      <c r="AK7" s="94"/>
      <c r="AL7" s="120"/>
      <c r="AM7" s="121"/>
      <c r="AN7" s="121"/>
      <c r="AO7" s="121"/>
      <c r="AP7" s="120"/>
      <c r="AQ7" s="121"/>
      <c r="AR7" s="121"/>
      <c r="AS7" s="126"/>
      <c r="AT7" s="127"/>
      <c r="AU7" s="94"/>
      <c r="AV7" s="106"/>
      <c r="AW7" s="107"/>
      <c r="AX7" s="107"/>
      <c r="AY7" s="108"/>
      <c r="AZ7" s="94"/>
      <c r="BA7" s="128"/>
      <c r="BB7" s="129"/>
      <c r="BC7" s="130"/>
      <c r="BE7" s="131"/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</f>
        <v>22</v>
      </c>
      <c r="E8" s="90"/>
      <c r="F8" s="91"/>
      <c r="G8" s="91"/>
      <c r="H8" s="92"/>
      <c r="I8" s="93"/>
      <c r="J8" s="90"/>
      <c r="K8" s="91"/>
      <c r="L8" s="91"/>
      <c r="M8" s="92"/>
      <c r="N8" s="94"/>
      <c r="O8" s="95"/>
      <c r="P8" s="96"/>
      <c r="Q8" s="96"/>
      <c r="R8" s="95"/>
      <c r="S8" s="96"/>
      <c r="T8" s="97"/>
      <c r="U8" s="95"/>
      <c r="V8" s="96"/>
      <c r="W8" s="97"/>
      <c r="X8" s="95"/>
      <c r="Y8" s="96"/>
      <c r="Z8" s="97"/>
      <c r="AA8" s="94"/>
      <c r="AB8" s="90"/>
      <c r="AC8" s="91"/>
      <c r="AD8" s="91"/>
      <c r="AE8" s="91"/>
      <c r="AF8" s="90"/>
      <c r="AG8" s="91"/>
      <c r="AH8" s="91"/>
      <c r="AI8" s="98"/>
      <c r="AJ8" s="99"/>
      <c r="AK8" s="94"/>
      <c r="AL8" s="90"/>
      <c r="AM8" s="91"/>
      <c r="AN8" s="91"/>
      <c r="AO8" s="91"/>
      <c r="AP8" s="90"/>
      <c r="AQ8" s="91"/>
      <c r="AR8" s="91"/>
      <c r="AS8" s="98"/>
      <c r="AT8" s="99"/>
      <c r="AU8" s="94"/>
      <c r="AV8" s="90"/>
      <c r="AW8" s="91"/>
      <c r="AX8" s="91"/>
      <c r="AY8" s="92"/>
      <c r="AZ8" s="94"/>
      <c r="BA8" s="100"/>
      <c r="BB8" s="101"/>
      <c r="BC8" s="102"/>
      <c r="BE8" s="117"/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</f>
        <v>26</v>
      </c>
      <c r="E9" s="106"/>
      <c r="F9" s="107"/>
      <c r="G9" s="107"/>
      <c r="H9" s="108"/>
      <c r="I9" s="93"/>
      <c r="J9" s="106"/>
      <c r="K9" s="107"/>
      <c r="L9" s="107"/>
      <c r="M9" s="108"/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/>
      <c r="AC9" s="107"/>
      <c r="AD9" s="107"/>
      <c r="AE9" s="107"/>
      <c r="AF9" s="106"/>
      <c r="AG9" s="107"/>
      <c r="AH9" s="107"/>
      <c r="AI9" s="112"/>
      <c r="AJ9" s="113"/>
      <c r="AK9" s="94"/>
      <c r="AL9" s="106"/>
      <c r="AM9" s="107"/>
      <c r="AN9" s="107"/>
      <c r="AO9" s="107"/>
      <c r="AP9" s="106"/>
      <c r="AQ9" s="107"/>
      <c r="AR9" s="107"/>
      <c r="AS9" s="112"/>
      <c r="AT9" s="113"/>
      <c r="AU9" s="94"/>
      <c r="AV9" s="106"/>
      <c r="AW9" s="107"/>
      <c r="AX9" s="107"/>
      <c r="AY9" s="108"/>
      <c r="AZ9" s="94"/>
      <c r="BA9" s="114"/>
      <c r="BB9" s="115"/>
      <c r="BC9" s="116"/>
      <c r="BE9" s="117"/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</f>
        <v>30</v>
      </c>
      <c r="E10" s="106"/>
      <c r="F10" s="107"/>
      <c r="G10" s="107"/>
      <c r="H10" s="108"/>
      <c r="I10" s="93"/>
      <c r="J10" s="106"/>
      <c r="K10" s="107"/>
      <c r="L10" s="107"/>
      <c r="M10" s="108"/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/>
      <c r="AC10" s="107"/>
      <c r="AD10" s="107"/>
      <c r="AE10" s="107"/>
      <c r="AF10" s="106"/>
      <c r="AG10" s="107"/>
      <c r="AH10" s="107"/>
      <c r="AI10" s="112"/>
      <c r="AJ10" s="113"/>
      <c r="AK10" s="94"/>
      <c r="AL10" s="106"/>
      <c r="AM10" s="107"/>
      <c r="AN10" s="107"/>
      <c r="AO10" s="107"/>
      <c r="AP10" s="106"/>
      <c r="AQ10" s="107"/>
      <c r="AR10" s="107"/>
      <c r="AS10" s="112"/>
      <c r="AT10" s="113"/>
      <c r="AU10" s="94"/>
      <c r="AV10" s="106"/>
      <c r="AW10" s="107"/>
      <c r="AX10" s="107"/>
      <c r="AY10" s="108"/>
      <c r="AZ10" s="94"/>
      <c r="BA10" s="114"/>
      <c r="BB10" s="115"/>
      <c r="BC10" s="116"/>
      <c r="BE10" s="117"/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</f>
        <v>34</v>
      </c>
      <c r="E11" s="120"/>
      <c r="F11" s="121"/>
      <c r="G11" s="121"/>
      <c r="H11" s="122"/>
      <c r="I11" s="93"/>
      <c r="J11" s="120"/>
      <c r="K11" s="121"/>
      <c r="L11" s="121"/>
      <c r="M11" s="122"/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/>
      <c r="AC11" s="121"/>
      <c r="AD11" s="121"/>
      <c r="AE11" s="121"/>
      <c r="AF11" s="120"/>
      <c r="AG11" s="121"/>
      <c r="AH11" s="121"/>
      <c r="AI11" s="126"/>
      <c r="AJ11" s="127"/>
      <c r="AK11" s="94"/>
      <c r="AL11" s="120"/>
      <c r="AM11" s="121"/>
      <c r="AN11" s="121"/>
      <c r="AO11" s="121"/>
      <c r="AP11" s="120"/>
      <c r="AQ11" s="121"/>
      <c r="AR11" s="121"/>
      <c r="AS11" s="126"/>
      <c r="AT11" s="127"/>
      <c r="AU11" s="94"/>
      <c r="AV11" s="120"/>
      <c r="AW11" s="121"/>
      <c r="AX11" s="121"/>
      <c r="AY11" s="122"/>
      <c r="AZ11" s="94"/>
      <c r="BA11" s="128"/>
      <c r="BB11" s="129"/>
      <c r="BC11" s="130"/>
      <c r="BE11" s="117"/>
      <c r="BF11" s="60"/>
      <c r="BH11" s="94"/>
    </row>
    <row r="12" customFormat="false" ht="12" hidden="false" customHeight="false" outlineLevel="0" collapsed="false">
      <c r="B12" s="88" t="s">
        <v>89</v>
      </c>
      <c r="C12" s="89" t="n">
        <f aca="false">C4</f>
        <v>22</v>
      </c>
      <c r="D12" s="87" t="n">
        <f aca="false">D4</f>
        <v>18</v>
      </c>
      <c r="E12" s="90"/>
      <c r="F12" s="91"/>
      <c r="G12" s="91"/>
      <c r="H12" s="92"/>
      <c r="I12" s="93"/>
      <c r="J12" s="90"/>
      <c r="K12" s="91"/>
      <c r="L12" s="91"/>
      <c r="M12" s="92"/>
      <c r="N12" s="94"/>
      <c r="O12" s="95"/>
      <c r="P12" s="96"/>
      <c r="Q12" s="96"/>
      <c r="R12" s="95"/>
      <c r="S12" s="96"/>
      <c r="T12" s="97"/>
      <c r="U12" s="95"/>
      <c r="V12" s="96"/>
      <c r="W12" s="97"/>
      <c r="X12" s="95"/>
      <c r="Y12" s="96"/>
      <c r="Z12" s="97"/>
      <c r="AA12" s="94"/>
      <c r="AB12" s="90"/>
      <c r="AC12" s="91"/>
      <c r="AD12" s="91"/>
      <c r="AE12" s="91"/>
      <c r="AF12" s="90"/>
      <c r="AG12" s="91"/>
      <c r="AH12" s="91"/>
      <c r="AI12" s="98"/>
      <c r="AJ12" s="99"/>
      <c r="AK12" s="94"/>
      <c r="AL12" s="90"/>
      <c r="AM12" s="91"/>
      <c r="AN12" s="91"/>
      <c r="AO12" s="91"/>
      <c r="AP12" s="90"/>
      <c r="AQ12" s="91"/>
      <c r="AR12" s="91"/>
      <c r="AS12" s="98"/>
      <c r="AT12" s="99"/>
      <c r="AU12" s="94"/>
      <c r="AV12" s="106"/>
      <c r="AW12" s="107"/>
      <c r="AX12" s="107"/>
      <c r="AY12" s="108"/>
      <c r="AZ12" s="94"/>
      <c r="BA12" s="100"/>
      <c r="BB12" s="101"/>
      <c r="BC12" s="102"/>
      <c r="BE12" s="103"/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2</v>
      </c>
      <c r="E13" s="106"/>
      <c r="F13" s="107"/>
      <c r="G13" s="107"/>
      <c r="H13" s="108"/>
      <c r="I13" s="93"/>
      <c r="J13" s="106"/>
      <c r="K13" s="107"/>
      <c r="L13" s="107"/>
      <c r="M13" s="108"/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/>
      <c r="AC13" s="107"/>
      <c r="AD13" s="107"/>
      <c r="AE13" s="107"/>
      <c r="AF13" s="106"/>
      <c r="AG13" s="107"/>
      <c r="AH13" s="107"/>
      <c r="AI13" s="112"/>
      <c r="AJ13" s="113"/>
      <c r="AK13" s="94"/>
      <c r="AL13" s="106"/>
      <c r="AM13" s="107"/>
      <c r="AN13" s="107"/>
      <c r="AO13" s="107"/>
      <c r="AP13" s="106"/>
      <c r="AQ13" s="107"/>
      <c r="AR13" s="107"/>
      <c r="AS13" s="112"/>
      <c r="AT13" s="113"/>
      <c r="AU13" s="94"/>
      <c r="AV13" s="106"/>
      <c r="AW13" s="107"/>
      <c r="AX13" s="107"/>
      <c r="AY13" s="108"/>
      <c r="AZ13" s="94"/>
      <c r="BA13" s="114"/>
      <c r="BB13" s="115"/>
      <c r="BC13" s="116"/>
      <c r="BE13" s="117"/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26</v>
      </c>
      <c r="E14" s="106"/>
      <c r="F14" s="107"/>
      <c r="G14" s="107"/>
      <c r="H14" s="108"/>
      <c r="I14" s="93"/>
      <c r="J14" s="106"/>
      <c r="K14" s="107"/>
      <c r="L14" s="107"/>
      <c r="M14" s="108"/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/>
      <c r="AC14" s="107"/>
      <c r="AD14" s="107"/>
      <c r="AE14" s="107"/>
      <c r="AF14" s="106"/>
      <c r="AG14" s="107"/>
      <c r="AH14" s="107"/>
      <c r="AI14" s="112"/>
      <c r="AJ14" s="113"/>
      <c r="AK14" s="94"/>
      <c r="AL14" s="106"/>
      <c r="AM14" s="107"/>
      <c r="AN14" s="107"/>
      <c r="AO14" s="107"/>
      <c r="AP14" s="106"/>
      <c r="AQ14" s="107"/>
      <c r="AR14" s="107"/>
      <c r="AS14" s="112"/>
      <c r="AT14" s="113"/>
      <c r="AU14" s="94"/>
      <c r="AV14" s="106"/>
      <c r="AW14" s="107"/>
      <c r="AX14" s="107"/>
      <c r="AY14" s="108"/>
      <c r="AZ14" s="94"/>
      <c r="BA14" s="114"/>
      <c r="BB14" s="115"/>
      <c r="BC14" s="116"/>
      <c r="BE14" s="117"/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0</v>
      </c>
      <c r="E15" s="120"/>
      <c r="F15" s="121"/>
      <c r="G15" s="121"/>
      <c r="H15" s="122"/>
      <c r="I15" s="93"/>
      <c r="J15" s="120"/>
      <c r="K15" s="121"/>
      <c r="L15" s="121"/>
      <c r="M15" s="122"/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/>
      <c r="AC15" s="121"/>
      <c r="AD15" s="121"/>
      <c r="AE15" s="121"/>
      <c r="AF15" s="120"/>
      <c r="AG15" s="121"/>
      <c r="AH15" s="121"/>
      <c r="AI15" s="126"/>
      <c r="AJ15" s="127"/>
      <c r="AK15" s="94"/>
      <c r="AL15" s="120"/>
      <c r="AM15" s="121"/>
      <c r="AN15" s="121"/>
      <c r="AO15" s="121"/>
      <c r="AP15" s="120"/>
      <c r="AQ15" s="121"/>
      <c r="AR15" s="121"/>
      <c r="AS15" s="126"/>
      <c r="AT15" s="127"/>
      <c r="AU15" s="94"/>
      <c r="AV15" s="106"/>
      <c r="AW15" s="107"/>
      <c r="AX15" s="107"/>
      <c r="AY15" s="108"/>
      <c r="AZ15" s="94"/>
      <c r="BA15" s="128"/>
      <c r="BB15" s="129"/>
      <c r="BC15" s="130"/>
      <c r="BE15" s="131"/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2</v>
      </c>
      <c r="E16" s="90"/>
      <c r="F16" s="91"/>
      <c r="G16" s="91"/>
      <c r="H16" s="92"/>
      <c r="I16" s="93"/>
      <c r="J16" s="90"/>
      <c r="K16" s="91"/>
      <c r="L16" s="91"/>
      <c r="M16" s="92"/>
      <c r="N16" s="94"/>
      <c r="O16" s="95"/>
      <c r="P16" s="96"/>
      <c r="Q16" s="96"/>
      <c r="R16" s="95"/>
      <c r="S16" s="96"/>
      <c r="T16" s="97"/>
      <c r="U16" s="95"/>
      <c r="V16" s="96"/>
      <c r="W16" s="97"/>
      <c r="X16" s="95"/>
      <c r="Y16" s="96"/>
      <c r="Z16" s="97"/>
      <c r="AA16" s="94"/>
      <c r="AB16" s="90"/>
      <c r="AC16" s="91"/>
      <c r="AD16" s="91"/>
      <c r="AE16" s="91"/>
      <c r="AF16" s="90"/>
      <c r="AG16" s="91"/>
      <c r="AH16" s="91"/>
      <c r="AI16" s="98"/>
      <c r="AJ16" s="99"/>
      <c r="AK16" s="94"/>
      <c r="AL16" s="90"/>
      <c r="AM16" s="91"/>
      <c r="AN16" s="91"/>
      <c r="AO16" s="91"/>
      <c r="AP16" s="90"/>
      <c r="AQ16" s="91"/>
      <c r="AR16" s="91"/>
      <c r="AS16" s="98"/>
      <c r="AT16" s="99"/>
      <c r="AU16" s="94"/>
      <c r="AV16" s="90"/>
      <c r="AW16" s="91"/>
      <c r="AX16" s="91"/>
      <c r="AY16" s="92"/>
      <c r="AZ16" s="94"/>
      <c r="BA16" s="100"/>
      <c r="BB16" s="101"/>
      <c r="BC16" s="102"/>
      <c r="BE16" s="117"/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6</v>
      </c>
      <c r="E17" s="106"/>
      <c r="F17" s="107"/>
      <c r="G17" s="107"/>
      <c r="H17" s="108"/>
      <c r="I17" s="93"/>
      <c r="J17" s="106"/>
      <c r="K17" s="107"/>
      <c r="L17" s="107"/>
      <c r="M17" s="108"/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/>
      <c r="AC17" s="107"/>
      <c r="AD17" s="107"/>
      <c r="AE17" s="107"/>
      <c r="AF17" s="106"/>
      <c r="AG17" s="107"/>
      <c r="AH17" s="107"/>
      <c r="AI17" s="112"/>
      <c r="AJ17" s="113"/>
      <c r="AK17" s="94"/>
      <c r="AL17" s="106"/>
      <c r="AM17" s="107"/>
      <c r="AN17" s="107"/>
      <c r="AO17" s="107"/>
      <c r="AP17" s="106"/>
      <c r="AQ17" s="107"/>
      <c r="AR17" s="107"/>
      <c r="AS17" s="112"/>
      <c r="AT17" s="113"/>
      <c r="AU17" s="94"/>
      <c r="AV17" s="106"/>
      <c r="AW17" s="107"/>
      <c r="AX17" s="107"/>
      <c r="AY17" s="108"/>
      <c r="AZ17" s="94"/>
      <c r="BA17" s="114"/>
      <c r="BB17" s="115"/>
      <c r="BC17" s="116"/>
      <c r="BE17" s="117"/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0</v>
      </c>
      <c r="E18" s="106"/>
      <c r="F18" s="107"/>
      <c r="G18" s="107"/>
      <c r="H18" s="108"/>
      <c r="I18" s="93"/>
      <c r="J18" s="106"/>
      <c r="K18" s="107"/>
      <c r="L18" s="107"/>
      <c r="M18" s="108"/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/>
      <c r="AC18" s="107"/>
      <c r="AD18" s="107"/>
      <c r="AE18" s="107"/>
      <c r="AF18" s="106"/>
      <c r="AG18" s="107"/>
      <c r="AH18" s="107"/>
      <c r="AI18" s="112"/>
      <c r="AJ18" s="113"/>
      <c r="AK18" s="94"/>
      <c r="AL18" s="106"/>
      <c r="AM18" s="107"/>
      <c r="AN18" s="107"/>
      <c r="AO18" s="107"/>
      <c r="AP18" s="106"/>
      <c r="AQ18" s="107"/>
      <c r="AR18" s="107"/>
      <c r="AS18" s="112"/>
      <c r="AT18" s="113"/>
      <c r="AU18" s="94"/>
      <c r="AV18" s="106"/>
      <c r="AW18" s="107"/>
      <c r="AX18" s="107"/>
      <c r="AY18" s="108"/>
      <c r="AZ18" s="94"/>
      <c r="BA18" s="114"/>
      <c r="BB18" s="115"/>
      <c r="BC18" s="116"/>
      <c r="BE18" s="117"/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4</v>
      </c>
      <c r="E19" s="120"/>
      <c r="F19" s="121"/>
      <c r="G19" s="121"/>
      <c r="H19" s="122"/>
      <c r="I19" s="93"/>
      <c r="J19" s="120"/>
      <c r="K19" s="121"/>
      <c r="L19" s="121"/>
      <c r="M19" s="122"/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/>
      <c r="AC19" s="121"/>
      <c r="AD19" s="121"/>
      <c r="AE19" s="121"/>
      <c r="AF19" s="120"/>
      <c r="AG19" s="121"/>
      <c r="AH19" s="121"/>
      <c r="AI19" s="126"/>
      <c r="AJ19" s="127"/>
      <c r="AK19" s="94"/>
      <c r="AL19" s="120"/>
      <c r="AM19" s="121"/>
      <c r="AN19" s="121"/>
      <c r="AO19" s="121"/>
      <c r="AP19" s="120"/>
      <c r="AQ19" s="121"/>
      <c r="AR19" s="121"/>
      <c r="AS19" s="126"/>
      <c r="AT19" s="127"/>
      <c r="AU19" s="94"/>
      <c r="AV19" s="120"/>
      <c r="AW19" s="121"/>
      <c r="AX19" s="121"/>
      <c r="AY19" s="122"/>
      <c r="AZ19" s="94"/>
      <c r="BA19" s="128"/>
      <c r="BB19" s="129"/>
      <c r="BC19" s="130"/>
      <c r="BE19" s="117"/>
      <c r="BF19" s="60"/>
      <c r="BH19" s="94"/>
    </row>
    <row r="20" customFormat="false" ht="12" hidden="false" customHeight="false" outlineLevel="0" collapsed="false">
      <c r="A20" s="87" t="s">
        <v>9</v>
      </c>
      <c r="B20" s="88" t="s">
        <v>90</v>
      </c>
      <c r="C20" s="89" t="n">
        <f aca="false">C12</f>
        <v>22</v>
      </c>
      <c r="D20" s="87" t="n">
        <f aca="false">D12</f>
        <v>18</v>
      </c>
      <c r="E20" s="90" t="n">
        <f aca="false">Anchor!B57</f>
        <v>59712.248</v>
      </c>
      <c r="F20" s="91" t="n">
        <f aca="false">Anchor!C57</f>
        <v>44.3784</v>
      </c>
      <c r="G20" s="91" t="n">
        <f aca="false">Anchor!D57</f>
        <v>45.0538</v>
      </c>
      <c r="H20" s="92" t="n">
        <f aca="false">Anchor!E57</f>
        <v>45.1512</v>
      </c>
      <c r="I20" s="93"/>
      <c r="J20" s="90" t="n">
        <f aca="false">Test!B57</f>
        <v>39067.256</v>
      </c>
      <c r="K20" s="91" t="n">
        <f aca="false">Test!C57</f>
        <v>44.221</v>
      </c>
      <c r="L20" s="91" t="n">
        <f aca="false">Test!D57</f>
        <v>45.0106</v>
      </c>
      <c r="M20" s="92" t="n">
        <f aca="false">Test!E57</f>
        <v>45.1319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f aca="false">Anchor!F57</f>
        <v>69187.888</v>
      </c>
      <c r="AC20" s="91" t="n">
        <f aca="false">Anchor!G57</f>
        <v>43.7132</v>
      </c>
      <c r="AD20" s="91" t="n">
        <f aca="false">Anchor!H57</f>
        <v>44.3537</v>
      </c>
      <c r="AE20" s="91" t="n">
        <f aca="false">Anchor!I57</f>
        <v>44.3057</v>
      </c>
      <c r="AF20" s="90" t="n">
        <f aca="false">Anchor!J57</f>
        <v>1872.633</v>
      </c>
      <c r="AG20" s="91" t="n">
        <f aca="false">Anchor!K57</f>
        <v>20.657</v>
      </c>
      <c r="AH20" s="91" t="n">
        <f aca="false">Anchor!L57</f>
        <v>447</v>
      </c>
      <c r="AI20" s="98" t="n">
        <f aca="false">AF20/3600</f>
        <v>0.520175833333333</v>
      </c>
      <c r="AJ20" s="99" t="n">
        <f aca="false">E20+AB20</f>
        <v>128900.136</v>
      </c>
      <c r="AK20" s="94"/>
      <c r="AL20" s="90" t="n">
        <f aca="false">Test!F57</f>
        <v>69187.888</v>
      </c>
      <c r="AM20" s="91" t="n">
        <f aca="false">Test!G57</f>
        <v>43.7132</v>
      </c>
      <c r="AN20" s="91" t="n">
        <f aca="false">Test!H57</f>
        <v>44.3537</v>
      </c>
      <c r="AO20" s="91" t="n">
        <f aca="false">Test!I57</f>
        <v>44.3057</v>
      </c>
      <c r="AP20" s="90" t="n">
        <f aca="false">Test!J57</f>
        <v>1613.961</v>
      </c>
      <c r="AQ20" s="91" t="n">
        <f aca="false">Test!K57</f>
        <v>17.394</v>
      </c>
      <c r="AR20" s="91" t="n">
        <f aca="false">Test!L57</f>
        <v>447</v>
      </c>
      <c r="AS20" s="98" t="n">
        <f aca="false">AP20/3600</f>
        <v>0.4483225</v>
      </c>
      <c r="AT20" s="99" t="n">
        <f aca="false">J20+AL20</f>
        <v>108255.144</v>
      </c>
      <c r="AU20" s="94"/>
      <c r="AV20" s="106" t="n">
        <f aca="false">'Single Layer High Quality'!B57</f>
        <v>0</v>
      </c>
      <c r="AW20" s="107" t="n">
        <f aca="false">'Single Layer High Quality'!C57</f>
        <v>0</v>
      </c>
      <c r="AX20" s="107" t="n">
        <f aca="false">'Single Layer High Quality'!D57</f>
        <v>0</v>
      </c>
      <c r="AY20" s="108" t="n">
        <f aca="false">'Single Layer High Quality'!E57</f>
        <v>0</v>
      </c>
      <c r="AZ20" s="94"/>
      <c r="BA20" s="100" t="n">
        <f aca="false">AP20/AF20</f>
        <v>0.861867221180018</v>
      </c>
      <c r="BB20" s="101" t="n">
        <f aca="false">AQ20/AG20</f>
        <v>0.842039018250472</v>
      </c>
      <c r="BC20" s="102" t="n">
        <f aca="false">AR20/AH20</f>
        <v>1</v>
      </c>
      <c r="BE20" s="103" t="n">
        <f aca="false">ABS(AB20-AL20)+ABS(AC20-AM20)+ABS(AD20-AN20)+ABS(AE20-AO20)</f>
        <v>0</v>
      </c>
      <c r="BF20" s="60"/>
      <c r="BH20" s="94"/>
      <c r="BK20" s="57" t="n">
        <f aca="false">AL20+AV20</f>
        <v>69187.888</v>
      </c>
      <c r="BL20" s="57" t="e">
        <f aca="false">bdrate($BK20:$BK23,AW20:AW23,$AT20:$AT23,K20:K23)</f>
        <v>#VALUE!</v>
      </c>
      <c r="BM20" s="57" t="e">
        <f aca="false">bdrate($BK20:$BK23,AX20:AX23,$AT20:$AT23,L20:L23)</f>
        <v>#VALUE!</v>
      </c>
      <c r="BN20" s="57" t="e">
        <f aca="false">bdrate($BK20:$BK23,AY20:AY23,$AT20:$AT23,M20:M23)</f>
        <v>#VALUE!</v>
      </c>
      <c r="BP20" s="57" t="e">
        <f aca="false">bdrate($BK20:$BK23,AW20:AW23,$AJ20:$AJ23,F20:F23)</f>
        <v>#VALUE!</v>
      </c>
      <c r="BQ20" s="57" t="e">
        <f aca="false">bdrate($BK20:$BK23,AX20:AX23,$AJ20:$AJ23,G20:G23)</f>
        <v>#VALUE!</v>
      </c>
      <c r="BR20" s="57" t="e">
        <f aca="false">bdrate($BK20:$BK23,AY20:AY23,$AJ20:$AJ23,H20:H23)</f>
        <v>#VALUE!</v>
      </c>
    </row>
    <row r="21" customFormat="false" ht="12" hidden="false" customHeight="false" outlineLevel="0" collapsed="false">
      <c r="A21" s="67" t="s">
        <v>91</v>
      </c>
      <c r="B21" s="105"/>
      <c r="C21" s="58" t="n">
        <f aca="false">C13</f>
        <v>26</v>
      </c>
      <c r="D21" s="67" t="n">
        <f aca="false">D13</f>
        <v>22</v>
      </c>
      <c r="E21" s="106" t="n">
        <f aca="false">Anchor!B58</f>
        <v>37968.2</v>
      </c>
      <c r="F21" s="107" t="n">
        <f aca="false">Anchor!C58</f>
        <v>41.4863</v>
      </c>
      <c r="G21" s="107" t="n">
        <f aca="false">Anchor!D58</f>
        <v>42.7646</v>
      </c>
      <c r="H21" s="108" t="n">
        <f aca="false">Anchor!E58</f>
        <v>42.6274</v>
      </c>
      <c r="I21" s="93"/>
      <c r="J21" s="106" t="n">
        <f aca="false">Test!B58</f>
        <v>23244.64</v>
      </c>
      <c r="K21" s="107" t="n">
        <f aca="false">Test!C58</f>
        <v>41.314</v>
      </c>
      <c r="L21" s="107" t="n">
        <f aca="false">Test!D58</f>
        <v>42.705</v>
      </c>
      <c r="M21" s="108" t="n">
        <f aca="false">Test!E58</f>
        <v>42.5903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f aca="false">Anchor!F58</f>
        <v>48623.384</v>
      </c>
      <c r="AC21" s="107" t="n">
        <f aca="false">Anchor!G58</f>
        <v>40.6762</v>
      </c>
      <c r="AD21" s="107" t="n">
        <f aca="false">Anchor!H58</f>
        <v>42.0074</v>
      </c>
      <c r="AE21" s="107" t="n">
        <f aca="false">Anchor!I58</f>
        <v>41.7776</v>
      </c>
      <c r="AF21" s="106" t="n">
        <f aca="false">Anchor!J58</f>
        <v>1690.681</v>
      </c>
      <c r="AG21" s="107" t="n">
        <f aca="false">Anchor!K58</f>
        <v>18.392</v>
      </c>
      <c r="AH21" s="107" t="n">
        <f aca="false">Anchor!L58</f>
        <v>444</v>
      </c>
      <c r="AI21" s="112" t="n">
        <f aca="false">AF21/3600</f>
        <v>0.469633611111111</v>
      </c>
      <c r="AJ21" s="113" t="n">
        <f aca="false">E21+AB21</f>
        <v>86591.584</v>
      </c>
      <c r="AK21" s="94"/>
      <c r="AL21" s="106" t="n">
        <f aca="false">Test!F58</f>
        <v>48623.384</v>
      </c>
      <c r="AM21" s="107" t="n">
        <f aca="false">Test!G58</f>
        <v>40.6762</v>
      </c>
      <c r="AN21" s="107" t="n">
        <f aca="false">Test!H58</f>
        <v>42.0074</v>
      </c>
      <c r="AO21" s="107" t="n">
        <f aca="false">Test!I58</f>
        <v>41.7776</v>
      </c>
      <c r="AP21" s="106" t="n">
        <f aca="false">Test!J58</f>
        <v>1516.88</v>
      </c>
      <c r="AQ21" s="107" t="n">
        <f aca="false">Test!K58</f>
        <v>15.896</v>
      </c>
      <c r="AR21" s="107" t="n">
        <f aca="false">Test!L58</f>
        <v>444</v>
      </c>
      <c r="AS21" s="112" t="n">
        <f aca="false">AP21/3600</f>
        <v>0.421355555555556</v>
      </c>
      <c r="AT21" s="113" t="n">
        <f aca="false">J21+AL21</f>
        <v>71868.024</v>
      </c>
      <c r="AU21" s="94"/>
      <c r="AV21" s="106" t="n">
        <f aca="false">'Single Layer High Quality'!B58</f>
        <v>0</v>
      </c>
      <c r="AW21" s="107" t="n">
        <f aca="false">'Single Layer High Quality'!C58</f>
        <v>0</v>
      </c>
      <c r="AX21" s="107" t="n">
        <f aca="false">'Single Layer High Quality'!D58</f>
        <v>0</v>
      </c>
      <c r="AY21" s="108" t="n">
        <f aca="false">'Single Layer High Quality'!E58</f>
        <v>0</v>
      </c>
      <c r="AZ21" s="94"/>
      <c r="BA21" s="114" t="n">
        <f aca="false">AP21/AF21</f>
        <v>0.897200595499683</v>
      </c>
      <c r="BB21" s="115" t="n">
        <f aca="false">AQ21/AG21</f>
        <v>0.86428882122662</v>
      </c>
      <c r="BC21" s="116" t="n">
        <f aca="false">AR21/AH21</f>
        <v>1</v>
      </c>
      <c r="BE21" s="117" t="n">
        <f aca="false">ABS(AB21-AL21)+ABS(AC21-AM21)+ABS(AD21-AN21)+ABS(AE21-AO21)</f>
        <v>0</v>
      </c>
      <c r="BF21" s="60"/>
      <c r="BH21" s="94"/>
      <c r="BK21" s="57" t="n">
        <f aca="false">AL21+AV21</f>
        <v>48623.384</v>
      </c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26</v>
      </c>
      <c r="E22" s="106" t="n">
        <f aca="false">Anchor!B59</f>
        <v>24171.824</v>
      </c>
      <c r="F22" s="107" t="n">
        <f aca="false">Anchor!C59</f>
        <v>38.6322</v>
      </c>
      <c r="G22" s="107" t="n">
        <f aca="false">Anchor!D59</f>
        <v>41.1711</v>
      </c>
      <c r="H22" s="108" t="n">
        <f aca="false">Anchor!E59</f>
        <v>41.0057</v>
      </c>
      <c r="I22" s="93"/>
      <c r="J22" s="106" t="n">
        <f aca="false">Test!B59</f>
        <v>13874.8</v>
      </c>
      <c r="K22" s="107" t="n">
        <f aca="false">Test!C59</f>
        <v>38.4358</v>
      </c>
      <c r="L22" s="107" t="n">
        <f aca="false">Test!D59</f>
        <v>41.1104</v>
      </c>
      <c r="M22" s="108" t="n">
        <f aca="false">Test!E59</f>
        <v>40.9474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f aca="false">Anchor!F59</f>
        <v>34184.296</v>
      </c>
      <c r="AC22" s="107" t="n">
        <f aca="false">Anchor!G59</f>
        <v>37.6987</v>
      </c>
      <c r="AD22" s="107" t="n">
        <f aca="false">Anchor!H59</f>
        <v>40.3303</v>
      </c>
      <c r="AE22" s="107" t="n">
        <f aca="false">Anchor!I59</f>
        <v>40.1847</v>
      </c>
      <c r="AF22" s="106" t="n">
        <f aca="false">Anchor!J59</f>
        <v>1543.589</v>
      </c>
      <c r="AG22" s="107" t="n">
        <f aca="false">Anchor!K59</f>
        <v>16.582</v>
      </c>
      <c r="AH22" s="107" t="n">
        <f aca="false">Anchor!L59</f>
        <v>444</v>
      </c>
      <c r="AI22" s="112" t="n">
        <f aca="false">AF22/3600</f>
        <v>0.428774722222222</v>
      </c>
      <c r="AJ22" s="113" t="n">
        <f aca="false">E22+AB22</f>
        <v>58356.12</v>
      </c>
      <c r="AK22" s="94"/>
      <c r="AL22" s="106" t="n">
        <f aca="false">Test!F59</f>
        <v>34184.296</v>
      </c>
      <c r="AM22" s="107" t="n">
        <f aca="false">Test!G59</f>
        <v>37.6987</v>
      </c>
      <c r="AN22" s="107" t="n">
        <f aca="false">Test!H59</f>
        <v>40.3303</v>
      </c>
      <c r="AO22" s="107" t="n">
        <f aca="false">Test!I59</f>
        <v>40.1847</v>
      </c>
      <c r="AP22" s="106" t="n">
        <f aca="false">Test!J59</f>
        <v>1369.991</v>
      </c>
      <c r="AQ22" s="107" t="n">
        <f aca="false">Test!K59</f>
        <v>14.227</v>
      </c>
      <c r="AR22" s="107" t="n">
        <f aca="false">Test!L59</f>
        <v>444</v>
      </c>
      <c r="AS22" s="112" t="n">
        <f aca="false">AP22/3600</f>
        <v>0.380553055555556</v>
      </c>
      <c r="AT22" s="113" t="n">
        <f aca="false">J22+AL22</f>
        <v>48059.096</v>
      </c>
      <c r="AU22" s="94"/>
      <c r="AV22" s="106" t="n">
        <f aca="false">'Single Layer High Quality'!B59</f>
        <v>0</v>
      </c>
      <c r="AW22" s="107" t="n">
        <f aca="false">'Single Layer High Quality'!C59</f>
        <v>0</v>
      </c>
      <c r="AX22" s="107" t="n">
        <f aca="false">'Single Layer High Quality'!D59</f>
        <v>0</v>
      </c>
      <c r="AY22" s="108" t="n">
        <f aca="false">'Single Layer High Quality'!E59</f>
        <v>0</v>
      </c>
      <c r="AZ22" s="94"/>
      <c r="BA22" s="114" t="n">
        <f aca="false">AP22/AF22</f>
        <v>0.887536125225044</v>
      </c>
      <c r="BB22" s="115" t="n">
        <f aca="false">AQ22/AG22</f>
        <v>0.857978530937161</v>
      </c>
      <c r="BC22" s="116" t="n">
        <f aca="false">AR22/AH22</f>
        <v>1</v>
      </c>
      <c r="BE22" s="117" t="n">
        <f aca="false">ABS(AB22-AL22)+ABS(AC22-AM22)+ABS(AD22-AN22)+ABS(AE22-AO22)</f>
        <v>0</v>
      </c>
      <c r="BF22" s="60"/>
      <c r="BH22" s="94"/>
      <c r="BK22" s="57" t="n">
        <f aca="false">AL22+AV22</f>
        <v>34184.296</v>
      </c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0</v>
      </c>
      <c r="E23" s="120" t="n">
        <f aca="false">Anchor!B60</f>
        <v>14776.296</v>
      </c>
      <c r="F23" s="121" t="n">
        <f aca="false">Anchor!C60</f>
        <v>35.7727</v>
      </c>
      <c r="G23" s="121" t="n">
        <f aca="false">Anchor!D60</f>
        <v>39.0699</v>
      </c>
      <c r="H23" s="122" t="n">
        <f aca="false">Anchor!E60</f>
        <v>39.0157</v>
      </c>
      <c r="I23" s="93"/>
      <c r="J23" s="120" t="n">
        <f aca="false">Test!B60</f>
        <v>8373.8</v>
      </c>
      <c r="K23" s="121" t="n">
        <f aca="false">Test!C60</f>
        <v>35.5739</v>
      </c>
      <c r="L23" s="121" t="n">
        <f aca="false">Test!D60</f>
        <v>38.9965</v>
      </c>
      <c r="M23" s="122" t="n">
        <f aca="false">Test!E60</f>
        <v>38.9491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f aca="false">Anchor!F60</f>
        <v>22536.56</v>
      </c>
      <c r="AC23" s="121" t="n">
        <f aca="false">Anchor!G60</f>
        <v>34.6682</v>
      </c>
      <c r="AD23" s="121" t="n">
        <f aca="false">Anchor!H60</f>
        <v>38.1278</v>
      </c>
      <c r="AE23" s="121" t="n">
        <f aca="false">Anchor!I60</f>
        <v>38.1584</v>
      </c>
      <c r="AF23" s="120" t="n">
        <f aca="false">Anchor!J60</f>
        <v>1413.11</v>
      </c>
      <c r="AG23" s="121" t="n">
        <f aca="false">Anchor!K60</f>
        <v>14.866</v>
      </c>
      <c r="AH23" s="121" t="n">
        <f aca="false">Anchor!L60</f>
        <v>448</v>
      </c>
      <c r="AI23" s="126" t="n">
        <f aca="false">AF23/3600</f>
        <v>0.392530555555556</v>
      </c>
      <c r="AJ23" s="127" t="n">
        <f aca="false">E23+AB23</f>
        <v>37312.856</v>
      </c>
      <c r="AK23" s="94"/>
      <c r="AL23" s="120" t="n">
        <f aca="false">Test!F60</f>
        <v>22536.56</v>
      </c>
      <c r="AM23" s="121" t="n">
        <f aca="false">Test!G60</f>
        <v>34.6682</v>
      </c>
      <c r="AN23" s="121" t="n">
        <f aca="false">Test!H60</f>
        <v>38.1278</v>
      </c>
      <c r="AO23" s="121" t="n">
        <f aca="false">Test!I60</f>
        <v>38.1584</v>
      </c>
      <c r="AP23" s="120" t="n">
        <f aca="false">Test!J60</f>
        <v>1215.247</v>
      </c>
      <c r="AQ23" s="121" t="n">
        <f aca="false">Test!K60</f>
        <v>12.433</v>
      </c>
      <c r="AR23" s="121" t="n">
        <f aca="false">Test!L60</f>
        <v>448</v>
      </c>
      <c r="AS23" s="126" t="n">
        <f aca="false">AP23/3600</f>
        <v>0.337568611111111</v>
      </c>
      <c r="AT23" s="127" t="n">
        <f aca="false">J23+AL23</f>
        <v>30910.36</v>
      </c>
      <c r="AU23" s="94"/>
      <c r="AV23" s="106" t="n">
        <f aca="false">'Single Layer High Quality'!B60</f>
        <v>0</v>
      </c>
      <c r="AW23" s="107" t="n">
        <f aca="false">'Single Layer High Quality'!C60</f>
        <v>0</v>
      </c>
      <c r="AX23" s="107" t="n">
        <f aca="false">'Single Layer High Quality'!D60</f>
        <v>0</v>
      </c>
      <c r="AY23" s="108" t="n">
        <f aca="false">'Single Layer High Quality'!E60</f>
        <v>0</v>
      </c>
      <c r="AZ23" s="94"/>
      <c r="BA23" s="128" t="n">
        <f aca="false">AP23/AF23</f>
        <v>0.859980468611786</v>
      </c>
      <c r="BB23" s="129" t="n">
        <f aca="false">AQ23/AG23</f>
        <v>0.836337952374546</v>
      </c>
      <c r="BC23" s="130" t="n">
        <f aca="false">AR23/AH23</f>
        <v>1</v>
      </c>
      <c r="BE23" s="131" t="n">
        <f aca="false">ABS(AB23-AL23)+ABS(AC23-AM23)+ABS(AD23-AN23)+ABS(AE23-AO23)</f>
        <v>0</v>
      </c>
      <c r="BF23" s="60"/>
      <c r="BH23" s="94"/>
      <c r="BK23" s="57" t="n">
        <f aca="false">AL23+AV23</f>
        <v>22536.56</v>
      </c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2</v>
      </c>
      <c r="E24" s="90" t="n">
        <f aca="false">Anchor!B61</f>
        <v>42557.424</v>
      </c>
      <c r="F24" s="91" t="n">
        <f aca="false">Anchor!C61</f>
        <v>43.0939</v>
      </c>
      <c r="G24" s="91" t="n">
        <f aca="false">Anchor!D61</f>
        <v>44.0258</v>
      </c>
      <c r="H24" s="92" t="n">
        <f aca="false">Anchor!E61</f>
        <v>43.9986</v>
      </c>
      <c r="I24" s="93"/>
      <c r="J24" s="90" t="n">
        <f aca="false">Test!B61</f>
        <v>22274.048</v>
      </c>
      <c r="K24" s="91" t="n">
        <f aca="false">Test!C61</f>
        <v>43.0288</v>
      </c>
      <c r="L24" s="91" t="n">
        <f aca="false">Test!D61</f>
        <v>44.0492</v>
      </c>
      <c r="M24" s="92" t="n">
        <f aca="false">Test!E61</f>
        <v>44.0643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f aca="false">Anchor!F61</f>
        <v>69187.888</v>
      </c>
      <c r="AC24" s="91" t="n">
        <f aca="false">Anchor!G61</f>
        <v>43.7132</v>
      </c>
      <c r="AD24" s="91" t="n">
        <f aca="false">Anchor!H61</f>
        <v>44.3537</v>
      </c>
      <c r="AE24" s="91" t="n">
        <f aca="false">Anchor!I61</f>
        <v>44.3057</v>
      </c>
      <c r="AF24" s="90" t="n">
        <f aca="false">Anchor!J61</f>
        <v>1789.725</v>
      </c>
      <c r="AG24" s="91" t="n">
        <f aca="false">Anchor!K61</f>
        <v>18.829</v>
      </c>
      <c r="AH24" s="91" t="n">
        <f aca="false">Anchor!L61</f>
        <v>447</v>
      </c>
      <c r="AI24" s="98" t="n">
        <f aca="false">AF24/3600</f>
        <v>0.497145833333333</v>
      </c>
      <c r="AJ24" s="99" t="n">
        <f aca="false">E24+AB24</f>
        <v>111745.312</v>
      </c>
      <c r="AK24" s="94"/>
      <c r="AL24" s="90" t="n">
        <f aca="false">Test!F61</f>
        <v>69187.888</v>
      </c>
      <c r="AM24" s="91" t="n">
        <f aca="false">Test!G61</f>
        <v>43.7132</v>
      </c>
      <c r="AN24" s="91" t="n">
        <f aca="false">Test!H61</f>
        <v>44.3537</v>
      </c>
      <c r="AO24" s="91" t="n">
        <f aca="false">Test!I61</f>
        <v>44.3057</v>
      </c>
      <c r="AP24" s="90" t="n">
        <f aca="false">Test!J61</f>
        <v>1522.644</v>
      </c>
      <c r="AQ24" s="91" t="n">
        <f aca="false">Test!K61</f>
        <v>15.21</v>
      </c>
      <c r="AR24" s="91" t="n">
        <f aca="false">Test!L61</f>
        <v>447</v>
      </c>
      <c r="AS24" s="98" t="n">
        <f aca="false">AP24/3600</f>
        <v>0.422956666666667</v>
      </c>
      <c r="AT24" s="99" t="n">
        <f aca="false">J24+AL24</f>
        <v>91461.936</v>
      </c>
      <c r="AU24" s="94"/>
      <c r="AV24" s="90" t="n">
        <f aca="false">'Single Layer High Quality'!B61</f>
        <v>0</v>
      </c>
      <c r="AW24" s="91" t="n">
        <f aca="false">'Single Layer High Quality'!C61</f>
        <v>0</v>
      </c>
      <c r="AX24" s="91" t="n">
        <f aca="false">'Single Layer High Quality'!D61</f>
        <v>0</v>
      </c>
      <c r="AY24" s="92" t="n">
        <f aca="false">'Single Layer High Quality'!E61</f>
        <v>0</v>
      </c>
      <c r="AZ24" s="94"/>
      <c r="BA24" s="100" t="n">
        <f aca="false">AP24/AF24</f>
        <v>0.850769811004484</v>
      </c>
      <c r="BB24" s="101" t="n">
        <f aca="false">AQ24/AG24</f>
        <v>0.807796484146795</v>
      </c>
      <c r="BC24" s="102" t="n">
        <f aca="false">AR24/AH24</f>
        <v>1</v>
      </c>
      <c r="BE24" s="117" t="n">
        <f aca="false">ABS(AB24-AL24)+ABS(AC24-AM24)+ABS(AD24-AN24)+ABS(AE24-AO24)</f>
        <v>0</v>
      </c>
      <c r="BF24" s="60"/>
      <c r="BH24" s="94"/>
      <c r="BK24" s="57" t="n">
        <f aca="false">AL24+AV24</f>
        <v>69187.888</v>
      </c>
      <c r="BL24" s="57" t="e">
        <f aca="false">bdrate($BK24:$BK27,AW24:AW27,$AT24:$AT27,K24:K27)</f>
        <v>#VALUE!</v>
      </c>
      <c r="BM24" s="57" t="e">
        <f aca="false">bdrate($BK24:$BK27,AX24:AX27,$AT24:$AT27,L24:L27)</f>
        <v>#VALUE!</v>
      </c>
      <c r="BN24" s="57" t="e">
        <f aca="false">bdrate($BK24:$BK27,AY24:AY27,$AT24:$AT27,M24:M27)</f>
        <v>#VALUE!</v>
      </c>
      <c r="BP24" s="57" t="e">
        <f aca="false">bdrate($BK24:$BK27,AW24:AW27,$AJ24:$AJ27,F24:F27)</f>
        <v>#VALUE!</v>
      </c>
      <c r="BQ24" s="57" t="e">
        <f aca="false">bdrate($BK24:$BK27,AX24:AX27,$AJ24:$AJ27,G24:G27)</f>
        <v>#VALUE!</v>
      </c>
      <c r="BR24" s="57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6</v>
      </c>
      <c r="E25" s="106" t="n">
        <f aca="false">Anchor!B62</f>
        <v>25679.04</v>
      </c>
      <c r="F25" s="107" t="n">
        <f aca="false">Anchor!C62</f>
        <v>40.217</v>
      </c>
      <c r="G25" s="107" t="n">
        <f aca="false">Anchor!D62</f>
        <v>41.809</v>
      </c>
      <c r="H25" s="108" t="n">
        <f aca="false">Anchor!E62</f>
        <v>41.68</v>
      </c>
      <c r="I25" s="93"/>
      <c r="J25" s="106" t="n">
        <f aca="false">Test!B62</f>
        <v>11192.6</v>
      </c>
      <c r="K25" s="107" t="n">
        <f aca="false">Test!C62</f>
        <v>40.1426</v>
      </c>
      <c r="L25" s="107" t="n">
        <f aca="false">Test!D62</f>
        <v>41.7993</v>
      </c>
      <c r="M25" s="108" t="n">
        <f aca="false">Test!E62</f>
        <v>41.6737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f aca="false">Anchor!F62</f>
        <v>48623.384</v>
      </c>
      <c r="AC25" s="107" t="n">
        <f aca="false">Anchor!G62</f>
        <v>40.6762</v>
      </c>
      <c r="AD25" s="107" t="n">
        <f aca="false">Anchor!H62</f>
        <v>42.0074</v>
      </c>
      <c r="AE25" s="107" t="n">
        <f aca="false">Anchor!I62</f>
        <v>41.7776</v>
      </c>
      <c r="AF25" s="106" t="n">
        <f aca="false">Anchor!J62</f>
        <v>1620.045</v>
      </c>
      <c r="AG25" s="107" t="n">
        <f aca="false">Anchor!K62</f>
        <v>16.114</v>
      </c>
      <c r="AH25" s="107" t="n">
        <f aca="false">Anchor!L62</f>
        <v>448</v>
      </c>
      <c r="AI25" s="112" t="n">
        <f aca="false">AF25/3600</f>
        <v>0.4500125</v>
      </c>
      <c r="AJ25" s="113" t="n">
        <f aca="false">E25+AB25</f>
        <v>74302.424</v>
      </c>
      <c r="AK25" s="94"/>
      <c r="AL25" s="106" t="n">
        <f aca="false">Test!F62</f>
        <v>48623.384</v>
      </c>
      <c r="AM25" s="107" t="n">
        <f aca="false">Test!G62</f>
        <v>40.6762</v>
      </c>
      <c r="AN25" s="107" t="n">
        <f aca="false">Test!H62</f>
        <v>42.0074</v>
      </c>
      <c r="AO25" s="107" t="n">
        <f aca="false">Test!I62</f>
        <v>41.7776</v>
      </c>
      <c r="AP25" s="106" t="n">
        <f aca="false">Test!J62</f>
        <v>1426.609</v>
      </c>
      <c r="AQ25" s="107" t="n">
        <f aca="false">Test!K62</f>
        <v>13.79</v>
      </c>
      <c r="AR25" s="107" t="n">
        <f aca="false">Test!L62</f>
        <v>448</v>
      </c>
      <c r="AS25" s="112" t="n">
        <f aca="false">AP25/3600</f>
        <v>0.396280277777778</v>
      </c>
      <c r="AT25" s="113" t="n">
        <f aca="false">J25+AL25</f>
        <v>59815.984</v>
      </c>
      <c r="AU25" s="94"/>
      <c r="AV25" s="106" t="n">
        <f aca="false">'Single Layer High Quality'!B62</f>
        <v>0</v>
      </c>
      <c r="AW25" s="107" t="n">
        <f aca="false">'Single Layer High Quality'!C62</f>
        <v>0</v>
      </c>
      <c r="AX25" s="107" t="n">
        <f aca="false">'Single Layer High Quality'!D62</f>
        <v>0</v>
      </c>
      <c r="AY25" s="108" t="n">
        <f aca="false">'Single Layer High Quality'!E62</f>
        <v>0</v>
      </c>
      <c r="AZ25" s="94"/>
      <c r="BA25" s="114" t="n">
        <f aca="false">AP25/AF25</f>
        <v>0.880598378440105</v>
      </c>
      <c r="BB25" s="115" t="n">
        <f aca="false">AQ25/AG25</f>
        <v>0.855777584708949</v>
      </c>
      <c r="BC25" s="116" t="n">
        <f aca="false">AR25/AH25</f>
        <v>1</v>
      </c>
      <c r="BE25" s="117" t="n">
        <f aca="false">ABS(AB25-AL25)+ABS(AC25-AM25)+ABS(AD25-AN25)+ABS(AE25-AO25)</f>
        <v>0</v>
      </c>
      <c r="BF25" s="60"/>
      <c r="BH25" s="94"/>
      <c r="BK25" s="57" t="n">
        <f aca="false">AL25+AV25</f>
        <v>48623.384</v>
      </c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0</v>
      </c>
      <c r="E26" s="106" t="n">
        <f aca="false">Anchor!B63</f>
        <v>15127.632</v>
      </c>
      <c r="F26" s="107" t="n">
        <f aca="false">Anchor!C63</f>
        <v>37.3815</v>
      </c>
      <c r="G26" s="107" t="n">
        <f aca="false">Anchor!D63</f>
        <v>40.2363</v>
      </c>
      <c r="H26" s="108" t="n">
        <f aca="false">Anchor!E63</f>
        <v>40.151</v>
      </c>
      <c r="I26" s="93"/>
      <c r="J26" s="106" t="n">
        <f aca="false">Test!B63</f>
        <v>5252.6</v>
      </c>
      <c r="K26" s="107" t="n">
        <f aca="false">Test!C63</f>
        <v>37.3152</v>
      </c>
      <c r="L26" s="107" t="n">
        <f aca="false">Test!D63</f>
        <v>40.2188</v>
      </c>
      <c r="M26" s="108" t="n">
        <f aca="false">Test!E63</f>
        <v>40.1311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f aca="false">Anchor!F63</f>
        <v>34184.296</v>
      </c>
      <c r="AC26" s="107" t="n">
        <f aca="false">Anchor!G63</f>
        <v>37.6987</v>
      </c>
      <c r="AD26" s="107" t="n">
        <f aca="false">Anchor!H63</f>
        <v>40.3303</v>
      </c>
      <c r="AE26" s="107" t="n">
        <f aca="false">Anchor!I63</f>
        <v>40.1847</v>
      </c>
      <c r="AF26" s="106" t="n">
        <f aca="false">Anchor!J63</f>
        <v>1432.454</v>
      </c>
      <c r="AG26" s="107" t="n">
        <f aca="false">Anchor!K63</f>
        <v>14.461</v>
      </c>
      <c r="AH26" s="107" t="n">
        <f aca="false">Anchor!L63</f>
        <v>444</v>
      </c>
      <c r="AI26" s="112" t="n">
        <f aca="false">AF26/3600</f>
        <v>0.397903888888889</v>
      </c>
      <c r="AJ26" s="113" t="n">
        <f aca="false">E26+AB26</f>
        <v>49311.928</v>
      </c>
      <c r="AK26" s="94"/>
      <c r="AL26" s="106" t="n">
        <f aca="false">Test!F63</f>
        <v>34184.296</v>
      </c>
      <c r="AM26" s="107" t="n">
        <f aca="false">Test!G63</f>
        <v>37.6987</v>
      </c>
      <c r="AN26" s="107" t="n">
        <f aca="false">Test!H63</f>
        <v>40.3303</v>
      </c>
      <c r="AO26" s="107" t="n">
        <f aca="false">Test!I63</f>
        <v>40.1847</v>
      </c>
      <c r="AP26" s="106" t="n">
        <f aca="false">Test!J63</f>
        <v>1289.446</v>
      </c>
      <c r="AQ26" s="107" t="n">
        <f aca="false">Test!K63</f>
        <v>12.324</v>
      </c>
      <c r="AR26" s="107" t="n">
        <f aca="false">Test!L63</f>
        <v>444</v>
      </c>
      <c r="AS26" s="112" t="n">
        <f aca="false">AP26/3600</f>
        <v>0.358179444444444</v>
      </c>
      <c r="AT26" s="113" t="n">
        <f aca="false">J26+AL26</f>
        <v>39436.896</v>
      </c>
      <c r="AU26" s="94"/>
      <c r="AV26" s="106" t="n">
        <f aca="false">'Single Layer High Quality'!B63</f>
        <v>0</v>
      </c>
      <c r="AW26" s="107" t="n">
        <f aca="false">'Single Layer High Quality'!C63</f>
        <v>0</v>
      </c>
      <c r="AX26" s="107" t="n">
        <f aca="false">'Single Layer High Quality'!D63</f>
        <v>0</v>
      </c>
      <c r="AY26" s="108" t="n">
        <f aca="false">'Single Layer High Quality'!E63</f>
        <v>0</v>
      </c>
      <c r="AZ26" s="94"/>
      <c r="BA26" s="114" t="n">
        <f aca="false">AP26/AF26</f>
        <v>0.900165729580147</v>
      </c>
      <c r="BB26" s="115" t="n">
        <f aca="false">AQ26/AG26</f>
        <v>0.852223221077381</v>
      </c>
      <c r="BC26" s="116" t="n">
        <f aca="false">AR26/AH26</f>
        <v>1</v>
      </c>
      <c r="BE26" s="117" t="n">
        <f aca="false">ABS(AB26-AL26)+ABS(AC26-AM26)+ABS(AD26-AN26)+ABS(AE26-AO26)</f>
        <v>0</v>
      </c>
      <c r="BF26" s="60"/>
      <c r="BH26" s="94"/>
      <c r="BK26" s="57" t="n">
        <f aca="false">AL26+AV26</f>
        <v>34184.296</v>
      </c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4</v>
      </c>
      <c r="E27" s="120" t="n">
        <f aca="false">Anchor!B64</f>
        <v>8856.064</v>
      </c>
      <c r="F27" s="121" t="n">
        <f aca="false">Anchor!C64</f>
        <v>34.563</v>
      </c>
      <c r="G27" s="121" t="n">
        <f aca="false">Anchor!D64</f>
        <v>38.5784</v>
      </c>
      <c r="H27" s="122" t="n">
        <f aca="false">Anchor!E64</f>
        <v>38.5789</v>
      </c>
      <c r="I27" s="93"/>
      <c r="J27" s="120" t="n">
        <f aca="false">Test!B64</f>
        <v>2842.264</v>
      </c>
      <c r="K27" s="121" t="n">
        <f aca="false">Test!C64</f>
        <v>34.505</v>
      </c>
      <c r="L27" s="121" t="n">
        <f aca="false">Test!D64</f>
        <v>38.5225</v>
      </c>
      <c r="M27" s="122" t="n">
        <f aca="false">Test!E64</f>
        <v>38.5281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f aca="false">Anchor!F64</f>
        <v>22536.56</v>
      </c>
      <c r="AC27" s="121" t="n">
        <f aca="false">Anchor!G64</f>
        <v>34.6682</v>
      </c>
      <c r="AD27" s="121" t="n">
        <f aca="false">Anchor!H64</f>
        <v>38.1278</v>
      </c>
      <c r="AE27" s="121" t="n">
        <f aca="false">Anchor!I64</f>
        <v>38.1584</v>
      </c>
      <c r="AF27" s="120" t="n">
        <f aca="false">Anchor!J64</f>
        <v>1372.191</v>
      </c>
      <c r="AG27" s="121" t="n">
        <f aca="false">Anchor!K64</f>
        <v>13.509</v>
      </c>
      <c r="AH27" s="121" t="n">
        <f aca="false">Anchor!L64</f>
        <v>444</v>
      </c>
      <c r="AI27" s="126" t="n">
        <f aca="false">AF27/3600</f>
        <v>0.381164166666667</v>
      </c>
      <c r="AJ27" s="127" t="n">
        <f aca="false">E27+AB27</f>
        <v>31392.624</v>
      </c>
      <c r="AK27" s="94"/>
      <c r="AL27" s="120" t="n">
        <f aca="false">Test!F64</f>
        <v>22536.56</v>
      </c>
      <c r="AM27" s="121" t="n">
        <f aca="false">Test!G64</f>
        <v>34.6682</v>
      </c>
      <c r="AN27" s="121" t="n">
        <f aca="false">Test!H64</f>
        <v>38.1278</v>
      </c>
      <c r="AO27" s="121" t="n">
        <f aca="false">Test!I64</f>
        <v>38.1584</v>
      </c>
      <c r="AP27" s="120" t="n">
        <f aca="false">Test!J64</f>
        <v>1192.137</v>
      </c>
      <c r="AQ27" s="121" t="n">
        <f aca="false">Test!K64</f>
        <v>11.357</v>
      </c>
      <c r="AR27" s="121" t="n">
        <f aca="false">Test!L64</f>
        <v>444</v>
      </c>
      <c r="AS27" s="126" t="n">
        <f aca="false">AP27/3600</f>
        <v>0.331149166666667</v>
      </c>
      <c r="AT27" s="127" t="n">
        <f aca="false">J27+AL27</f>
        <v>25378.824</v>
      </c>
      <c r="AU27" s="94"/>
      <c r="AV27" s="120" t="n">
        <f aca="false">'Single Layer High Quality'!B64</f>
        <v>0</v>
      </c>
      <c r="AW27" s="121" t="n">
        <f aca="false">'Single Layer High Quality'!C64</f>
        <v>0</v>
      </c>
      <c r="AX27" s="121" t="n">
        <f aca="false">'Single Layer High Quality'!D64</f>
        <v>0</v>
      </c>
      <c r="AY27" s="122" t="n">
        <f aca="false">'Single Layer High Quality'!E64</f>
        <v>0</v>
      </c>
      <c r="AZ27" s="94"/>
      <c r="BA27" s="128" t="n">
        <f aca="false">AP27/AF27</f>
        <v>0.868783573132312</v>
      </c>
      <c r="BB27" s="129" t="n">
        <f aca="false">AQ27/AG27</f>
        <v>0.840698793396995</v>
      </c>
      <c r="BC27" s="130" t="n">
        <f aca="false">AR27/AH27</f>
        <v>1</v>
      </c>
      <c r="BE27" s="117" t="n">
        <f aca="false">ABS(AB27-AL27)+ABS(AC27-AM27)+ABS(AD27-AN27)+ABS(AE27-AO27)</f>
        <v>0</v>
      </c>
      <c r="BF27" s="60"/>
      <c r="BH27" s="94"/>
      <c r="BK27" s="57" t="n">
        <f aca="false">AL27+AV27</f>
        <v>22536.56</v>
      </c>
    </row>
    <row r="28" customFormat="false" ht="12" hidden="false" customHeight="false" outlineLevel="0" collapsed="false">
      <c r="A28" s="67"/>
      <c r="B28" s="88" t="s">
        <v>92</v>
      </c>
      <c r="C28" s="89" t="n">
        <f aca="false">C20</f>
        <v>22</v>
      </c>
      <c r="D28" s="87" t="n">
        <f aca="false">D20</f>
        <v>18</v>
      </c>
      <c r="E28" s="90" t="n">
        <f aca="false">Anchor!B65</f>
        <v>19835.976</v>
      </c>
      <c r="F28" s="91" t="n">
        <f aca="false">Anchor!C65</f>
        <v>46.4379</v>
      </c>
      <c r="G28" s="91" t="n">
        <f aca="false">Anchor!D65</f>
        <v>46.0853</v>
      </c>
      <c r="H28" s="92" t="n">
        <f aca="false">Anchor!E65</f>
        <v>45.2139</v>
      </c>
      <c r="I28" s="93"/>
      <c r="J28" s="90" t="n">
        <f aca="false">Test!B65</f>
        <v>13083.584</v>
      </c>
      <c r="K28" s="91" t="n">
        <f aca="false">Test!C65</f>
        <v>46.3469</v>
      </c>
      <c r="L28" s="91" t="n">
        <f aca="false">Test!D65</f>
        <v>46.0241</v>
      </c>
      <c r="M28" s="92" t="n">
        <f aca="false">Test!E65</f>
        <v>45.1205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f aca="false">Anchor!F65</f>
        <v>27291.08</v>
      </c>
      <c r="AC28" s="91" t="n">
        <f aca="false">Anchor!G65</f>
        <v>45.6787</v>
      </c>
      <c r="AD28" s="91" t="n">
        <f aca="false">Anchor!H65</f>
        <v>45.2105</v>
      </c>
      <c r="AE28" s="91" t="n">
        <f aca="false">Anchor!I65</f>
        <v>44.2786</v>
      </c>
      <c r="AF28" s="90" t="n">
        <f aca="false">Anchor!J65</f>
        <v>1449.412</v>
      </c>
      <c r="AG28" s="91" t="n">
        <f aca="false">Anchor!K65</f>
        <v>15.631</v>
      </c>
      <c r="AH28" s="91" t="n">
        <f aca="false">Anchor!L65</f>
        <v>444</v>
      </c>
      <c r="AI28" s="98" t="n">
        <f aca="false">AF28/3600</f>
        <v>0.402614444444444</v>
      </c>
      <c r="AJ28" s="99" t="n">
        <f aca="false">E28+AB28</f>
        <v>47127.056</v>
      </c>
      <c r="AK28" s="94"/>
      <c r="AL28" s="90" t="n">
        <f aca="false">Test!F65</f>
        <v>27291.08</v>
      </c>
      <c r="AM28" s="91" t="n">
        <f aca="false">Test!G65</f>
        <v>45.6787</v>
      </c>
      <c r="AN28" s="91" t="n">
        <f aca="false">Test!H65</f>
        <v>45.2105</v>
      </c>
      <c r="AO28" s="91" t="n">
        <f aca="false">Test!I65</f>
        <v>44.2786</v>
      </c>
      <c r="AP28" s="90" t="n">
        <f aca="false">Test!J65</f>
        <v>1175.757</v>
      </c>
      <c r="AQ28" s="91" t="n">
        <f aca="false">Test!K65</f>
        <v>12.417</v>
      </c>
      <c r="AR28" s="91" t="n">
        <f aca="false">Test!L65</f>
        <v>444</v>
      </c>
      <c r="AS28" s="98" t="n">
        <f aca="false">AP28/3600</f>
        <v>0.326599166666667</v>
      </c>
      <c r="AT28" s="99" t="n">
        <f aca="false">J28+AL28</f>
        <v>40374.664</v>
      </c>
      <c r="AU28" s="94"/>
      <c r="AV28" s="106" t="n">
        <f aca="false">'Single Layer High Quality'!B65</f>
        <v>0</v>
      </c>
      <c r="AW28" s="107" t="n">
        <f aca="false">'Single Layer High Quality'!C65</f>
        <v>0</v>
      </c>
      <c r="AX28" s="107" t="n">
        <f aca="false">'Single Layer High Quality'!D65</f>
        <v>0</v>
      </c>
      <c r="AY28" s="108" t="n">
        <f aca="false">'Single Layer High Quality'!E65</f>
        <v>0</v>
      </c>
      <c r="AZ28" s="94"/>
      <c r="BA28" s="100" t="n">
        <f aca="false">AP28/AF28</f>
        <v>0.811195850455219</v>
      </c>
      <c r="BB28" s="101" t="n">
        <f aca="false">AQ28/AG28</f>
        <v>0.794382956944533</v>
      </c>
      <c r="BC28" s="102" t="n">
        <f aca="false">AR28/AH28</f>
        <v>1</v>
      </c>
      <c r="BE28" s="103" t="n">
        <f aca="false">ABS(AB28-AL28)+ABS(AC28-AM28)+ABS(AD28-AN28)+ABS(AE28-AO28)</f>
        <v>0</v>
      </c>
      <c r="BF28" s="60"/>
      <c r="BH28" s="94"/>
      <c r="BK28" s="57" t="n">
        <f aca="false">AL28+AV28</f>
        <v>27291.08</v>
      </c>
      <c r="BL28" s="57" t="e">
        <f aca="false">bdrate($BK28:$BK31,AW28:AW31,$AT28:$AT31,K28:K31)</f>
        <v>#VALUE!</v>
      </c>
      <c r="BM28" s="57" t="e">
        <f aca="false">bdrate($BK28:$BK31,AX28:AX31,$AT28:$AT31,L28:L31)</f>
        <v>#VALUE!</v>
      </c>
      <c r="BN28" s="57" t="e">
        <f aca="false">bdrate($BK28:$BK31,AY28:AY31,$AT28:$AT31,M28:M31)</f>
        <v>#VALUE!</v>
      </c>
      <c r="BP28" s="57" t="e">
        <f aca="false">bdrate($BK28:$BK31,AW28:AW31,$AJ28:$AJ31,F28:F31)</f>
        <v>#VALUE!</v>
      </c>
      <c r="BQ28" s="57" t="e">
        <f aca="false">bdrate($BK28:$BK31,AX28:AX31,$AJ28:$AJ31,G28:G31)</f>
        <v>#VALUE!</v>
      </c>
      <c r="BR28" s="57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2</v>
      </c>
      <c r="E29" s="106" t="n">
        <f aca="false">Anchor!B66</f>
        <v>11675.752</v>
      </c>
      <c r="F29" s="107" t="n">
        <f aca="false">Anchor!C66</f>
        <v>44.6134</v>
      </c>
      <c r="G29" s="107" t="n">
        <f aca="false">Anchor!D66</f>
        <v>44.1581</v>
      </c>
      <c r="H29" s="108" t="n">
        <f aca="false">Anchor!E66</f>
        <v>42.614</v>
      </c>
      <c r="I29" s="93"/>
      <c r="J29" s="106" t="n">
        <f aca="false">Test!B66</f>
        <v>7898.272</v>
      </c>
      <c r="K29" s="107" t="n">
        <f aca="false">Test!C66</f>
        <v>44.511</v>
      </c>
      <c r="L29" s="107" t="n">
        <f aca="false">Test!D66</f>
        <v>44.0974</v>
      </c>
      <c r="M29" s="108" t="n">
        <f aca="false">Test!E66</f>
        <v>42.5269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f aca="false">Anchor!F66</f>
        <v>17266.256</v>
      </c>
      <c r="AC29" s="107" t="n">
        <f aca="false">Anchor!G66</f>
        <v>43.7062</v>
      </c>
      <c r="AD29" s="107" t="n">
        <f aca="false">Anchor!H66</f>
        <v>43.1435</v>
      </c>
      <c r="AE29" s="107" t="n">
        <f aca="false">Anchor!I66</f>
        <v>41.5514</v>
      </c>
      <c r="AF29" s="106" t="n">
        <f aca="false">Anchor!J66</f>
        <v>1314.986</v>
      </c>
      <c r="AG29" s="107" t="n">
        <f aca="false">Anchor!K66</f>
        <v>13.852</v>
      </c>
      <c r="AH29" s="107" t="n">
        <f aca="false">Anchor!L66</f>
        <v>444</v>
      </c>
      <c r="AI29" s="112" t="n">
        <f aca="false">AF29/3600</f>
        <v>0.365273888888889</v>
      </c>
      <c r="AJ29" s="113" t="n">
        <f aca="false">E29+AB29</f>
        <v>28942.008</v>
      </c>
      <c r="AK29" s="94"/>
      <c r="AL29" s="106" t="n">
        <f aca="false">Test!F66</f>
        <v>17266.256</v>
      </c>
      <c r="AM29" s="107" t="n">
        <f aca="false">Test!G66</f>
        <v>43.7062</v>
      </c>
      <c r="AN29" s="107" t="n">
        <f aca="false">Test!H66</f>
        <v>43.1435</v>
      </c>
      <c r="AO29" s="107" t="n">
        <f aca="false">Test!I66</f>
        <v>41.5514</v>
      </c>
      <c r="AP29" s="106" t="n">
        <f aca="false">Test!J66</f>
        <v>1064.56</v>
      </c>
      <c r="AQ29" s="107" t="n">
        <f aca="false">Test!K66</f>
        <v>11.216</v>
      </c>
      <c r="AR29" s="107" t="n">
        <f aca="false">Test!L66</f>
        <v>444</v>
      </c>
      <c r="AS29" s="112" t="n">
        <f aca="false">AP29/3600</f>
        <v>0.295711111111111</v>
      </c>
      <c r="AT29" s="113" t="n">
        <f aca="false">J29+AL29</f>
        <v>25164.528</v>
      </c>
      <c r="AU29" s="94"/>
      <c r="AV29" s="106" t="n">
        <f aca="false">'Single Layer High Quality'!B66</f>
        <v>0</v>
      </c>
      <c r="AW29" s="107" t="n">
        <f aca="false">'Single Layer High Quality'!C66</f>
        <v>0</v>
      </c>
      <c r="AX29" s="107" t="n">
        <f aca="false">'Single Layer High Quality'!D66</f>
        <v>0</v>
      </c>
      <c r="AY29" s="108" t="n">
        <f aca="false">'Single Layer High Quality'!E66</f>
        <v>0</v>
      </c>
      <c r="AZ29" s="94"/>
      <c r="BA29" s="114" t="n">
        <f aca="false">AP29/AF29</f>
        <v>0.809559949687677</v>
      </c>
      <c r="BB29" s="115" t="n">
        <f aca="false">AQ29/AG29</f>
        <v>0.809702570025989</v>
      </c>
      <c r="BC29" s="116" t="n">
        <f aca="false">AR29/AH29</f>
        <v>1</v>
      </c>
      <c r="BE29" s="117" t="n">
        <f aca="false">ABS(AB29-AL29)+ABS(AC29-AM29)+ABS(AD29-AN29)+ABS(AE29-AO29)</f>
        <v>0</v>
      </c>
      <c r="BF29" s="60"/>
      <c r="BH29" s="94"/>
      <c r="BK29" s="57" t="n">
        <f aca="false">AL29+AV29</f>
        <v>17266.256</v>
      </c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26</v>
      </c>
      <c r="E30" s="106" t="n">
        <f aca="false">Anchor!B67</f>
        <v>7249.976</v>
      </c>
      <c r="F30" s="107" t="n">
        <f aca="false">Anchor!C67</f>
        <v>42.6006</v>
      </c>
      <c r="G30" s="107" t="n">
        <f aca="false">Anchor!D67</f>
        <v>42.675</v>
      </c>
      <c r="H30" s="108" t="n">
        <f aca="false">Anchor!E67</f>
        <v>40.7157</v>
      </c>
      <c r="I30" s="93"/>
      <c r="J30" s="106" t="n">
        <f aca="false">Test!B67</f>
        <v>5158.128</v>
      </c>
      <c r="K30" s="107" t="n">
        <f aca="false">Test!C67</f>
        <v>42.4999</v>
      </c>
      <c r="L30" s="107" t="n">
        <f aca="false">Test!D67</f>
        <v>42.605</v>
      </c>
      <c r="M30" s="108" t="n">
        <f aca="false">Test!E67</f>
        <v>40.6398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f aca="false">Anchor!F67</f>
        <v>11200.712</v>
      </c>
      <c r="AC30" s="107" t="n">
        <f aca="false">Anchor!G67</f>
        <v>41.6081</v>
      </c>
      <c r="AD30" s="107" t="n">
        <f aca="false">Anchor!H67</f>
        <v>41.6009</v>
      </c>
      <c r="AE30" s="107" t="n">
        <f aca="false">Anchor!I67</f>
        <v>39.6063</v>
      </c>
      <c r="AF30" s="106" t="n">
        <f aca="false">Anchor!J67</f>
        <v>1238.952</v>
      </c>
      <c r="AG30" s="107" t="n">
        <f aca="false">Anchor!K67</f>
        <v>12.76</v>
      </c>
      <c r="AH30" s="107" t="n">
        <f aca="false">Anchor!L67</f>
        <v>448</v>
      </c>
      <c r="AI30" s="112" t="n">
        <f aca="false">AF30/3600</f>
        <v>0.344153333333333</v>
      </c>
      <c r="AJ30" s="113" t="n">
        <f aca="false">E30+AB30</f>
        <v>18450.688</v>
      </c>
      <c r="AK30" s="94"/>
      <c r="AL30" s="106" t="n">
        <f aca="false">Test!F67</f>
        <v>11200.712</v>
      </c>
      <c r="AM30" s="107" t="n">
        <f aca="false">Test!G67</f>
        <v>41.6081</v>
      </c>
      <c r="AN30" s="107" t="n">
        <f aca="false">Test!H67</f>
        <v>41.6009</v>
      </c>
      <c r="AO30" s="107" t="n">
        <f aca="false">Test!I67</f>
        <v>39.6063</v>
      </c>
      <c r="AP30" s="106" t="n">
        <f aca="false">Test!J67</f>
        <v>1114.89</v>
      </c>
      <c r="AQ30" s="107" t="n">
        <f aca="false">Test!K67</f>
        <v>11.325</v>
      </c>
      <c r="AR30" s="107" t="n">
        <f aca="false">Test!L67</f>
        <v>448</v>
      </c>
      <c r="AS30" s="112" t="n">
        <f aca="false">AP30/3600</f>
        <v>0.309691666666667</v>
      </c>
      <c r="AT30" s="113" t="n">
        <f aca="false">J30+AL30</f>
        <v>16358.84</v>
      </c>
      <c r="AU30" s="94"/>
      <c r="AV30" s="106" t="n">
        <f aca="false">'Single Layer High Quality'!B67</f>
        <v>0</v>
      </c>
      <c r="AW30" s="107" t="n">
        <f aca="false">'Single Layer High Quality'!C67</f>
        <v>0</v>
      </c>
      <c r="AX30" s="107" t="n">
        <f aca="false">'Single Layer High Quality'!D67</f>
        <v>0</v>
      </c>
      <c r="AY30" s="108" t="n">
        <f aca="false">'Single Layer High Quality'!E67</f>
        <v>0</v>
      </c>
      <c r="AZ30" s="94"/>
      <c r="BA30" s="114" t="n">
        <f aca="false">AP30/AF30</f>
        <v>0.899865370086977</v>
      </c>
      <c r="BB30" s="115" t="n">
        <f aca="false">AQ30/AG30</f>
        <v>0.887539184952978</v>
      </c>
      <c r="BC30" s="116" t="n">
        <f aca="false">AR30/AH30</f>
        <v>1</v>
      </c>
      <c r="BE30" s="117" t="n">
        <f aca="false">ABS(AB30-AL30)+ABS(AC30-AM30)+ABS(AD30-AN30)+ABS(AE30-AO30)</f>
        <v>0</v>
      </c>
      <c r="BF30" s="60"/>
      <c r="BH30" s="94"/>
      <c r="BK30" s="57" t="n">
        <f aca="false">AL30+AV30</f>
        <v>11200.712</v>
      </c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0</v>
      </c>
      <c r="E31" s="120" t="n">
        <f aca="false">Anchor!B68</f>
        <v>4092.424</v>
      </c>
      <c r="F31" s="121" t="n">
        <f aca="false">Anchor!C68</f>
        <v>40.436</v>
      </c>
      <c r="G31" s="121" t="n">
        <f aca="false">Anchor!D68</f>
        <v>40.6837</v>
      </c>
      <c r="H31" s="122" t="n">
        <f aca="false">Anchor!E68</f>
        <v>38.2959</v>
      </c>
      <c r="I31" s="93"/>
      <c r="J31" s="120" t="n">
        <f aca="false">Test!B68</f>
        <v>3098.456</v>
      </c>
      <c r="K31" s="121" t="n">
        <f aca="false">Test!C68</f>
        <v>40.3412</v>
      </c>
      <c r="L31" s="121" t="n">
        <f aca="false">Test!D68</f>
        <v>40.6193</v>
      </c>
      <c r="M31" s="122" t="n">
        <f aca="false">Test!E68</f>
        <v>38.2266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f aca="false">Anchor!F68</f>
        <v>6658.112</v>
      </c>
      <c r="AC31" s="121" t="n">
        <f aca="false">Anchor!G68</f>
        <v>39.4193</v>
      </c>
      <c r="AD31" s="121" t="n">
        <f aca="false">Anchor!H68</f>
        <v>39.628</v>
      </c>
      <c r="AE31" s="121" t="n">
        <f aca="false">Anchor!I68</f>
        <v>37.2095</v>
      </c>
      <c r="AF31" s="120" t="n">
        <f aca="false">Anchor!J68</f>
        <v>1166.365</v>
      </c>
      <c r="AG31" s="121" t="n">
        <f aca="false">Anchor!K68</f>
        <v>11.17</v>
      </c>
      <c r="AH31" s="121" t="n">
        <f aca="false">Anchor!L68</f>
        <v>447</v>
      </c>
      <c r="AI31" s="126" t="n">
        <f aca="false">AF31/3600</f>
        <v>0.323990277777778</v>
      </c>
      <c r="AJ31" s="127" t="n">
        <f aca="false">E31+AB31</f>
        <v>10750.536</v>
      </c>
      <c r="AK31" s="94"/>
      <c r="AL31" s="120" t="n">
        <f aca="false">Test!F68</f>
        <v>6658.112</v>
      </c>
      <c r="AM31" s="121" t="n">
        <f aca="false">Test!G68</f>
        <v>39.4193</v>
      </c>
      <c r="AN31" s="121" t="n">
        <f aca="false">Test!H68</f>
        <v>39.628</v>
      </c>
      <c r="AO31" s="121" t="n">
        <f aca="false">Test!I68</f>
        <v>37.2095</v>
      </c>
      <c r="AP31" s="120" t="n">
        <f aca="false">Test!J68</f>
        <v>1015.903</v>
      </c>
      <c r="AQ31" s="121" t="n">
        <f aca="false">Test!K68</f>
        <v>9.796</v>
      </c>
      <c r="AR31" s="121" t="n">
        <f aca="false">Test!L68</f>
        <v>447</v>
      </c>
      <c r="AS31" s="126" t="n">
        <f aca="false">AP31/3600</f>
        <v>0.282195277777778</v>
      </c>
      <c r="AT31" s="127" t="n">
        <f aca="false">J31+AL31</f>
        <v>9756.568</v>
      </c>
      <c r="AU31" s="94"/>
      <c r="AV31" s="106" t="n">
        <f aca="false">'Single Layer High Quality'!B68</f>
        <v>0</v>
      </c>
      <c r="AW31" s="107" t="n">
        <f aca="false">'Single Layer High Quality'!C68</f>
        <v>0</v>
      </c>
      <c r="AX31" s="107" t="n">
        <f aca="false">'Single Layer High Quality'!D68</f>
        <v>0</v>
      </c>
      <c r="AY31" s="108" t="n">
        <f aca="false">'Single Layer High Quality'!E68</f>
        <v>0</v>
      </c>
      <c r="AZ31" s="94"/>
      <c r="BA31" s="128" t="n">
        <f aca="false">AP31/AF31</f>
        <v>0.870999215511439</v>
      </c>
      <c r="BB31" s="129" t="n">
        <f aca="false">AQ31/AG31</f>
        <v>0.876991942703671</v>
      </c>
      <c r="BC31" s="130" t="n">
        <f aca="false">AR31/AH31</f>
        <v>1</v>
      </c>
      <c r="BE31" s="131" t="n">
        <f aca="false">ABS(AB31-AL31)+ABS(AC31-AM31)+ABS(AD31-AN31)+ABS(AE31-AO31)</f>
        <v>0</v>
      </c>
      <c r="BF31" s="60"/>
      <c r="BH31" s="94"/>
      <c r="BK31" s="57" t="n">
        <f aca="false">AL31+AV31</f>
        <v>6658.112</v>
      </c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2</v>
      </c>
      <c r="E32" s="90" t="n">
        <f aca="false">Anchor!B69</f>
        <v>11811.392</v>
      </c>
      <c r="F32" s="91" t="n">
        <f aca="false">Anchor!C69</f>
        <v>45.6623</v>
      </c>
      <c r="G32" s="91" t="n">
        <f aca="false">Anchor!D69</f>
        <v>45.2628</v>
      </c>
      <c r="H32" s="92" t="n">
        <f aca="false">Anchor!E69</f>
        <v>44.0103</v>
      </c>
      <c r="I32" s="93"/>
      <c r="J32" s="90" t="n">
        <f aca="false">Test!B69</f>
        <v>5286.56</v>
      </c>
      <c r="K32" s="91" t="n">
        <f aca="false">Test!C69</f>
        <v>45.6205</v>
      </c>
      <c r="L32" s="91" t="n">
        <f aca="false">Test!D69</f>
        <v>45.2634</v>
      </c>
      <c r="M32" s="92" t="n">
        <f aca="false">Test!E69</f>
        <v>44.0101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f aca="false">Anchor!F69</f>
        <v>27291.08</v>
      </c>
      <c r="AC32" s="91" t="n">
        <f aca="false">Anchor!G69</f>
        <v>45.6787</v>
      </c>
      <c r="AD32" s="91" t="n">
        <f aca="false">Anchor!H69</f>
        <v>45.2105</v>
      </c>
      <c r="AE32" s="91" t="n">
        <f aca="false">Anchor!I69</f>
        <v>44.2786</v>
      </c>
      <c r="AF32" s="90" t="n">
        <f aca="false">Anchor!J69</f>
        <v>1380.522</v>
      </c>
      <c r="AG32" s="91" t="n">
        <f aca="false">Anchor!K69</f>
        <v>13.884</v>
      </c>
      <c r="AH32" s="91" t="n">
        <f aca="false">Anchor!L69</f>
        <v>444</v>
      </c>
      <c r="AI32" s="98" t="n">
        <f aca="false">AF32/3600</f>
        <v>0.383478333333333</v>
      </c>
      <c r="AJ32" s="99" t="n">
        <f aca="false">E32+AB32</f>
        <v>39102.472</v>
      </c>
      <c r="AK32" s="94"/>
      <c r="AL32" s="90" t="n">
        <f aca="false">Test!F69</f>
        <v>27291.08</v>
      </c>
      <c r="AM32" s="91" t="n">
        <f aca="false">Test!G69</f>
        <v>45.6787</v>
      </c>
      <c r="AN32" s="91" t="n">
        <f aca="false">Test!H69</f>
        <v>45.2105</v>
      </c>
      <c r="AO32" s="91" t="n">
        <f aca="false">Test!I69</f>
        <v>44.2786</v>
      </c>
      <c r="AP32" s="90" t="n">
        <f aca="false">Test!J69</f>
        <v>1199.047</v>
      </c>
      <c r="AQ32" s="91" t="n">
        <f aca="false">Test!K69</f>
        <v>11.84</v>
      </c>
      <c r="AR32" s="91" t="n">
        <f aca="false">Test!L69</f>
        <v>444</v>
      </c>
      <c r="AS32" s="98" t="n">
        <f aca="false">AP32/3600</f>
        <v>0.333068611111111</v>
      </c>
      <c r="AT32" s="99" t="n">
        <f aca="false">J32+AL32</f>
        <v>32577.64</v>
      </c>
      <c r="AU32" s="94"/>
      <c r="AV32" s="90" t="n">
        <f aca="false">'Single Layer High Quality'!B69</f>
        <v>0</v>
      </c>
      <c r="AW32" s="91" t="n">
        <f aca="false">'Single Layer High Quality'!C69</f>
        <v>0</v>
      </c>
      <c r="AX32" s="91" t="n">
        <f aca="false">'Single Layer High Quality'!D69</f>
        <v>0</v>
      </c>
      <c r="AY32" s="92" t="n">
        <f aca="false">'Single Layer High Quality'!E69</f>
        <v>0</v>
      </c>
      <c r="AZ32" s="94"/>
      <c r="BA32" s="100" t="n">
        <f aca="false">AP32/AF32</f>
        <v>0.86854610067786</v>
      </c>
      <c r="BB32" s="101" t="n">
        <f aca="false">AQ32/AG32</f>
        <v>0.852780178622875</v>
      </c>
      <c r="BC32" s="102" t="n">
        <f aca="false">AR32/AH32</f>
        <v>1</v>
      </c>
      <c r="BE32" s="117" t="n">
        <f aca="false">ABS(AB32-AL32)+ABS(AC32-AM32)+ABS(AD32-AN32)+ABS(AE32-AO32)</f>
        <v>0</v>
      </c>
      <c r="BF32" s="60"/>
      <c r="BH32" s="94"/>
      <c r="BK32" s="57" t="n">
        <f aca="false">AL32+AV32</f>
        <v>27291.08</v>
      </c>
      <c r="BL32" s="57" t="e">
        <f aca="false">bdrate($BK32:$BK35,AW32:AW35,$AT32:$AT35,K32:K35)</f>
        <v>#VALUE!</v>
      </c>
      <c r="BM32" s="57" t="e">
        <f aca="false">bdrate($BK32:$BK35,AX32:AX35,$AT32:$AT35,L32:L35)</f>
        <v>#VALUE!</v>
      </c>
      <c r="BN32" s="57" t="e">
        <f aca="false">bdrate($BK32:$BK35,AY32:AY35,$AT32:$AT35,M32:M35)</f>
        <v>#VALUE!</v>
      </c>
      <c r="BP32" s="57" t="e">
        <f aca="false">bdrate($BK32:$BK35,AW32:AW35,$AJ32:$AJ35,F32:F35)</f>
        <v>#VALUE!</v>
      </c>
      <c r="BQ32" s="57" t="e">
        <f aca="false">bdrate($BK32:$BK35,AX32:AX35,$AJ32:$AJ35,G32:G35)</f>
        <v>#VALUE!</v>
      </c>
      <c r="BR32" s="57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6</v>
      </c>
      <c r="E33" s="106" t="n">
        <f aca="false">Anchor!B70</f>
        <v>6247.232</v>
      </c>
      <c r="F33" s="107" t="n">
        <f aca="false">Anchor!C70</f>
        <v>43.7335</v>
      </c>
      <c r="G33" s="107" t="n">
        <f aca="false">Anchor!D70</f>
        <v>43.3117</v>
      </c>
      <c r="H33" s="108" t="n">
        <f aca="false">Anchor!E70</f>
        <v>41.4471</v>
      </c>
      <c r="I33" s="93"/>
      <c r="J33" s="106" t="n">
        <f aca="false">Test!B70</f>
        <v>2612.72</v>
      </c>
      <c r="K33" s="107" t="n">
        <f aca="false">Test!C70</f>
        <v>43.6906</v>
      </c>
      <c r="L33" s="107" t="n">
        <f aca="false">Test!D70</f>
        <v>43.2853</v>
      </c>
      <c r="M33" s="108" t="n">
        <f aca="false">Test!E70</f>
        <v>41.4344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f aca="false">Anchor!F70</f>
        <v>17266.256</v>
      </c>
      <c r="AC33" s="107" t="n">
        <f aca="false">Anchor!G70</f>
        <v>43.7062</v>
      </c>
      <c r="AD33" s="107" t="n">
        <f aca="false">Anchor!H70</f>
        <v>43.1435</v>
      </c>
      <c r="AE33" s="107" t="n">
        <f aca="false">Anchor!I70</f>
        <v>41.5514</v>
      </c>
      <c r="AF33" s="106" t="n">
        <f aca="false">Anchor!J70</f>
        <v>1272.352</v>
      </c>
      <c r="AG33" s="107" t="n">
        <f aca="false">Anchor!K70</f>
        <v>12.292</v>
      </c>
      <c r="AH33" s="107" t="n">
        <f aca="false">Anchor!L70</f>
        <v>444</v>
      </c>
      <c r="AI33" s="112" t="n">
        <f aca="false">AF33/3600</f>
        <v>0.353431111111111</v>
      </c>
      <c r="AJ33" s="113" t="n">
        <f aca="false">E33+AB33</f>
        <v>23513.488</v>
      </c>
      <c r="AK33" s="94"/>
      <c r="AL33" s="106" t="n">
        <f aca="false">Test!F70</f>
        <v>17266.256</v>
      </c>
      <c r="AM33" s="107" t="n">
        <f aca="false">Test!G70</f>
        <v>43.7062</v>
      </c>
      <c r="AN33" s="107" t="n">
        <f aca="false">Test!H70</f>
        <v>43.1435</v>
      </c>
      <c r="AO33" s="107" t="n">
        <f aca="false">Test!I70</f>
        <v>41.5514</v>
      </c>
      <c r="AP33" s="106" t="n">
        <f aca="false">Test!J70</f>
        <v>1093.435</v>
      </c>
      <c r="AQ33" s="107" t="n">
        <f aca="false">Test!K70</f>
        <v>10.03</v>
      </c>
      <c r="AR33" s="107" t="n">
        <f aca="false">Test!L70</f>
        <v>444</v>
      </c>
      <c r="AS33" s="112" t="n">
        <f aca="false">AP33/3600</f>
        <v>0.303731944444444</v>
      </c>
      <c r="AT33" s="113" t="n">
        <f aca="false">J33+AL33</f>
        <v>19878.976</v>
      </c>
      <c r="AU33" s="94"/>
      <c r="AV33" s="106" t="n">
        <f aca="false">'Single Layer High Quality'!B70</f>
        <v>0</v>
      </c>
      <c r="AW33" s="107" t="n">
        <f aca="false">'Single Layer High Quality'!C70</f>
        <v>0</v>
      </c>
      <c r="AX33" s="107" t="n">
        <f aca="false">'Single Layer High Quality'!D70</f>
        <v>0</v>
      </c>
      <c r="AY33" s="108" t="n">
        <f aca="false">'Single Layer High Quality'!E70</f>
        <v>0</v>
      </c>
      <c r="AZ33" s="94"/>
      <c r="BA33" s="114" t="n">
        <f aca="false">AP33/AF33</f>
        <v>0.859380894595206</v>
      </c>
      <c r="BB33" s="115" t="n">
        <f aca="false">AQ33/AG33</f>
        <v>0.815977871786528</v>
      </c>
      <c r="BC33" s="116" t="n">
        <f aca="false">AR33/AH33</f>
        <v>1</v>
      </c>
      <c r="BE33" s="117" t="n">
        <f aca="false">ABS(AB33-AL33)+ABS(AC33-AM33)+ABS(AD33-AN33)+ABS(AE33-AO33)</f>
        <v>0</v>
      </c>
      <c r="BF33" s="60"/>
      <c r="BH33" s="94"/>
      <c r="BK33" s="57" t="n">
        <f aca="false">AL33+AV33</f>
        <v>17266.256</v>
      </c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0</v>
      </c>
      <c r="E34" s="106" t="n">
        <f aca="false">Anchor!B71</f>
        <v>3391.024</v>
      </c>
      <c r="F34" s="107" t="n">
        <f aca="false">Anchor!C71</f>
        <v>41.6466</v>
      </c>
      <c r="G34" s="107" t="n">
        <f aca="false">Anchor!D71</f>
        <v>41.822</v>
      </c>
      <c r="H34" s="108" t="n">
        <f aca="false">Anchor!E71</f>
        <v>39.585</v>
      </c>
      <c r="I34" s="93"/>
      <c r="J34" s="106" t="n">
        <f aca="false">Test!B71</f>
        <v>1394.2</v>
      </c>
      <c r="K34" s="107" t="n">
        <f aca="false">Test!C71</f>
        <v>41.6161</v>
      </c>
      <c r="L34" s="107" t="n">
        <f aca="false">Test!D71</f>
        <v>41.7775</v>
      </c>
      <c r="M34" s="108" t="n">
        <f aca="false">Test!E71</f>
        <v>39.583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f aca="false">Anchor!F71</f>
        <v>11200.712</v>
      </c>
      <c r="AC34" s="107" t="n">
        <f aca="false">Anchor!G71</f>
        <v>41.6081</v>
      </c>
      <c r="AD34" s="107" t="n">
        <f aca="false">Anchor!H71</f>
        <v>41.6009</v>
      </c>
      <c r="AE34" s="107" t="n">
        <f aca="false">Anchor!I71</f>
        <v>39.6063</v>
      </c>
      <c r="AF34" s="106" t="n">
        <f aca="false">Anchor!J71</f>
        <v>1153.323</v>
      </c>
      <c r="AG34" s="107" t="n">
        <f aca="false">Anchor!K71</f>
        <v>10.686</v>
      </c>
      <c r="AH34" s="107" t="n">
        <f aca="false">Anchor!L71</f>
        <v>444</v>
      </c>
      <c r="AI34" s="112" t="n">
        <f aca="false">AF34/3600</f>
        <v>0.3203675</v>
      </c>
      <c r="AJ34" s="113" t="n">
        <f aca="false">E34+AB34</f>
        <v>14591.736</v>
      </c>
      <c r="AK34" s="94"/>
      <c r="AL34" s="106" t="n">
        <f aca="false">Test!F71</f>
        <v>11200.712</v>
      </c>
      <c r="AM34" s="107" t="n">
        <f aca="false">Test!G71</f>
        <v>41.6081</v>
      </c>
      <c r="AN34" s="107" t="n">
        <f aca="false">Test!H71</f>
        <v>41.6009</v>
      </c>
      <c r="AO34" s="107" t="n">
        <f aca="false">Test!I71</f>
        <v>39.6063</v>
      </c>
      <c r="AP34" s="106" t="n">
        <f aca="false">Test!J71</f>
        <v>966.583</v>
      </c>
      <c r="AQ34" s="107" t="n">
        <f aca="false">Test!K71</f>
        <v>8.642</v>
      </c>
      <c r="AR34" s="107" t="n">
        <f aca="false">Test!L71</f>
        <v>444</v>
      </c>
      <c r="AS34" s="112" t="n">
        <f aca="false">AP34/3600</f>
        <v>0.268495277777778</v>
      </c>
      <c r="AT34" s="113" t="n">
        <f aca="false">J34+AL34</f>
        <v>12594.912</v>
      </c>
      <c r="AU34" s="94"/>
      <c r="AV34" s="106" t="n">
        <f aca="false">'Single Layer High Quality'!B71</f>
        <v>0</v>
      </c>
      <c r="AW34" s="107" t="n">
        <f aca="false">'Single Layer High Quality'!C71</f>
        <v>0</v>
      </c>
      <c r="AX34" s="107" t="n">
        <f aca="false">'Single Layer High Quality'!D71</f>
        <v>0</v>
      </c>
      <c r="AY34" s="108" t="n">
        <f aca="false">'Single Layer High Quality'!E71</f>
        <v>0</v>
      </c>
      <c r="AZ34" s="94"/>
      <c r="BA34" s="114" t="n">
        <f aca="false">AP34/AF34</f>
        <v>0.838085254521066</v>
      </c>
      <c r="BB34" s="115" t="n">
        <f aca="false">AQ34/AG34</f>
        <v>0.808721691933371</v>
      </c>
      <c r="BC34" s="116" t="n">
        <f aca="false">AR34/AH34</f>
        <v>1</v>
      </c>
      <c r="BE34" s="117" t="n">
        <f aca="false">ABS(AB34-AL34)+ABS(AC34-AM34)+ABS(AD34-AN34)+ABS(AE34-AO34)</f>
        <v>0</v>
      </c>
      <c r="BF34" s="60"/>
      <c r="BH34" s="94"/>
      <c r="BK34" s="57" t="n">
        <f aca="false">AL34+AV34</f>
        <v>11200.712</v>
      </c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4</v>
      </c>
      <c r="E35" s="120" t="n">
        <f aca="false">Anchor!B72</f>
        <v>2079.896</v>
      </c>
      <c r="F35" s="121" t="n">
        <f aca="false">Anchor!C72</f>
        <v>39.4958</v>
      </c>
      <c r="G35" s="121" t="n">
        <f aca="false">Anchor!D72</f>
        <v>40.2341</v>
      </c>
      <c r="H35" s="122" t="n">
        <f aca="false">Anchor!E72</f>
        <v>37.6999</v>
      </c>
      <c r="I35" s="93"/>
      <c r="J35" s="120" t="n">
        <f aca="false">Test!B72</f>
        <v>1113.312</v>
      </c>
      <c r="K35" s="121" t="n">
        <f aca="false">Test!C72</f>
        <v>39.4598</v>
      </c>
      <c r="L35" s="121" t="n">
        <f aca="false">Test!D72</f>
        <v>40.1563</v>
      </c>
      <c r="M35" s="122" t="n">
        <f aca="false">Test!E72</f>
        <v>37.6471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f aca="false">Anchor!F72</f>
        <v>6658.112</v>
      </c>
      <c r="AC35" s="121" t="n">
        <f aca="false">Anchor!G72</f>
        <v>39.4193</v>
      </c>
      <c r="AD35" s="121" t="n">
        <f aca="false">Anchor!H72</f>
        <v>39.628</v>
      </c>
      <c r="AE35" s="121" t="n">
        <f aca="false">Anchor!I72</f>
        <v>37.2095</v>
      </c>
      <c r="AF35" s="120" t="n">
        <f aca="false">Anchor!J72</f>
        <v>1141.234</v>
      </c>
      <c r="AG35" s="121" t="n">
        <f aca="false">Anchor!K72</f>
        <v>10.093</v>
      </c>
      <c r="AH35" s="121" t="n">
        <f aca="false">Anchor!L72</f>
        <v>447</v>
      </c>
      <c r="AI35" s="126" t="n">
        <f aca="false">AF35/3600</f>
        <v>0.317009444444444</v>
      </c>
      <c r="AJ35" s="127" t="n">
        <f aca="false">E35+AB35</f>
        <v>8738.008</v>
      </c>
      <c r="AK35" s="94"/>
      <c r="AL35" s="120" t="n">
        <f aca="false">Test!F72</f>
        <v>6658.112</v>
      </c>
      <c r="AM35" s="121" t="n">
        <f aca="false">Test!G72</f>
        <v>39.4193</v>
      </c>
      <c r="AN35" s="121" t="n">
        <f aca="false">Test!H72</f>
        <v>39.628</v>
      </c>
      <c r="AO35" s="121" t="n">
        <f aca="false">Test!I72</f>
        <v>37.2095</v>
      </c>
      <c r="AP35" s="120" t="n">
        <f aca="false">Test!J72</f>
        <v>923.112</v>
      </c>
      <c r="AQ35" s="121" t="n">
        <f aca="false">Test!K72</f>
        <v>8.158</v>
      </c>
      <c r="AR35" s="121" t="n">
        <f aca="false">Test!L72</f>
        <v>447</v>
      </c>
      <c r="AS35" s="126" t="n">
        <f aca="false">AP35/3600</f>
        <v>0.25642</v>
      </c>
      <c r="AT35" s="127" t="n">
        <f aca="false">J35+AL35</f>
        <v>7771.424</v>
      </c>
      <c r="AU35" s="94"/>
      <c r="AV35" s="120" t="n">
        <f aca="false">'Single Layer High Quality'!B72</f>
        <v>0</v>
      </c>
      <c r="AW35" s="121" t="n">
        <f aca="false">'Single Layer High Quality'!C72</f>
        <v>0</v>
      </c>
      <c r="AX35" s="121" t="n">
        <f aca="false">'Single Layer High Quality'!D72</f>
        <v>0</v>
      </c>
      <c r="AY35" s="122" t="n">
        <f aca="false">'Single Layer High Quality'!E72</f>
        <v>0</v>
      </c>
      <c r="AZ35" s="94"/>
      <c r="BA35" s="128" t="n">
        <f aca="false">AP35/AF35</f>
        <v>0.808871800174198</v>
      </c>
      <c r="BB35" s="129" t="n">
        <f aca="false">AQ35/AG35</f>
        <v>0.808282968393936</v>
      </c>
      <c r="BC35" s="130" t="n">
        <f aca="false">AR35/AH35</f>
        <v>1</v>
      </c>
      <c r="BE35" s="117" t="n">
        <f aca="false">ABS(AB35-AL35)+ABS(AC35-AM35)+ABS(AD35-AN35)+ABS(AE35-AO35)</f>
        <v>0</v>
      </c>
      <c r="BF35" s="60"/>
      <c r="BH35" s="94"/>
      <c r="BK35" s="57" t="n">
        <f aca="false">AL35+AV35</f>
        <v>6658.112</v>
      </c>
    </row>
    <row r="36" customFormat="false" ht="12" hidden="false" customHeight="false" outlineLevel="0" collapsed="false">
      <c r="A36" s="67"/>
      <c r="B36" s="88" t="s">
        <v>93</v>
      </c>
      <c r="C36" s="89" t="n">
        <f aca="false">C28</f>
        <v>22</v>
      </c>
      <c r="D36" s="87" t="n">
        <f aca="false">D28</f>
        <v>18</v>
      </c>
      <c r="E36" s="90" t="n">
        <f aca="false">Anchor!B73</f>
        <v>23038.088</v>
      </c>
      <c r="F36" s="91" t="n">
        <f aca="false">Anchor!C73</f>
        <v>45.885</v>
      </c>
      <c r="G36" s="91" t="n">
        <f aca="false">Anchor!D73</f>
        <v>44.8407</v>
      </c>
      <c r="H36" s="92" t="n">
        <f aca="false">Anchor!E73</f>
        <v>45.3113</v>
      </c>
      <c r="I36" s="93"/>
      <c r="J36" s="90" t="n">
        <f aca="false">Test!B73</f>
        <v>14735.696</v>
      </c>
      <c r="K36" s="91" t="n">
        <f aca="false">Test!C73</f>
        <v>45.7891</v>
      </c>
      <c r="L36" s="91" t="n">
        <f aca="false">Test!D73</f>
        <v>44.776</v>
      </c>
      <c r="M36" s="92" t="n">
        <f aca="false">Test!E73</f>
        <v>45.2201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f aca="false">Anchor!F73</f>
        <v>32267.624</v>
      </c>
      <c r="AC36" s="91" t="n">
        <f aca="false">Anchor!G73</f>
        <v>45.1374</v>
      </c>
      <c r="AD36" s="91" t="n">
        <f aca="false">Anchor!H73</f>
        <v>44.0215</v>
      </c>
      <c r="AE36" s="91" t="n">
        <f aca="false">Anchor!I73</f>
        <v>44.3679</v>
      </c>
      <c r="AF36" s="90" t="n">
        <f aca="false">Anchor!J73</f>
        <v>1512.857</v>
      </c>
      <c r="AG36" s="91" t="n">
        <f aca="false">Anchor!K73</f>
        <v>16.536</v>
      </c>
      <c r="AH36" s="91" t="n">
        <f aca="false">Anchor!L73</f>
        <v>444</v>
      </c>
      <c r="AI36" s="98" t="n">
        <f aca="false">AF36/3600</f>
        <v>0.420238055555556</v>
      </c>
      <c r="AJ36" s="99" t="n">
        <f aca="false">E36+AB36</f>
        <v>55305.712</v>
      </c>
      <c r="AK36" s="94"/>
      <c r="AL36" s="90" t="n">
        <f aca="false">Test!F73</f>
        <v>32267.624</v>
      </c>
      <c r="AM36" s="91" t="n">
        <f aca="false">Test!G73</f>
        <v>45.1374</v>
      </c>
      <c r="AN36" s="91" t="n">
        <f aca="false">Test!H73</f>
        <v>44.0215</v>
      </c>
      <c r="AO36" s="91" t="n">
        <f aca="false">Test!I73</f>
        <v>44.3679</v>
      </c>
      <c r="AP36" s="90" t="n">
        <f aca="false">Test!J73</f>
        <v>1260.129</v>
      </c>
      <c r="AQ36" s="91" t="n">
        <f aca="false">Test!K73</f>
        <v>13.354</v>
      </c>
      <c r="AR36" s="91" t="n">
        <f aca="false">Test!L73</f>
        <v>444</v>
      </c>
      <c r="AS36" s="98" t="n">
        <f aca="false">AP36/3600</f>
        <v>0.350035833333333</v>
      </c>
      <c r="AT36" s="99" t="n">
        <f aca="false">J36+AL36</f>
        <v>47003.32</v>
      </c>
      <c r="AU36" s="94"/>
      <c r="AV36" s="106" t="n">
        <f aca="false">'Single Layer High Quality'!B73</f>
        <v>0</v>
      </c>
      <c r="AW36" s="107" t="n">
        <f aca="false">'Single Layer High Quality'!C73</f>
        <v>0</v>
      </c>
      <c r="AX36" s="107" t="n">
        <f aca="false">'Single Layer High Quality'!D73</f>
        <v>0</v>
      </c>
      <c r="AY36" s="108" t="n">
        <f aca="false">'Single Layer High Quality'!E73</f>
        <v>0</v>
      </c>
      <c r="AZ36" s="94"/>
      <c r="BA36" s="100" t="n">
        <f aca="false">AP36/AF36</f>
        <v>0.832946537577577</v>
      </c>
      <c r="BB36" s="101" t="n">
        <f aca="false">AQ36/AG36</f>
        <v>0.807571359458152</v>
      </c>
      <c r="BC36" s="102" t="n">
        <f aca="false">AR36/AH36</f>
        <v>1</v>
      </c>
      <c r="BE36" s="103" t="n">
        <f aca="false">ABS(AB36-AL36)+ABS(AC36-AM36)+ABS(AD36-AN36)+ABS(AE36-AO36)</f>
        <v>0</v>
      </c>
      <c r="BF36" s="60"/>
      <c r="BH36" s="94"/>
      <c r="BK36" s="57" t="n">
        <f aca="false">AL36+AV36</f>
        <v>32267.624</v>
      </c>
      <c r="BL36" s="57" t="e">
        <f aca="false">bdrate($BK36:$BK39,AW36:AW39,$AT36:$AT39,K36:K39)</f>
        <v>#VALUE!</v>
      </c>
      <c r="BM36" s="57" t="e">
        <f aca="false">bdrate($BK36:$BK39,AX36:AX39,$AT36:$AT39,L36:L39)</f>
        <v>#VALUE!</v>
      </c>
      <c r="BN36" s="57" t="e">
        <f aca="false">bdrate($BK36:$BK39,AY36:AY39,$AT36:$AT39,M36:M39)</f>
        <v>#VALUE!</v>
      </c>
      <c r="BP36" s="57" t="e">
        <f aca="false">bdrate($BK36:$BK39,AW36:AW39,$AJ36:$AJ39,F36:F39)</f>
        <v>#VALUE!</v>
      </c>
      <c r="BQ36" s="57" t="e">
        <f aca="false">bdrate($BK36:$BK39,AX36:AX39,$AJ36:$AJ39,G36:G39)</f>
        <v>#VALUE!</v>
      </c>
      <c r="BR36" s="57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2</v>
      </c>
      <c r="E37" s="106" t="n">
        <f aca="false">Anchor!B74</f>
        <v>13552.928</v>
      </c>
      <c r="F37" s="107" t="n">
        <f aca="false">Anchor!C74</f>
        <v>44.0272</v>
      </c>
      <c r="G37" s="107" t="n">
        <f aca="false">Anchor!D74</f>
        <v>42.7645</v>
      </c>
      <c r="H37" s="108" t="n">
        <f aca="false">Anchor!E74</f>
        <v>42.7908</v>
      </c>
      <c r="I37" s="93"/>
      <c r="J37" s="106" t="n">
        <f aca="false">Test!B74</f>
        <v>8856.776</v>
      </c>
      <c r="K37" s="107" t="n">
        <f aca="false">Test!C74</f>
        <v>43.9149</v>
      </c>
      <c r="L37" s="107" t="n">
        <f aca="false">Test!D74</f>
        <v>42.6928</v>
      </c>
      <c r="M37" s="108" t="n">
        <f aca="false">Test!E74</f>
        <v>42.704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f aca="false">Anchor!F74</f>
        <v>20521.04</v>
      </c>
      <c r="AC37" s="107" t="n">
        <f aca="false">Anchor!G74</f>
        <v>43.1125</v>
      </c>
      <c r="AD37" s="107" t="n">
        <f aca="false">Anchor!H74</f>
        <v>41.7744</v>
      </c>
      <c r="AE37" s="107" t="n">
        <f aca="false">Anchor!I74</f>
        <v>41.705</v>
      </c>
      <c r="AF37" s="106" t="n">
        <f aca="false">Anchor!J74</f>
        <v>1353.487</v>
      </c>
      <c r="AG37" s="107" t="n">
        <f aca="false">Anchor!K74</f>
        <v>14.554</v>
      </c>
      <c r="AH37" s="107" t="n">
        <f aca="false">Anchor!L74</f>
        <v>448</v>
      </c>
      <c r="AI37" s="112" t="n">
        <f aca="false">AF37/3600</f>
        <v>0.375968611111111</v>
      </c>
      <c r="AJ37" s="113" t="n">
        <f aca="false">E37+AB37</f>
        <v>34073.968</v>
      </c>
      <c r="AK37" s="94"/>
      <c r="AL37" s="106" t="n">
        <f aca="false">Test!F74</f>
        <v>20521.04</v>
      </c>
      <c r="AM37" s="107" t="n">
        <f aca="false">Test!G74</f>
        <v>43.1125</v>
      </c>
      <c r="AN37" s="107" t="n">
        <f aca="false">Test!H74</f>
        <v>41.7744</v>
      </c>
      <c r="AO37" s="107" t="n">
        <f aca="false">Test!I74</f>
        <v>41.705</v>
      </c>
      <c r="AP37" s="106" t="n">
        <f aca="false">Test!J74</f>
        <v>1181.554</v>
      </c>
      <c r="AQ37" s="107" t="n">
        <f aca="false">Test!K74</f>
        <v>13.259</v>
      </c>
      <c r="AR37" s="107" t="n">
        <f aca="false">Test!L74</f>
        <v>448</v>
      </c>
      <c r="AS37" s="112" t="n">
        <f aca="false">AP37/3600</f>
        <v>0.328209444444444</v>
      </c>
      <c r="AT37" s="113" t="n">
        <f aca="false">J37+AL37</f>
        <v>29377.816</v>
      </c>
      <c r="AU37" s="94"/>
      <c r="AV37" s="106" t="n">
        <f aca="false">'Single Layer High Quality'!B74</f>
        <v>0</v>
      </c>
      <c r="AW37" s="107" t="n">
        <f aca="false">'Single Layer High Quality'!C74</f>
        <v>0</v>
      </c>
      <c r="AX37" s="107" t="n">
        <f aca="false">'Single Layer High Quality'!D74</f>
        <v>0</v>
      </c>
      <c r="AY37" s="108" t="n">
        <f aca="false">'Single Layer High Quality'!E74</f>
        <v>0</v>
      </c>
      <c r="AZ37" s="94"/>
      <c r="BA37" s="114" t="n">
        <f aca="false">AP37/AF37</f>
        <v>0.872970335141749</v>
      </c>
      <c r="BB37" s="115" t="n">
        <f aca="false">AQ37/AG37</f>
        <v>0.911021025147726</v>
      </c>
      <c r="BC37" s="116" t="n">
        <f aca="false">AR37/AH37</f>
        <v>1</v>
      </c>
      <c r="BE37" s="117" t="n">
        <f aca="false">ABS(AB37-AL37)+ABS(AC37-AM37)+ABS(AD37-AN37)+ABS(AE37-AO37)</f>
        <v>0</v>
      </c>
      <c r="BF37" s="60"/>
      <c r="BH37" s="94"/>
      <c r="BK37" s="57" t="n">
        <f aca="false">AL37+AV37</f>
        <v>20521.04</v>
      </c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26</v>
      </c>
      <c r="E38" s="106" t="n">
        <f aca="false">Anchor!B75</f>
        <v>8415.552</v>
      </c>
      <c r="F38" s="107" t="n">
        <f aca="false">Anchor!C75</f>
        <v>41.9628</v>
      </c>
      <c r="G38" s="107" t="n">
        <f aca="false">Anchor!D75</f>
        <v>41.192</v>
      </c>
      <c r="H38" s="108" t="n">
        <f aca="false">Anchor!E75</f>
        <v>40.9548</v>
      </c>
      <c r="I38" s="93"/>
      <c r="J38" s="106" t="n">
        <f aca="false">Test!B75</f>
        <v>5800.2</v>
      </c>
      <c r="K38" s="107" t="n">
        <f aca="false">Test!C75</f>
        <v>41.8472</v>
      </c>
      <c r="L38" s="107" t="n">
        <f aca="false">Test!D75</f>
        <v>41.1227</v>
      </c>
      <c r="M38" s="108" t="n">
        <f aca="false">Test!E75</f>
        <v>40.8764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f aca="false">Anchor!F75</f>
        <v>13339.696</v>
      </c>
      <c r="AC38" s="107" t="n">
        <f aca="false">Anchor!G75</f>
        <v>40.9453</v>
      </c>
      <c r="AD38" s="107" t="n">
        <f aca="false">Anchor!H75</f>
        <v>40.1319</v>
      </c>
      <c r="AE38" s="107" t="n">
        <f aca="false">Anchor!I75</f>
        <v>39.8375</v>
      </c>
      <c r="AF38" s="106" t="n">
        <f aca="false">Anchor!J75</f>
        <v>1224.466</v>
      </c>
      <c r="AG38" s="107" t="n">
        <f aca="false">Anchor!K75</f>
        <v>12.745</v>
      </c>
      <c r="AH38" s="107" t="n">
        <f aca="false">Anchor!L75</f>
        <v>447</v>
      </c>
      <c r="AI38" s="112" t="n">
        <f aca="false">AF38/3600</f>
        <v>0.340129444444444</v>
      </c>
      <c r="AJ38" s="113" t="n">
        <f aca="false">E38+AB38</f>
        <v>21755.248</v>
      </c>
      <c r="AK38" s="94"/>
      <c r="AL38" s="106" t="n">
        <f aca="false">Test!F75</f>
        <v>13339.696</v>
      </c>
      <c r="AM38" s="107" t="n">
        <f aca="false">Test!G75</f>
        <v>40.9453</v>
      </c>
      <c r="AN38" s="107" t="n">
        <f aca="false">Test!H75</f>
        <v>40.1319</v>
      </c>
      <c r="AO38" s="107" t="n">
        <f aca="false">Test!I75</f>
        <v>39.8375</v>
      </c>
      <c r="AP38" s="106" t="n">
        <f aca="false">Test!J75</f>
        <v>1129.251</v>
      </c>
      <c r="AQ38" s="107" t="n">
        <f aca="false">Test!K75</f>
        <v>11.653</v>
      </c>
      <c r="AR38" s="107" t="n">
        <f aca="false">Test!L75</f>
        <v>447</v>
      </c>
      <c r="AS38" s="112" t="n">
        <f aca="false">AP38/3600</f>
        <v>0.313680833333333</v>
      </c>
      <c r="AT38" s="113" t="n">
        <f aca="false">J38+AL38</f>
        <v>19139.896</v>
      </c>
      <c r="AU38" s="94"/>
      <c r="AV38" s="106" t="n">
        <f aca="false">'Single Layer High Quality'!B75</f>
        <v>0</v>
      </c>
      <c r="AW38" s="107" t="n">
        <f aca="false">'Single Layer High Quality'!C75</f>
        <v>0</v>
      </c>
      <c r="AX38" s="107" t="n">
        <f aca="false">'Single Layer High Quality'!D75</f>
        <v>0</v>
      </c>
      <c r="AY38" s="108" t="n">
        <f aca="false">'Single Layer High Quality'!E75</f>
        <v>0</v>
      </c>
      <c r="AZ38" s="94"/>
      <c r="BA38" s="114" t="n">
        <f aca="false">AP38/AF38</f>
        <v>0.92223957218902</v>
      </c>
      <c r="BB38" s="115" t="n">
        <f aca="false">AQ38/AG38</f>
        <v>0.914319340918007</v>
      </c>
      <c r="BC38" s="116" t="n">
        <f aca="false">AR38/AH38</f>
        <v>1</v>
      </c>
      <c r="BE38" s="117" t="n">
        <f aca="false">ABS(AB38-AL38)+ABS(AC38-AM38)+ABS(AD38-AN38)+ABS(AE38-AO38)</f>
        <v>0</v>
      </c>
      <c r="BF38" s="60"/>
      <c r="BH38" s="94"/>
      <c r="BK38" s="57" t="n">
        <f aca="false">AL38+AV38</f>
        <v>13339.696</v>
      </c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0</v>
      </c>
      <c r="E39" s="120" t="n">
        <f aca="false">Anchor!B76</f>
        <v>4759.344</v>
      </c>
      <c r="F39" s="121" t="n">
        <f aca="false">Anchor!C76</f>
        <v>39.7076</v>
      </c>
      <c r="G39" s="121" t="n">
        <f aca="false">Anchor!D76</f>
        <v>39.1046</v>
      </c>
      <c r="H39" s="122" t="n">
        <f aca="false">Anchor!E76</f>
        <v>38.6406</v>
      </c>
      <c r="I39" s="93"/>
      <c r="J39" s="120" t="n">
        <f aca="false">Test!B76</f>
        <v>3509.792</v>
      </c>
      <c r="K39" s="121" t="n">
        <f aca="false">Test!C76</f>
        <v>39.6054</v>
      </c>
      <c r="L39" s="121" t="n">
        <f aca="false">Test!D76</f>
        <v>39.0425</v>
      </c>
      <c r="M39" s="122" t="n">
        <f aca="false">Test!E76</f>
        <v>38.5719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f aca="false">Anchor!F76</f>
        <v>7938.384</v>
      </c>
      <c r="AC39" s="121" t="n">
        <f aca="false">Anchor!G76</f>
        <v>38.6567</v>
      </c>
      <c r="AD39" s="121" t="n">
        <f aca="false">Anchor!H76</f>
        <v>38.0987</v>
      </c>
      <c r="AE39" s="121" t="n">
        <f aca="false">Anchor!I76</f>
        <v>37.572</v>
      </c>
      <c r="AF39" s="120" t="n">
        <f aca="false">Anchor!J76</f>
        <v>1147.863</v>
      </c>
      <c r="AG39" s="121" t="n">
        <f aca="false">Anchor!K76</f>
        <v>11.388</v>
      </c>
      <c r="AH39" s="121" t="n">
        <f aca="false">Anchor!L76</f>
        <v>447</v>
      </c>
      <c r="AI39" s="126" t="n">
        <f aca="false">AF39/3600</f>
        <v>0.318850833333333</v>
      </c>
      <c r="AJ39" s="127" t="n">
        <f aca="false">E39+AB39</f>
        <v>12697.728</v>
      </c>
      <c r="AK39" s="94"/>
      <c r="AL39" s="120" t="n">
        <f aca="false">Test!F76</f>
        <v>7938.384</v>
      </c>
      <c r="AM39" s="121" t="n">
        <f aca="false">Test!G76</f>
        <v>38.6567</v>
      </c>
      <c r="AN39" s="121" t="n">
        <f aca="false">Test!H76</f>
        <v>38.0987</v>
      </c>
      <c r="AO39" s="121" t="n">
        <f aca="false">Test!I76</f>
        <v>37.572</v>
      </c>
      <c r="AP39" s="120" t="n">
        <f aca="false">Test!J76</f>
        <v>1013.096</v>
      </c>
      <c r="AQ39" s="121" t="n">
        <f aca="false">Test!K76</f>
        <v>9.812</v>
      </c>
      <c r="AR39" s="121" t="n">
        <f aca="false">Test!L76</f>
        <v>447</v>
      </c>
      <c r="AS39" s="126" t="n">
        <f aca="false">AP39/3600</f>
        <v>0.281415555555556</v>
      </c>
      <c r="AT39" s="127" t="n">
        <f aca="false">J39+AL39</f>
        <v>11448.176</v>
      </c>
      <c r="AU39" s="94"/>
      <c r="AV39" s="106" t="n">
        <f aca="false">'Single Layer High Quality'!B76</f>
        <v>0</v>
      </c>
      <c r="AW39" s="107" t="n">
        <f aca="false">'Single Layer High Quality'!C76</f>
        <v>0</v>
      </c>
      <c r="AX39" s="107" t="n">
        <f aca="false">'Single Layer High Quality'!D76</f>
        <v>0</v>
      </c>
      <c r="AY39" s="108" t="n">
        <f aca="false">'Single Layer High Quality'!E76</f>
        <v>0</v>
      </c>
      <c r="AZ39" s="94"/>
      <c r="BA39" s="128" t="n">
        <f aca="false">AP39/AF39</f>
        <v>0.882593131758755</v>
      </c>
      <c r="BB39" s="129" t="n">
        <f aca="false">AQ39/AG39</f>
        <v>0.861608710923779</v>
      </c>
      <c r="BC39" s="130" t="n">
        <f aca="false">AR39/AH39</f>
        <v>1</v>
      </c>
      <c r="BE39" s="131" t="n">
        <f aca="false">ABS(AB39-AL39)+ABS(AC39-AM39)+ABS(AD39-AN39)+ABS(AE39-AO39)</f>
        <v>0</v>
      </c>
      <c r="BF39" s="60"/>
      <c r="BH39" s="94"/>
      <c r="BK39" s="57" t="n">
        <f aca="false">AL39+AV39</f>
        <v>7938.384</v>
      </c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2</v>
      </c>
      <c r="E40" s="90" t="n">
        <f aca="false">Anchor!B77</f>
        <v>13718.448</v>
      </c>
      <c r="F40" s="91" t="n">
        <f aca="false">Anchor!C77</f>
        <v>45.0958</v>
      </c>
      <c r="G40" s="91" t="n">
        <f aca="false">Anchor!D77</f>
        <v>43.9228</v>
      </c>
      <c r="H40" s="92" t="n">
        <f aca="false">Anchor!E77</f>
        <v>44.1661</v>
      </c>
      <c r="I40" s="93"/>
      <c r="J40" s="90" t="n">
        <f aca="false">Test!B77</f>
        <v>5721.184</v>
      </c>
      <c r="K40" s="91" t="n">
        <f aca="false">Test!C77</f>
        <v>45.0529</v>
      </c>
      <c r="L40" s="91" t="n">
        <f aca="false">Test!D77</f>
        <v>43.9258</v>
      </c>
      <c r="M40" s="92" t="n">
        <f aca="false">Test!E77</f>
        <v>44.1685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f aca="false">Anchor!F77</f>
        <v>32267.624</v>
      </c>
      <c r="AC40" s="91" t="n">
        <f aca="false">Anchor!G77</f>
        <v>45.1374</v>
      </c>
      <c r="AD40" s="91" t="n">
        <f aca="false">Anchor!H77</f>
        <v>44.0215</v>
      </c>
      <c r="AE40" s="91" t="n">
        <f aca="false">Anchor!I77</f>
        <v>44.3679</v>
      </c>
      <c r="AF40" s="90" t="n">
        <f aca="false">Anchor!J77</f>
        <v>1440.255</v>
      </c>
      <c r="AG40" s="91" t="n">
        <f aca="false">Anchor!K77</f>
        <v>14.742</v>
      </c>
      <c r="AH40" s="91" t="n">
        <f aca="false">Anchor!L77</f>
        <v>444</v>
      </c>
      <c r="AI40" s="98" t="n">
        <f aca="false">AF40/3600</f>
        <v>0.400070833333333</v>
      </c>
      <c r="AJ40" s="99" t="n">
        <f aca="false">E40+AB40</f>
        <v>45986.072</v>
      </c>
      <c r="AK40" s="94"/>
      <c r="AL40" s="90" t="n">
        <f aca="false">Test!F77</f>
        <v>32267.624</v>
      </c>
      <c r="AM40" s="91" t="n">
        <f aca="false">Test!G77</f>
        <v>45.1374</v>
      </c>
      <c r="AN40" s="91" t="n">
        <f aca="false">Test!H77</f>
        <v>44.0215</v>
      </c>
      <c r="AO40" s="91" t="n">
        <f aca="false">Test!I77</f>
        <v>44.3679</v>
      </c>
      <c r="AP40" s="90" t="n">
        <f aca="false">Test!J77</f>
        <v>1218.547</v>
      </c>
      <c r="AQ40" s="91" t="n">
        <f aca="false">Test!K77</f>
        <v>11.871</v>
      </c>
      <c r="AR40" s="91" t="n">
        <f aca="false">Test!L77</f>
        <v>444</v>
      </c>
      <c r="AS40" s="98" t="n">
        <f aca="false">AP40/3600</f>
        <v>0.338485277777778</v>
      </c>
      <c r="AT40" s="99" t="n">
        <f aca="false">J40+AL40</f>
        <v>37988.808</v>
      </c>
      <c r="AU40" s="94"/>
      <c r="AV40" s="90" t="n">
        <f aca="false">'Single Layer High Quality'!B77</f>
        <v>0</v>
      </c>
      <c r="AW40" s="91" t="n">
        <f aca="false">'Single Layer High Quality'!C77</f>
        <v>0</v>
      </c>
      <c r="AX40" s="91" t="n">
        <f aca="false">'Single Layer High Quality'!D77</f>
        <v>0</v>
      </c>
      <c r="AY40" s="92" t="n">
        <f aca="false">'Single Layer High Quality'!E77</f>
        <v>0</v>
      </c>
      <c r="AZ40" s="94"/>
      <c r="BA40" s="100" t="n">
        <f aca="false">AP40/AF40</f>
        <v>0.846063370722546</v>
      </c>
      <c r="BB40" s="101" t="n">
        <f aca="false">AQ40/AG40</f>
        <v>0.805250305250305</v>
      </c>
      <c r="BC40" s="102" t="n">
        <f aca="false">AR40/AH40</f>
        <v>1</v>
      </c>
      <c r="BE40" s="117" t="n">
        <f aca="false">ABS(AB40-AL40)+ABS(AC40-AM40)+ABS(AD40-AN40)+ABS(AE40-AO40)</f>
        <v>0</v>
      </c>
      <c r="BF40" s="60"/>
      <c r="BH40" s="94"/>
      <c r="BK40" s="57" t="n">
        <f aca="false">AL40+AV40</f>
        <v>32267.624</v>
      </c>
      <c r="BL40" s="57" t="e">
        <f aca="false">bdrate($BK40:$BK43,AW40:AW43,$AT40:$AT43,K40:K43)</f>
        <v>#VALUE!</v>
      </c>
      <c r="BM40" s="57" t="e">
        <f aca="false">bdrate($BK40:$BK43,AX40:AX43,$AT40:$AT43,L40:L43)</f>
        <v>#VALUE!</v>
      </c>
      <c r="BN40" s="57" t="e">
        <f aca="false">bdrate($BK40:$BK43,AY40:AY43,$AT40:$AT43,M40:M43)</f>
        <v>#VALUE!</v>
      </c>
      <c r="BP40" s="57" t="e">
        <f aca="false">bdrate($BK40:$BK43,AW40:AW43,$AJ40:$AJ43,F40:F43)</f>
        <v>#VALUE!</v>
      </c>
      <c r="BQ40" s="57" t="e">
        <f aca="false">bdrate($BK40:$BK43,AX40:AX43,$AJ40:$AJ43,G40:G43)</f>
        <v>#VALUE!</v>
      </c>
      <c r="BR40" s="57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6</v>
      </c>
      <c r="E41" s="106" t="n">
        <f aca="false">Anchor!B78</f>
        <v>7273.464</v>
      </c>
      <c r="F41" s="107" t="n">
        <f aca="false">Anchor!C78</f>
        <v>43.1392</v>
      </c>
      <c r="G41" s="107" t="n">
        <f aca="false">Anchor!D78</f>
        <v>41.8308</v>
      </c>
      <c r="H41" s="108" t="n">
        <f aca="false">Anchor!E78</f>
        <v>41.6774</v>
      </c>
      <c r="I41" s="93"/>
      <c r="J41" s="106" t="n">
        <f aca="false">Test!B78</f>
        <v>2816.28</v>
      </c>
      <c r="K41" s="107" t="n">
        <f aca="false">Test!C78</f>
        <v>43.0968</v>
      </c>
      <c r="L41" s="107" t="n">
        <f aca="false">Test!D78</f>
        <v>41.8176</v>
      </c>
      <c r="M41" s="108" t="n">
        <f aca="false">Test!E78</f>
        <v>41.6722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f aca="false">Anchor!F78</f>
        <v>20521.04</v>
      </c>
      <c r="AC41" s="107" t="n">
        <f aca="false">Anchor!G78</f>
        <v>43.1125</v>
      </c>
      <c r="AD41" s="107" t="n">
        <f aca="false">Anchor!H78</f>
        <v>41.7744</v>
      </c>
      <c r="AE41" s="107" t="n">
        <f aca="false">Anchor!I78</f>
        <v>41.705</v>
      </c>
      <c r="AF41" s="106" t="n">
        <f aca="false">Anchor!J78</f>
        <v>1285.237</v>
      </c>
      <c r="AG41" s="107" t="n">
        <f aca="false">Anchor!K78</f>
        <v>12.495</v>
      </c>
      <c r="AH41" s="107" t="n">
        <f aca="false">Anchor!L78</f>
        <v>444</v>
      </c>
      <c r="AI41" s="112" t="n">
        <f aca="false">AF41/3600</f>
        <v>0.357010277777778</v>
      </c>
      <c r="AJ41" s="113" t="n">
        <f aca="false">E41+AB41</f>
        <v>27794.504</v>
      </c>
      <c r="AK41" s="94"/>
      <c r="AL41" s="106" t="n">
        <f aca="false">Test!F78</f>
        <v>20521.04</v>
      </c>
      <c r="AM41" s="107" t="n">
        <f aca="false">Test!G78</f>
        <v>43.1125</v>
      </c>
      <c r="AN41" s="107" t="n">
        <f aca="false">Test!H78</f>
        <v>41.7744</v>
      </c>
      <c r="AO41" s="107" t="n">
        <f aca="false">Test!I78</f>
        <v>41.705</v>
      </c>
      <c r="AP41" s="106" t="n">
        <f aca="false">Test!J78</f>
        <v>1134.535</v>
      </c>
      <c r="AQ41" s="107" t="n">
        <f aca="false">Test!K78</f>
        <v>10.67</v>
      </c>
      <c r="AR41" s="107" t="n">
        <f aca="false">Test!L78</f>
        <v>444</v>
      </c>
      <c r="AS41" s="112" t="n">
        <f aca="false">AP41/3600</f>
        <v>0.315148611111111</v>
      </c>
      <c r="AT41" s="113" t="n">
        <f aca="false">J41+AL41</f>
        <v>23337.32</v>
      </c>
      <c r="AU41" s="94"/>
      <c r="AV41" s="106" t="n">
        <f aca="false">'Single Layer High Quality'!B78</f>
        <v>0</v>
      </c>
      <c r="AW41" s="107" t="n">
        <f aca="false">'Single Layer High Quality'!C78</f>
        <v>0</v>
      </c>
      <c r="AX41" s="107" t="n">
        <f aca="false">'Single Layer High Quality'!D78</f>
        <v>0</v>
      </c>
      <c r="AY41" s="108" t="n">
        <f aca="false">'Single Layer High Quality'!E78</f>
        <v>0</v>
      </c>
      <c r="AZ41" s="94"/>
      <c r="BA41" s="114" t="n">
        <f aca="false">AP41/AF41</f>
        <v>0.882743805228141</v>
      </c>
      <c r="BB41" s="115" t="n">
        <f aca="false">AQ41/AG41</f>
        <v>0.853941576630652</v>
      </c>
      <c r="BC41" s="116" t="n">
        <f aca="false">AR41/AH41</f>
        <v>1</v>
      </c>
      <c r="BE41" s="117" t="n">
        <f aca="false">ABS(AB41-AL41)+ABS(AC41-AM41)+ABS(AD41-AN41)+ABS(AE41-AO41)</f>
        <v>0</v>
      </c>
      <c r="BF41" s="60"/>
      <c r="BH41" s="94"/>
      <c r="BK41" s="57" t="n">
        <f aca="false">AL41+AV41</f>
        <v>20521.04</v>
      </c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0</v>
      </c>
      <c r="E42" s="106" t="n">
        <f aca="false">Anchor!B79</f>
        <v>3912.872</v>
      </c>
      <c r="F42" s="107" t="n">
        <f aca="false">Anchor!C79</f>
        <v>40.9808</v>
      </c>
      <c r="G42" s="107" t="n">
        <f aca="false">Anchor!D79</f>
        <v>40.2692</v>
      </c>
      <c r="H42" s="108" t="n">
        <f aca="false">Anchor!E79</f>
        <v>39.8928</v>
      </c>
      <c r="I42" s="93"/>
      <c r="J42" s="106" t="n">
        <f aca="false">Test!B79</f>
        <v>1471.776</v>
      </c>
      <c r="K42" s="107" t="n">
        <f aca="false">Test!C79</f>
        <v>40.9557</v>
      </c>
      <c r="L42" s="107" t="n">
        <f aca="false">Test!D79</f>
        <v>40.2421</v>
      </c>
      <c r="M42" s="108" t="n">
        <f aca="false">Test!E79</f>
        <v>39.8854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f aca="false">Anchor!F79</f>
        <v>13339.696</v>
      </c>
      <c r="AC42" s="107" t="n">
        <f aca="false">Anchor!G79</f>
        <v>40.9453</v>
      </c>
      <c r="AD42" s="107" t="n">
        <f aca="false">Anchor!H79</f>
        <v>40.1319</v>
      </c>
      <c r="AE42" s="107" t="n">
        <f aca="false">Anchor!I79</f>
        <v>39.8375</v>
      </c>
      <c r="AF42" s="106" t="n">
        <f aca="false">Anchor!J79</f>
        <v>1198.065</v>
      </c>
      <c r="AG42" s="107" t="n">
        <f aca="false">Anchor!K79</f>
        <v>11.107</v>
      </c>
      <c r="AH42" s="107" t="n">
        <f aca="false">Anchor!L79</f>
        <v>444</v>
      </c>
      <c r="AI42" s="112" t="n">
        <f aca="false">AF42/3600</f>
        <v>0.332795833333333</v>
      </c>
      <c r="AJ42" s="113" t="n">
        <f aca="false">E42+AB42</f>
        <v>17252.568</v>
      </c>
      <c r="AK42" s="94"/>
      <c r="AL42" s="106" t="n">
        <f aca="false">Test!F79</f>
        <v>13339.696</v>
      </c>
      <c r="AM42" s="107" t="n">
        <f aca="false">Test!G79</f>
        <v>40.9453</v>
      </c>
      <c r="AN42" s="107" t="n">
        <f aca="false">Test!H79</f>
        <v>40.1319</v>
      </c>
      <c r="AO42" s="107" t="n">
        <f aca="false">Test!I79</f>
        <v>39.8375</v>
      </c>
      <c r="AP42" s="106" t="n">
        <f aca="false">Test!J79</f>
        <v>986.341</v>
      </c>
      <c r="AQ42" s="107" t="n">
        <f aca="false">Test!K79</f>
        <v>9.001</v>
      </c>
      <c r="AR42" s="107" t="n">
        <f aca="false">Test!L79</f>
        <v>444</v>
      </c>
      <c r="AS42" s="112" t="n">
        <f aca="false">AP42/3600</f>
        <v>0.273983611111111</v>
      </c>
      <c r="AT42" s="113" t="n">
        <f aca="false">J42+AL42</f>
        <v>14811.472</v>
      </c>
      <c r="AU42" s="94"/>
      <c r="AV42" s="106" t="n">
        <f aca="false">'Single Layer High Quality'!B79</f>
        <v>0</v>
      </c>
      <c r="AW42" s="107" t="n">
        <f aca="false">'Single Layer High Quality'!C79</f>
        <v>0</v>
      </c>
      <c r="AX42" s="107" t="n">
        <f aca="false">'Single Layer High Quality'!D79</f>
        <v>0</v>
      </c>
      <c r="AY42" s="108" t="n">
        <f aca="false">'Single Layer High Quality'!E79</f>
        <v>0</v>
      </c>
      <c r="AZ42" s="94"/>
      <c r="BA42" s="114" t="n">
        <f aca="false">AP42/AF42</f>
        <v>0.823278369704482</v>
      </c>
      <c r="BB42" s="115" t="n">
        <f aca="false">AQ42/AG42</f>
        <v>0.81038984424237</v>
      </c>
      <c r="BC42" s="116" t="n">
        <f aca="false">AR42/AH42</f>
        <v>1</v>
      </c>
      <c r="BE42" s="117" t="n">
        <f aca="false">ABS(AB42-AL42)+ABS(AC42-AM42)+ABS(AD42-AN42)+ABS(AE42-AO42)</f>
        <v>0</v>
      </c>
      <c r="BF42" s="60"/>
      <c r="BH42" s="94"/>
      <c r="BK42" s="57" t="n">
        <f aca="false">AL42+AV42</f>
        <v>13339.696</v>
      </c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4</v>
      </c>
      <c r="E43" s="120" t="n">
        <f aca="false">Anchor!B80</f>
        <v>2357.736</v>
      </c>
      <c r="F43" s="121" t="n">
        <f aca="false">Anchor!C80</f>
        <v>38.7257</v>
      </c>
      <c r="G43" s="121" t="n">
        <f aca="false">Anchor!D80</f>
        <v>38.6212</v>
      </c>
      <c r="H43" s="122" t="n">
        <f aca="false">Anchor!E80</f>
        <v>38.0969</v>
      </c>
      <c r="I43" s="93"/>
      <c r="J43" s="120" t="n">
        <f aca="false">Test!B80</f>
        <v>1173.144</v>
      </c>
      <c r="K43" s="121" t="n">
        <f aca="false">Test!C80</f>
        <v>38.7003</v>
      </c>
      <c r="L43" s="121" t="n">
        <f aca="false">Test!D80</f>
        <v>38.5631</v>
      </c>
      <c r="M43" s="122" t="n">
        <f aca="false">Test!E80</f>
        <v>38.0462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f aca="false">Anchor!F80</f>
        <v>7938.384</v>
      </c>
      <c r="AC43" s="121" t="n">
        <f aca="false">Anchor!G80</f>
        <v>38.6567</v>
      </c>
      <c r="AD43" s="121" t="n">
        <f aca="false">Anchor!H80</f>
        <v>38.0987</v>
      </c>
      <c r="AE43" s="121" t="n">
        <f aca="false">Anchor!I80</f>
        <v>37.572</v>
      </c>
      <c r="AF43" s="120" t="n">
        <f aca="false">Anchor!J80</f>
        <v>1127.084</v>
      </c>
      <c r="AG43" s="121" t="n">
        <f aca="false">Anchor!K80</f>
        <v>10.202</v>
      </c>
      <c r="AH43" s="121" t="n">
        <f aca="false">Anchor!L80</f>
        <v>447</v>
      </c>
      <c r="AI43" s="126" t="n">
        <f aca="false">AF43/3600</f>
        <v>0.313078888888889</v>
      </c>
      <c r="AJ43" s="127" t="n">
        <f aca="false">E43+AB43</f>
        <v>10296.12</v>
      </c>
      <c r="AK43" s="94"/>
      <c r="AL43" s="120" t="n">
        <f aca="false">Test!F80</f>
        <v>7938.384</v>
      </c>
      <c r="AM43" s="121" t="n">
        <f aca="false">Test!G80</f>
        <v>38.6567</v>
      </c>
      <c r="AN43" s="121" t="n">
        <f aca="false">Test!H80</f>
        <v>38.0987</v>
      </c>
      <c r="AO43" s="121" t="n">
        <f aca="false">Test!I80</f>
        <v>37.572</v>
      </c>
      <c r="AP43" s="120" t="n">
        <f aca="false">Test!J80</f>
        <v>1011.529</v>
      </c>
      <c r="AQ43" s="121" t="n">
        <f aca="false">Test!K80</f>
        <v>9.157</v>
      </c>
      <c r="AR43" s="121" t="n">
        <f aca="false">Test!L80</f>
        <v>447</v>
      </c>
      <c r="AS43" s="126" t="n">
        <f aca="false">AP43/3600</f>
        <v>0.280980277777778</v>
      </c>
      <c r="AT43" s="127" t="n">
        <f aca="false">J43+AL43</f>
        <v>9111.528</v>
      </c>
      <c r="AU43" s="94"/>
      <c r="AV43" s="120" t="n">
        <f aca="false">'Single Layer High Quality'!B80</f>
        <v>0</v>
      </c>
      <c r="AW43" s="121" t="n">
        <f aca="false">'Single Layer High Quality'!C80</f>
        <v>0</v>
      </c>
      <c r="AX43" s="121" t="n">
        <f aca="false">'Single Layer High Quality'!D80</f>
        <v>0</v>
      </c>
      <c r="AY43" s="122" t="n">
        <f aca="false">'Single Layer High Quality'!E80</f>
        <v>0</v>
      </c>
      <c r="AZ43" s="94"/>
      <c r="BA43" s="128" t="n">
        <f aca="false">AP43/AF43</f>
        <v>0.897474367482814</v>
      </c>
      <c r="BB43" s="129" t="n">
        <f aca="false">AQ43/AG43</f>
        <v>0.897569104097236</v>
      </c>
      <c r="BC43" s="130" t="n">
        <f aca="false">AR43/AH43</f>
        <v>1</v>
      </c>
      <c r="BE43" s="117" t="n">
        <f aca="false">ABS(AB43-AL43)+ABS(AC43-AM43)+ABS(AD43-AN43)+ABS(AE43-AO43)</f>
        <v>0</v>
      </c>
      <c r="BF43" s="60"/>
      <c r="BH43" s="94"/>
      <c r="BK43" s="57" t="n">
        <f aca="false">AL43+AV43</f>
        <v>7938.384</v>
      </c>
    </row>
    <row r="44" customFormat="false" ht="12" hidden="false" customHeight="false" outlineLevel="0" collapsed="false">
      <c r="A44" s="67"/>
      <c r="B44" s="88" t="s">
        <v>94</v>
      </c>
      <c r="C44" s="89" t="n">
        <f aca="false">C36</f>
        <v>22</v>
      </c>
      <c r="D44" s="87" t="n">
        <f aca="false">D36</f>
        <v>18</v>
      </c>
      <c r="E44" s="90" t="n">
        <f aca="false">Anchor!B81</f>
        <v>17734.024</v>
      </c>
      <c r="F44" s="91" t="n">
        <f aca="false">Anchor!C81</f>
        <v>45.2794</v>
      </c>
      <c r="G44" s="91" t="n">
        <f aca="false">Anchor!D81</f>
        <v>46.6413</v>
      </c>
      <c r="H44" s="92" t="n">
        <f aca="false">Anchor!E81</f>
        <v>48.0339</v>
      </c>
      <c r="I44" s="93"/>
      <c r="J44" s="90" t="n">
        <f aca="false">Test!B81</f>
        <v>12156.08</v>
      </c>
      <c r="K44" s="91" t="n">
        <f aca="false">Test!C81</f>
        <v>45.2113</v>
      </c>
      <c r="L44" s="91" t="n">
        <f aca="false">Test!D81</f>
        <v>46.6049</v>
      </c>
      <c r="M44" s="92" t="n">
        <f aca="false">Test!E81</f>
        <v>48.0076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f aca="false">Anchor!F81</f>
        <v>22062.816</v>
      </c>
      <c r="AC44" s="91" t="n">
        <f aca="false">Anchor!G81</f>
        <v>44.6823</v>
      </c>
      <c r="AD44" s="91" t="n">
        <f aca="false">Anchor!H81</f>
        <v>45.7945</v>
      </c>
      <c r="AE44" s="91" t="n">
        <f aca="false">Anchor!I81</f>
        <v>47.1999</v>
      </c>
      <c r="AF44" s="90" t="n">
        <f aca="false">Anchor!J81</f>
        <v>1259.55</v>
      </c>
      <c r="AG44" s="91" t="n">
        <f aca="false">Anchor!K81</f>
        <v>13.01</v>
      </c>
      <c r="AH44" s="91" t="n">
        <f aca="false">Anchor!L81</f>
        <v>448</v>
      </c>
      <c r="AI44" s="98" t="n">
        <f aca="false">AF44/3600</f>
        <v>0.349875</v>
      </c>
      <c r="AJ44" s="99" t="n">
        <f aca="false">E44+AB44</f>
        <v>39796.84</v>
      </c>
      <c r="AK44" s="94"/>
      <c r="AL44" s="90" t="n">
        <f aca="false">Test!F81</f>
        <v>22062.816</v>
      </c>
      <c r="AM44" s="91" t="n">
        <f aca="false">Test!G81</f>
        <v>44.6823</v>
      </c>
      <c r="AN44" s="91" t="n">
        <f aca="false">Test!H81</f>
        <v>45.7945</v>
      </c>
      <c r="AO44" s="91" t="n">
        <f aca="false">Test!I81</f>
        <v>47.1999</v>
      </c>
      <c r="AP44" s="90" t="n">
        <f aca="false">Test!J81</f>
        <v>1047.604</v>
      </c>
      <c r="AQ44" s="91" t="n">
        <f aca="false">Test!K81</f>
        <v>10.608</v>
      </c>
      <c r="AR44" s="91" t="n">
        <f aca="false">Test!L81</f>
        <v>448</v>
      </c>
      <c r="AS44" s="98" t="n">
        <f aca="false">AP44/3600</f>
        <v>0.291001111111111</v>
      </c>
      <c r="AT44" s="99" t="n">
        <f aca="false">J44+AL44</f>
        <v>34218.896</v>
      </c>
      <c r="AU44" s="94"/>
      <c r="AV44" s="106" t="n">
        <f aca="false">'Single Layer High Quality'!B81</f>
        <v>0</v>
      </c>
      <c r="AW44" s="107" t="n">
        <f aca="false">'Single Layer High Quality'!C81</f>
        <v>0</v>
      </c>
      <c r="AX44" s="107" t="n">
        <f aca="false">'Single Layer High Quality'!D81</f>
        <v>0</v>
      </c>
      <c r="AY44" s="108" t="n">
        <f aca="false">'Single Layer High Quality'!E81</f>
        <v>0</v>
      </c>
      <c r="AZ44" s="94"/>
      <c r="BA44" s="100" t="n">
        <f aca="false">AP44/AF44</f>
        <v>0.831728792028899</v>
      </c>
      <c r="BB44" s="101" t="n">
        <f aca="false">AQ44/AG44</f>
        <v>0.815372790161414</v>
      </c>
      <c r="BC44" s="102" t="n">
        <f aca="false">AR44/AH44</f>
        <v>1</v>
      </c>
      <c r="BE44" s="103" t="n">
        <f aca="false">ABS(AB44-AL44)+ABS(AC44-AM44)+ABS(AD44-AN44)+ABS(AE44-AO44)</f>
        <v>0</v>
      </c>
      <c r="BF44" s="60"/>
      <c r="BH44" s="94"/>
      <c r="BK44" s="57" t="n">
        <f aca="false">AL44+AV44</f>
        <v>22062.816</v>
      </c>
      <c r="BL44" s="57" t="e">
        <f aca="false">bdrate($BK44:$BK47,AW44:AW47,$AT44:$AT47,K44:K47)</f>
        <v>#VALUE!</v>
      </c>
      <c r="BM44" s="57" t="e">
        <f aca="false">bdrate($BK44:$BK47,AX44:AX47,$AT44:$AT47,L44:L47)</f>
        <v>#VALUE!</v>
      </c>
      <c r="BN44" s="57" t="e">
        <f aca="false">bdrate($BK44:$BK47,AY44:AY47,$AT44:$AT47,M44:M47)</f>
        <v>#VALUE!</v>
      </c>
      <c r="BP44" s="57" t="e">
        <f aca="false">bdrate($BK44:$BK47,AW44:AW47,$AJ44:$AJ47,F44:F47)</f>
        <v>#VALUE!</v>
      </c>
      <c r="BQ44" s="57" t="e">
        <f aca="false">bdrate($BK44:$BK47,AX44:AX47,$AJ44:$AJ47,G44:G47)</f>
        <v>#VALUE!</v>
      </c>
      <c r="BR44" s="57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2</v>
      </c>
      <c r="E45" s="106" t="n">
        <f aca="false">Anchor!B82</f>
        <v>10852.472</v>
      </c>
      <c r="F45" s="107" t="n">
        <f aca="false">Anchor!C82</f>
        <v>43.4539</v>
      </c>
      <c r="G45" s="107" t="n">
        <f aca="false">Anchor!D82</f>
        <v>44.8469</v>
      </c>
      <c r="H45" s="108" t="n">
        <f aca="false">Anchor!E82</f>
        <v>46.5785</v>
      </c>
      <c r="I45" s="93"/>
      <c r="J45" s="106" t="n">
        <f aca="false">Test!B82</f>
        <v>7269.008</v>
      </c>
      <c r="K45" s="107" t="n">
        <f aca="false">Test!C82</f>
        <v>43.365</v>
      </c>
      <c r="L45" s="107" t="n">
        <f aca="false">Test!D82</f>
        <v>44.7952</v>
      </c>
      <c r="M45" s="108" t="n">
        <f aca="false">Test!E82</f>
        <v>46.5384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f aca="false">Anchor!F82</f>
        <v>14570.712</v>
      </c>
      <c r="AC45" s="107" t="n">
        <f aca="false">Anchor!G82</f>
        <v>42.6834</v>
      </c>
      <c r="AD45" s="107" t="n">
        <f aca="false">Anchor!H82</f>
        <v>43.9418</v>
      </c>
      <c r="AE45" s="107" t="n">
        <f aca="false">Anchor!I82</f>
        <v>45.6955</v>
      </c>
      <c r="AF45" s="106" t="n">
        <f aca="false">Anchor!J82</f>
        <v>1117.038</v>
      </c>
      <c r="AG45" s="107" t="n">
        <f aca="false">Anchor!K82</f>
        <v>11.372</v>
      </c>
      <c r="AH45" s="107" t="n">
        <f aca="false">Anchor!L82</f>
        <v>447</v>
      </c>
      <c r="AI45" s="112" t="n">
        <f aca="false">AF45/3600</f>
        <v>0.310288333333333</v>
      </c>
      <c r="AJ45" s="113" t="n">
        <f aca="false">E45+AB45</f>
        <v>25423.184</v>
      </c>
      <c r="AK45" s="94"/>
      <c r="AL45" s="106" t="n">
        <f aca="false">Test!F82</f>
        <v>14570.712</v>
      </c>
      <c r="AM45" s="107" t="n">
        <f aca="false">Test!G82</f>
        <v>42.6834</v>
      </c>
      <c r="AN45" s="107" t="n">
        <f aca="false">Test!H82</f>
        <v>43.9418</v>
      </c>
      <c r="AO45" s="107" t="n">
        <f aca="false">Test!I82</f>
        <v>45.6955</v>
      </c>
      <c r="AP45" s="106" t="n">
        <f aca="false">Test!J82</f>
        <v>959.883</v>
      </c>
      <c r="AQ45" s="107" t="n">
        <f aca="false">Test!K82</f>
        <v>9.906</v>
      </c>
      <c r="AR45" s="107" t="n">
        <f aca="false">Test!L82</f>
        <v>447</v>
      </c>
      <c r="AS45" s="112" t="n">
        <f aca="false">AP45/3600</f>
        <v>0.266634166666667</v>
      </c>
      <c r="AT45" s="113" t="n">
        <f aca="false">J45+AL45</f>
        <v>21839.72</v>
      </c>
      <c r="AU45" s="94"/>
      <c r="AV45" s="106" t="n">
        <f aca="false">'Single Layer High Quality'!B82</f>
        <v>0</v>
      </c>
      <c r="AW45" s="107" t="n">
        <f aca="false">'Single Layer High Quality'!C82</f>
        <v>0</v>
      </c>
      <c r="AX45" s="107" t="n">
        <f aca="false">'Single Layer High Quality'!D82</f>
        <v>0</v>
      </c>
      <c r="AY45" s="108" t="n">
        <f aca="false">'Single Layer High Quality'!E82</f>
        <v>0</v>
      </c>
      <c r="AZ45" s="94"/>
      <c r="BA45" s="114" t="n">
        <f aca="false">AP45/AF45</f>
        <v>0.859310963458719</v>
      </c>
      <c r="BB45" s="115" t="n">
        <f aca="false">AQ45/AG45</f>
        <v>0.871086880056279</v>
      </c>
      <c r="BC45" s="116" t="n">
        <f aca="false">AR45/AH45</f>
        <v>1</v>
      </c>
      <c r="BE45" s="117" t="n">
        <f aca="false">ABS(AB45-AL45)+ABS(AC45-AM45)+ABS(AD45-AN45)+ABS(AE45-AO45)</f>
        <v>0</v>
      </c>
      <c r="BF45" s="60"/>
      <c r="BH45" s="94"/>
      <c r="BK45" s="57" t="n">
        <f aca="false">AL45+AV45</f>
        <v>14570.712</v>
      </c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26</v>
      </c>
      <c r="E46" s="106" t="n">
        <f aca="false">Anchor!B83</f>
        <v>6565.208</v>
      </c>
      <c r="F46" s="107" t="n">
        <f aca="false">Anchor!C83</f>
        <v>41.3534</v>
      </c>
      <c r="G46" s="107" t="n">
        <f aca="false">Anchor!D83</f>
        <v>43.5025</v>
      </c>
      <c r="H46" s="108" t="n">
        <f aca="false">Anchor!E83</f>
        <v>45.4539</v>
      </c>
      <c r="I46" s="93"/>
      <c r="J46" s="106" t="n">
        <f aca="false">Test!B83</f>
        <v>4308.944</v>
      </c>
      <c r="K46" s="107" t="n">
        <f aca="false">Test!C83</f>
        <v>41.2484</v>
      </c>
      <c r="L46" s="107" t="n">
        <f aca="false">Test!D83</f>
        <v>43.44</v>
      </c>
      <c r="M46" s="108" t="n">
        <f aca="false">Test!E83</f>
        <v>45.4191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f aca="false">Anchor!F83</f>
        <v>9626.232</v>
      </c>
      <c r="AC46" s="107" t="n">
        <f aca="false">Anchor!G83</f>
        <v>40.4678</v>
      </c>
      <c r="AD46" s="107" t="n">
        <f aca="false">Anchor!H83</f>
        <v>42.6168</v>
      </c>
      <c r="AE46" s="107" t="n">
        <f aca="false">Anchor!I83</f>
        <v>44.5789</v>
      </c>
      <c r="AF46" s="106" t="n">
        <f aca="false">Anchor!J83</f>
        <v>1060.067</v>
      </c>
      <c r="AG46" s="107" t="n">
        <f aca="false">Anchor!K83</f>
        <v>10.873</v>
      </c>
      <c r="AH46" s="107" t="n">
        <f aca="false">Anchor!L83</f>
        <v>447</v>
      </c>
      <c r="AI46" s="112" t="n">
        <f aca="false">AF46/3600</f>
        <v>0.294463055555556</v>
      </c>
      <c r="AJ46" s="113" t="n">
        <f aca="false">E46+AB46</f>
        <v>16191.44</v>
      </c>
      <c r="AK46" s="94"/>
      <c r="AL46" s="106" t="n">
        <f aca="false">Test!F83</f>
        <v>9626.232</v>
      </c>
      <c r="AM46" s="107" t="n">
        <f aca="false">Test!G83</f>
        <v>40.4678</v>
      </c>
      <c r="AN46" s="107" t="n">
        <f aca="false">Test!H83</f>
        <v>42.6168</v>
      </c>
      <c r="AO46" s="107" t="n">
        <f aca="false">Test!I83</f>
        <v>44.5789</v>
      </c>
      <c r="AP46" s="106" t="n">
        <f aca="false">Test!J83</f>
        <v>957.083</v>
      </c>
      <c r="AQ46" s="107" t="n">
        <f aca="false">Test!K83</f>
        <v>9.687</v>
      </c>
      <c r="AR46" s="107" t="n">
        <f aca="false">Test!L83</f>
        <v>447</v>
      </c>
      <c r="AS46" s="112" t="n">
        <f aca="false">AP46/3600</f>
        <v>0.265856388888889</v>
      </c>
      <c r="AT46" s="113" t="n">
        <f aca="false">J46+AL46</f>
        <v>13935.176</v>
      </c>
      <c r="AU46" s="94"/>
      <c r="AV46" s="106" t="n">
        <f aca="false">'Single Layer High Quality'!B83</f>
        <v>0</v>
      </c>
      <c r="AW46" s="107" t="n">
        <f aca="false">'Single Layer High Quality'!C83</f>
        <v>0</v>
      </c>
      <c r="AX46" s="107" t="n">
        <f aca="false">'Single Layer High Quality'!D83</f>
        <v>0</v>
      </c>
      <c r="AY46" s="108" t="n">
        <f aca="false">'Single Layer High Quality'!E83</f>
        <v>0</v>
      </c>
      <c r="AZ46" s="94"/>
      <c r="BA46" s="114" t="n">
        <f aca="false">AP46/AF46</f>
        <v>0.902851423542097</v>
      </c>
      <c r="BB46" s="115" t="n">
        <f aca="false">AQ46/AG46</f>
        <v>0.890922468499954</v>
      </c>
      <c r="BC46" s="116" t="n">
        <f aca="false">AR46/AH46</f>
        <v>1</v>
      </c>
      <c r="BE46" s="117" t="n">
        <f aca="false">ABS(AB46-AL46)+ABS(AC46-AM46)+ABS(AD46-AN46)+ABS(AE46-AO46)</f>
        <v>0</v>
      </c>
      <c r="BF46" s="60"/>
      <c r="BH46" s="94"/>
      <c r="BK46" s="57" t="n">
        <f aca="false">AL46+AV46</f>
        <v>9626.232</v>
      </c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0</v>
      </c>
      <c r="E47" s="120" t="n">
        <f aca="false">Anchor!B84</f>
        <v>3794.608</v>
      </c>
      <c r="F47" s="121" t="n">
        <f aca="false">Anchor!C84</f>
        <v>39.0451</v>
      </c>
      <c r="G47" s="121" t="n">
        <f aca="false">Anchor!D84</f>
        <v>41.8038</v>
      </c>
      <c r="H47" s="122" t="n">
        <f aca="false">Anchor!E84</f>
        <v>43.9039</v>
      </c>
      <c r="I47" s="93"/>
      <c r="J47" s="120" t="n">
        <f aca="false">Test!B84</f>
        <v>2524.816</v>
      </c>
      <c r="K47" s="121" t="n">
        <f aca="false">Test!C84</f>
        <v>38.9309</v>
      </c>
      <c r="L47" s="121" t="n">
        <f aca="false">Test!D84</f>
        <v>41.753</v>
      </c>
      <c r="M47" s="122" t="n">
        <f aca="false">Test!E84</f>
        <v>43.8839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f aca="false">Anchor!F84</f>
        <v>5940.384</v>
      </c>
      <c r="AC47" s="121" t="n">
        <f aca="false">Anchor!G84</f>
        <v>38.0386</v>
      </c>
      <c r="AD47" s="121" t="n">
        <f aca="false">Anchor!H84</f>
        <v>40.9278</v>
      </c>
      <c r="AE47" s="121" t="n">
        <f aca="false">Anchor!I84</f>
        <v>43.0079</v>
      </c>
      <c r="AF47" s="120" t="n">
        <f aca="false">Anchor!J84</f>
        <v>962.165</v>
      </c>
      <c r="AG47" s="121" t="n">
        <f aca="false">Anchor!K84</f>
        <v>9.75</v>
      </c>
      <c r="AH47" s="121" t="n">
        <f aca="false">Anchor!L84</f>
        <v>447</v>
      </c>
      <c r="AI47" s="126" t="n">
        <f aca="false">AF47/3600</f>
        <v>0.267268055555556</v>
      </c>
      <c r="AJ47" s="127" t="n">
        <f aca="false">E47+AB47</f>
        <v>9734.992</v>
      </c>
      <c r="AK47" s="94"/>
      <c r="AL47" s="120" t="n">
        <f aca="false">Test!F84</f>
        <v>5940.384</v>
      </c>
      <c r="AM47" s="121" t="n">
        <f aca="false">Test!G84</f>
        <v>38.0386</v>
      </c>
      <c r="AN47" s="121" t="n">
        <f aca="false">Test!H84</f>
        <v>40.9278</v>
      </c>
      <c r="AO47" s="121" t="n">
        <f aca="false">Test!I84</f>
        <v>43.0079</v>
      </c>
      <c r="AP47" s="120" t="n">
        <f aca="false">Test!J84</f>
        <v>843.33</v>
      </c>
      <c r="AQ47" s="121" t="n">
        <f aca="false">Test!K84</f>
        <v>8.361</v>
      </c>
      <c r="AR47" s="121" t="n">
        <f aca="false">Test!L84</f>
        <v>447</v>
      </c>
      <c r="AS47" s="126" t="n">
        <f aca="false">AP47/3600</f>
        <v>0.234258333333333</v>
      </c>
      <c r="AT47" s="127" t="n">
        <f aca="false">J47+AL47</f>
        <v>8465.2</v>
      </c>
      <c r="AU47" s="94"/>
      <c r="AV47" s="106" t="n">
        <f aca="false">'Single Layer High Quality'!B84</f>
        <v>0</v>
      </c>
      <c r="AW47" s="107" t="n">
        <f aca="false">'Single Layer High Quality'!C84</f>
        <v>0</v>
      </c>
      <c r="AX47" s="107" t="n">
        <f aca="false">'Single Layer High Quality'!D84</f>
        <v>0</v>
      </c>
      <c r="AY47" s="108" t="n">
        <f aca="false">'Single Layer High Quality'!E84</f>
        <v>0</v>
      </c>
      <c r="AZ47" s="94"/>
      <c r="BA47" s="128" t="n">
        <f aca="false">AP47/AF47</f>
        <v>0.87649207776213</v>
      </c>
      <c r="BB47" s="129" t="n">
        <f aca="false">AQ47/AG47</f>
        <v>0.857538461538462</v>
      </c>
      <c r="BC47" s="130" t="n">
        <f aca="false">AR47/AH47</f>
        <v>1</v>
      </c>
      <c r="BE47" s="131" t="n">
        <f aca="false">ABS(AB47-AL47)+ABS(AC47-AM47)+ABS(AD47-AN47)+ABS(AE47-AO47)</f>
        <v>0</v>
      </c>
      <c r="BF47" s="60"/>
      <c r="BH47" s="94"/>
      <c r="BK47" s="57" t="n">
        <f aca="false">AL47+AV47</f>
        <v>5940.384</v>
      </c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2</v>
      </c>
      <c r="E48" s="90" t="n">
        <f aca="false">Anchor!B85</f>
        <v>11453.248</v>
      </c>
      <c r="F48" s="91" t="n">
        <f aca="false">Anchor!C85</f>
        <v>44.4863</v>
      </c>
      <c r="G48" s="91" t="n">
        <f aca="false">Anchor!D85</f>
        <v>45.8668</v>
      </c>
      <c r="H48" s="92" t="n">
        <f aca="false">Anchor!E85</f>
        <v>47.4503</v>
      </c>
      <c r="I48" s="93"/>
      <c r="J48" s="90" t="n">
        <f aca="false">Test!B85</f>
        <v>5899.728</v>
      </c>
      <c r="K48" s="91" t="n">
        <f aca="false">Test!C85</f>
        <v>44.4345</v>
      </c>
      <c r="L48" s="91" t="n">
        <f aca="false">Test!D85</f>
        <v>45.891</v>
      </c>
      <c r="M48" s="92" t="n">
        <f aca="false">Test!E85</f>
        <v>47.4679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f aca="false">Anchor!F85</f>
        <v>22062.816</v>
      </c>
      <c r="AC48" s="91" t="n">
        <f aca="false">Anchor!G85</f>
        <v>44.6823</v>
      </c>
      <c r="AD48" s="91" t="n">
        <f aca="false">Anchor!H85</f>
        <v>45.7945</v>
      </c>
      <c r="AE48" s="91" t="n">
        <f aca="false">Anchor!I85</f>
        <v>47.1999</v>
      </c>
      <c r="AF48" s="90" t="n">
        <f aca="false">Anchor!J85</f>
        <v>1190.826</v>
      </c>
      <c r="AG48" s="91" t="n">
        <f aca="false">Anchor!K85</f>
        <v>11.793</v>
      </c>
      <c r="AH48" s="91" t="n">
        <f aca="false">Anchor!L85</f>
        <v>444</v>
      </c>
      <c r="AI48" s="98" t="n">
        <f aca="false">AF48/3600</f>
        <v>0.330785</v>
      </c>
      <c r="AJ48" s="99" t="n">
        <f aca="false">E48+AB48</f>
        <v>33516.064</v>
      </c>
      <c r="AK48" s="94"/>
      <c r="AL48" s="90" t="n">
        <f aca="false">Test!F85</f>
        <v>22062.816</v>
      </c>
      <c r="AM48" s="91" t="n">
        <f aca="false">Test!G85</f>
        <v>44.6823</v>
      </c>
      <c r="AN48" s="91" t="n">
        <f aca="false">Test!H85</f>
        <v>45.7945</v>
      </c>
      <c r="AO48" s="91" t="n">
        <f aca="false">Test!I85</f>
        <v>47.1999</v>
      </c>
      <c r="AP48" s="90" t="n">
        <f aca="false">Test!J85</f>
        <v>979.399</v>
      </c>
      <c r="AQ48" s="91" t="n">
        <f aca="false">Test!K85</f>
        <v>9.235</v>
      </c>
      <c r="AR48" s="91" t="n">
        <f aca="false">Test!L85</f>
        <v>444</v>
      </c>
      <c r="AS48" s="98" t="n">
        <f aca="false">AP48/3600</f>
        <v>0.272055277777778</v>
      </c>
      <c r="AT48" s="99" t="n">
        <f aca="false">J48+AL48</f>
        <v>27962.544</v>
      </c>
      <c r="AU48" s="94"/>
      <c r="AV48" s="90" t="n">
        <f aca="false">'Single Layer High Quality'!B85</f>
        <v>0</v>
      </c>
      <c r="AW48" s="91" t="n">
        <f aca="false">'Single Layer High Quality'!C85</f>
        <v>0</v>
      </c>
      <c r="AX48" s="91" t="n">
        <f aca="false">'Single Layer High Quality'!D85</f>
        <v>0</v>
      </c>
      <c r="AY48" s="92" t="n">
        <f aca="false">'Single Layer High Quality'!E85</f>
        <v>0</v>
      </c>
      <c r="AZ48" s="94"/>
      <c r="BA48" s="100" t="n">
        <f aca="false">AP48/AF48</f>
        <v>0.82245349026642</v>
      </c>
      <c r="BB48" s="101" t="n">
        <f aca="false">AQ48/AG48</f>
        <v>0.783091664546765</v>
      </c>
      <c r="BC48" s="102" t="n">
        <f aca="false">AR48/AH48</f>
        <v>1</v>
      </c>
      <c r="BE48" s="117" t="n">
        <f aca="false">ABS(AB48-AL48)+ABS(AC48-AM48)+ABS(AD48-AN48)+ABS(AE48-AO48)</f>
        <v>0</v>
      </c>
      <c r="BF48" s="60"/>
      <c r="BH48" s="94"/>
      <c r="BK48" s="57" t="n">
        <f aca="false">AL48+AV48</f>
        <v>22062.816</v>
      </c>
      <c r="BL48" s="57" t="e">
        <f aca="false">bdrate($BK48:$BK51,AW48:AW51,$AT48:$AT51,K48:K51)</f>
        <v>#VALUE!</v>
      </c>
      <c r="BM48" s="57" t="e">
        <f aca="false">bdrate($BK48:$BK51,AX48:AX51,$AT48:$AT51,L48:L51)</f>
        <v>#VALUE!</v>
      </c>
      <c r="BN48" s="57" t="e">
        <f aca="false">bdrate($BK48:$BK51,AY48:AY51,$AT48:$AT51,M48:M51)</f>
        <v>#VALUE!</v>
      </c>
      <c r="BP48" s="57" t="e">
        <f aca="false">bdrate($BK48:$BK51,AW48:AW51,$AJ48:$AJ51,F48:F51)</f>
        <v>#VALUE!</v>
      </c>
      <c r="BQ48" s="57" t="e">
        <f aca="false">bdrate($BK48:$BK51,AX48:AX51,$AJ48:$AJ51,G48:G51)</f>
        <v>#VALUE!</v>
      </c>
      <c r="BR48" s="57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6</v>
      </c>
      <c r="E49" s="106" t="n">
        <f aca="false">Anchor!B86</f>
        <v>6555.576</v>
      </c>
      <c r="F49" s="107" t="n">
        <f aca="false">Anchor!C86</f>
        <v>42.5293</v>
      </c>
      <c r="G49" s="107" t="n">
        <f aca="false">Anchor!D86</f>
        <v>44.0684</v>
      </c>
      <c r="H49" s="108" t="n">
        <f aca="false">Anchor!E86</f>
        <v>46.001</v>
      </c>
      <c r="I49" s="93"/>
      <c r="J49" s="106" t="n">
        <f aca="false">Test!B86</f>
        <v>2947.16</v>
      </c>
      <c r="K49" s="107" t="n">
        <f aca="false">Test!C86</f>
        <v>42.4611</v>
      </c>
      <c r="L49" s="107" t="n">
        <f aca="false">Test!D86</f>
        <v>44.0588</v>
      </c>
      <c r="M49" s="108" t="n">
        <f aca="false">Test!E86</f>
        <v>45.9935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f aca="false">Anchor!F86</f>
        <v>14570.712</v>
      </c>
      <c r="AC49" s="107" t="n">
        <f aca="false">Anchor!G86</f>
        <v>42.6834</v>
      </c>
      <c r="AD49" s="107" t="n">
        <f aca="false">Anchor!H86</f>
        <v>43.9418</v>
      </c>
      <c r="AE49" s="107" t="n">
        <f aca="false">Anchor!I86</f>
        <v>45.6955</v>
      </c>
      <c r="AF49" s="106" t="n">
        <f aca="false">Anchor!J86</f>
        <v>1060.192</v>
      </c>
      <c r="AG49" s="107" t="n">
        <f aca="false">Anchor!K86</f>
        <v>10.358</v>
      </c>
      <c r="AH49" s="107" t="n">
        <f aca="false">Anchor!L86</f>
        <v>444</v>
      </c>
      <c r="AI49" s="112" t="n">
        <f aca="false">AF49/3600</f>
        <v>0.294497777777778</v>
      </c>
      <c r="AJ49" s="113" t="n">
        <f aca="false">E49+AB49</f>
        <v>21126.288</v>
      </c>
      <c r="AK49" s="94"/>
      <c r="AL49" s="106" t="n">
        <f aca="false">Test!F86</f>
        <v>14570.712</v>
      </c>
      <c r="AM49" s="107" t="n">
        <f aca="false">Test!G86</f>
        <v>42.6834</v>
      </c>
      <c r="AN49" s="107" t="n">
        <f aca="false">Test!H86</f>
        <v>43.9418</v>
      </c>
      <c r="AO49" s="107" t="n">
        <f aca="false">Test!I86</f>
        <v>45.6955</v>
      </c>
      <c r="AP49" s="106" t="n">
        <f aca="false">Test!J86</f>
        <v>932.677</v>
      </c>
      <c r="AQ49" s="107" t="n">
        <f aca="false">Test!K86</f>
        <v>8.486</v>
      </c>
      <c r="AR49" s="107" t="n">
        <f aca="false">Test!L86</f>
        <v>444</v>
      </c>
      <c r="AS49" s="112" t="n">
        <f aca="false">AP49/3600</f>
        <v>0.259076944444444</v>
      </c>
      <c r="AT49" s="113" t="n">
        <f aca="false">J49+AL49</f>
        <v>17517.872</v>
      </c>
      <c r="AU49" s="94"/>
      <c r="AV49" s="106" t="n">
        <f aca="false">'Single Layer High Quality'!B86</f>
        <v>0</v>
      </c>
      <c r="AW49" s="107" t="n">
        <f aca="false">'Single Layer High Quality'!C86</f>
        <v>0</v>
      </c>
      <c r="AX49" s="107" t="n">
        <f aca="false">'Single Layer High Quality'!D86</f>
        <v>0</v>
      </c>
      <c r="AY49" s="108" t="n">
        <f aca="false">'Single Layer High Quality'!E86</f>
        <v>0</v>
      </c>
      <c r="AZ49" s="94"/>
      <c r="BA49" s="114" t="n">
        <f aca="false">AP49/AF49</f>
        <v>0.879724615918626</v>
      </c>
      <c r="BB49" s="115" t="n">
        <f aca="false">AQ49/AG49</f>
        <v>0.819270129368604</v>
      </c>
      <c r="BC49" s="116" t="n">
        <f aca="false">AR49/AH49</f>
        <v>1</v>
      </c>
      <c r="BE49" s="117" t="n">
        <f aca="false">ABS(AB49-AL49)+ABS(AC49-AM49)+ABS(AD49-AN49)+ABS(AE49-AO49)</f>
        <v>0</v>
      </c>
      <c r="BF49" s="60"/>
      <c r="BH49" s="94"/>
      <c r="BK49" s="57" t="n">
        <f aca="false">AL49+AV49</f>
        <v>14570.712</v>
      </c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0</v>
      </c>
      <c r="E50" s="106" t="n">
        <f aca="false">Anchor!B87</f>
        <v>3594.12</v>
      </c>
      <c r="F50" s="107" t="n">
        <f aca="false">Anchor!C87</f>
        <v>40.353</v>
      </c>
      <c r="G50" s="107" t="n">
        <f aca="false">Anchor!D87</f>
        <v>42.7961</v>
      </c>
      <c r="H50" s="108" t="n">
        <f aca="false">Anchor!E87</f>
        <v>44.8965</v>
      </c>
      <c r="I50" s="93"/>
      <c r="J50" s="106" t="n">
        <f aca="false">Test!B87</f>
        <v>1363.432</v>
      </c>
      <c r="K50" s="107" t="n">
        <f aca="false">Test!C87</f>
        <v>40.2941</v>
      </c>
      <c r="L50" s="107" t="n">
        <f aca="false">Test!D87</f>
        <v>42.7666</v>
      </c>
      <c r="M50" s="108" t="n">
        <f aca="false">Test!E87</f>
        <v>44.8745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f aca="false">Anchor!F87</f>
        <v>9626.232</v>
      </c>
      <c r="AC50" s="107" t="n">
        <f aca="false">Anchor!G87</f>
        <v>40.4678</v>
      </c>
      <c r="AD50" s="107" t="n">
        <f aca="false">Anchor!H87</f>
        <v>42.6168</v>
      </c>
      <c r="AE50" s="107" t="n">
        <f aca="false">Anchor!I87</f>
        <v>44.5789</v>
      </c>
      <c r="AF50" s="106" t="n">
        <f aca="false">Anchor!J87</f>
        <v>1027.962</v>
      </c>
      <c r="AG50" s="107" t="n">
        <f aca="false">Anchor!K87</f>
        <v>9.718</v>
      </c>
      <c r="AH50" s="107" t="n">
        <f aca="false">Anchor!L87</f>
        <v>444</v>
      </c>
      <c r="AI50" s="112" t="n">
        <f aca="false">AF50/3600</f>
        <v>0.285545</v>
      </c>
      <c r="AJ50" s="113" t="n">
        <f aca="false">E50+AB50</f>
        <v>13220.352</v>
      </c>
      <c r="AK50" s="94"/>
      <c r="AL50" s="106" t="n">
        <f aca="false">Test!F87</f>
        <v>9626.232</v>
      </c>
      <c r="AM50" s="107" t="n">
        <f aca="false">Test!G87</f>
        <v>40.4678</v>
      </c>
      <c r="AN50" s="107" t="n">
        <f aca="false">Test!H87</f>
        <v>42.6168</v>
      </c>
      <c r="AO50" s="107" t="n">
        <f aca="false">Test!I87</f>
        <v>44.5789</v>
      </c>
      <c r="AP50" s="106" t="n">
        <f aca="false">Test!J87</f>
        <v>854.545</v>
      </c>
      <c r="AQ50" s="107" t="n">
        <f aca="false">Test!K87</f>
        <v>7.628</v>
      </c>
      <c r="AR50" s="107" t="n">
        <f aca="false">Test!L87</f>
        <v>444</v>
      </c>
      <c r="AS50" s="112" t="n">
        <f aca="false">AP50/3600</f>
        <v>0.237373611111111</v>
      </c>
      <c r="AT50" s="113" t="n">
        <f aca="false">J50+AL50</f>
        <v>10989.664</v>
      </c>
      <c r="AU50" s="94"/>
      <c r="AV50" s="106" t="n">
        <f aca="false">'Single Layer High Quality'!B87</f>
        <v>0</v>
      </c>
      <c r="AW50" s="107" t="n">
        <f aca="false">'Single Layer High Quality'!C87</f>
        <v>0</v>
      </c>
      <c r="AX50" s="107" t="n">
        <f aca="false">'Single Layer High Quality'!D87</f>
        <v>0</v>
      </c>
      <c r="AY50" s="108" t="n">
        <f aca="false">'Single Layer High Quality'!E87</f>
        <v>0</v>
      </c>
      <c r="AZ50" s="94"/>
      <c r="BA50" s="114" t="n">
        <f aca="false">AP50/AF50</f>
        <v>0.831300184248056</v>
      </c>
      <c r="BB50" s="115" t="n">
        <f aca="false">AQ50/AG50</f>
        <v>0.784935171846059</v>
      </c>
      <c r="BC50" s="116" t="n">
        <f aca="false">AR50/AH50</f>
        <v>1</v>
      </c>
      <c r="BE50" s="117" t="n">
        <f aca="false">ABS(AB50-AL50)+ABS(AC50-AM50)+ABS(AD50-AN50)+ABS(AE50-AO50)</f>
        <v>0</v>
      </c>
      <c r="BF50" s="60"/>
      <c r="BH50" s="94"/>
      <c r="BK50" s="57" t="n">
        <f aca="false">AL50+AV50</f>
        <v>9626.232</v>
      </c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4</v>
      </c>
      <c r="E51" s="120" t="n">
        <f aca="false">Anchor!B88</f>
        <v>1979.24</v>
      </c>
      <c r="F51" s="121" t="n">
        <f aca="false">Anchor!C88</f>
        <v>38.0457</v>
      </c>
      <c r="G51" s="121" t="n">
        <f aca="false">Anchor!D88</f>
        <v>41.4282</v>
      </c>
      <c r="H51" s="122" t="n">
        <f aca="false">Anchor!E88</f>
        <v>43.5961</v>
      </c>
      <c r="I51" s="93"/>
      <c r="J51" s="120" t="n">
        <f aca="false">Test!B88</f>
        <v>730.592</v>
      </c>
      <c r="K51" s="121" t="n">
        <f aca="false">Test!C88</f>
        <v>37.9794</v>
      </c>
      <c r="L51" s="121" t="n">
        <f aca="false">Test!D88</f>
        <v>41.3963</v>
      </c>
      <c r="M51" s="122" t="n">
        <f aca="false">Test!E88</f>
        <v>43.5937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f aca="false">Anchor!F88</f>
        <v>5940.384</v>
      </c>
      <c r="AC51" s="121" t="n">
        <f aca="false">Anchor!G88</f>
        <v>38.0386</v>
      </c>
      <c r="AD51" s="121" t="n">
        <f aca="false">Anchor!H88</f>
        <v>40.9278</v>
      </c>
      <c r="AE51" s="121" t="n">
        <f aca="false">Anchor!I88</f>
        <v>43.0079</v>
      </c>
      <c r="AF51" s="120" t="n">
        <f aca="false">Anchor!J88</f>
        <v>977.387</v>
      </c>
      <c r="AG51" s="121" t="n">
        <f aca="false">Anchor!K88</f>
        <v>8.938</v>
      </c>
      <c r="AH51" s="121" t="n">
        <f aca="false">Anchor!L88</f>
        <v>444</v>
      </c>
      <c r="AI51" s="126" t="n">
        <f aca="false">AF51/3600</f>
        <v>0.271496388888889</v>
      </c>
      <c r="AJ51" s="127" t="n">
        <f aca="false">E51+AB51</f>
        <v>7919.624</v>
      </c>
      <c r="AK51" s="94"/>
      <c r="AL51" s="120" t="n">
        <f aca="false">Test!F88</f>
        <v>5940.384</v>
      </c>
      <c r="AM51" s="121" t="n">
        <f aca="false">Test!G88</f>
        <v>38.0386</v>
      </c>
      <c r="AN51" s="121" t="n">
        <f aca="false">Test!H88</f>
        <v>40.9278</v>
      </c>
      <c r="AO51" s="121" t="n">
        <f aca="false">Test!I88</f>
        <v>43.0079</v>
      </c>
      <c r="AP51" s="120" t="n">
        <f aca="false">Test!J88</f>
        <v>874.684</v>
      </c>
      <c r="AQ51" s="121" t="n">
        <f aca="false">Test!K88</f>
        <v>7.706</v>
      </c>
      <c r="AR51" s="121" t="n">
        <f aca="false">Test!L88</f>
        <v>444</v>
      </c>
      <c r="AS51" s="126" t="n">
        <f aca="false">AP51/3600</f>
        <v>0.242967777777778</v>
      </c>
      <c r="AT51" s="127" t="n">
        <f aca="false">J51+AL51</f>
        <v>6670.976</v>
      </c>
      <c r="AU51" s="94"/>
      <c r="AV51" s="120" t="n">
        <f aca="false">'Single Layer High Quality'!B88</f>
        <v>0</v>
      </c>
      <c r="AW51" s="121" t="n">
        <f aca="false">'Single Layer High Quality'!C88</f>
        <v>0</v>
      </c>
      <c r="AX51" s="121" t="n">
        <f aca="false">'Single Layer High Quality'!D88</f>
        <v>0</v>
      </c>
      <c r="AY51" s="122" t="n">
        <f aca="false">'Single Layer High Quality'!E88</f>
        <v>0</v>
      </c>
      <c r="AZ51" s="94"/>
      <c r="BA51" s="128" t="n">
        <f aca="false">AP51/AF51</f>
        <v>0.894920845069558</v>
      </c>
      <c r="BB51" s="129" t="n">
        <f aca="false">AQ51/AG51</f>
        <v>0.862161557395391</v>
      </c>
      <c r="BC51" s="130" t="n">
        <f aca="false">AR51/AH51</f>
        <v>1</v>
      </c>
      <c r="BE51" s="117" t="n">
        <f aca="false">ABS(AB51-AL51)+ABS(AC51-AM51)+ABS(AD51-AN51)+ABS(AE51-AO51)</f>
        <v>0</v>
      </c>
      <c r="BF51" s="60"/>
      <c r="BH51" s="94"/>
      <c r="BK51" s="57" t="n">
        <f aca="false">AL51+AV51</f>
        <v>5940.384</v>
      </c>
    </row>
    <row r="52" customFormat="false" ht="12" hidden="false" customHeight="false" outlineLevel="0" collapsed="false">
      <c r="A52" s="67"/>
      <c r="B52" s="88" t="s">
        <v>95</v>
      </c>
      <c r="C52" s="89" t="n">
        <f aca="false">C44</f>
        <v>22</v>
      </c>
      <c r="D52" s="87" t="n">
        <f aca="false">D44</f>
        <v>18</v>
      </c>
      <c r="E52" s="90" t="n">
        <f aca="false">Anchor!B89</f>
        <v>102944.92</v>
      </c>
      <c r="F52" s="91" t="n">
        <f aca="false">Anchor!C89</f>
        <v>42.6564</v>
      </c>
      <c r="G52" s="91" t="n">
        <f aca="false">Anchor!D89</f>
        <v>44.0794</v>
      </c>
      <c r="H52" s="92" t="n">
        <f aca="false">Anchor!E89</f>
        <v>44.5457</v>
      </c>
      <c r="I52" s="93"/>
      <c r="J52" s="90" t="n">
        <f aca="false">Test!B89</f>
        <v>83392.536</v>
      </c>
      <c r="K52" s="91" t="n">
        <f aca="false">Test!C89</f>
        <v>42.5912</v>
      </c>
      <c r="L52" s="91" t="n">
        <f aca="false">Test!D89</f>
        <v>44.0102</v>
      </c>
      <c r="M52" s="92" t="n">
        <f aca="false">Test!E89</f>
        <v>44.4549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f aca="false">Anchor!F89</f>
        <v>83114.08</v>
      </c>
      <c r="AC52" s="91" t="n">
        <f aca="false">Anchor!G89</f>
        <v>42.2161</v>
      </c>
      <c r="AD52" s="91" t="n">
        <f aca="false">Anchor!H89</f>
        <v>43.5657</v>
      </c>
      <c r="AE52" s="91" t="n">
        <f aca="false">Anchor!I89</f>
        <v>44.0127</v>
      </c>
      <c r="AF52" s="90" t="n">
        <f aca="false">Anchor!J89</f>
        <v>2053.381</v>
      </c>
      <c r="AG52" s="91" t="n">
        <f aca="false">Anchor!K89</f>
        <v>22.604</v>
      </c>
      <c r="AH52" s="91" t="n">
        <f aca="false">Anchor!L89</f>
        <v>445</v>
      </c>
      <c r="AI52" s="98" t="n">
        <f aca="false">AF52/3600</f>
        <v>0.570383611111111</v>
      </c>
      <c r="AJ52" s="99" t="n">
        <f aca="false">E52+AB52</f>
        <v>186059</v>
      </c>
      <c r="AK52" s="94"/>
      <c r="AL52" s="90" t="n">
        <f aca="false">Test!F89</f>
        <v>83114.08</v>
      </c>
      <c r="AM52" s="91" t="n">
        <f aca="false">Test!G89</f>
        <v>42.2161</v>
      </c>
      <c r="AN52" s="91" t="n">
        <f aca="false">Test!H89</f>
        <v>43.5657</v>
      </c>
      <c r="AO52" s="91" t="n">
        <f aca="false">Test!I89</f>
        <v>44.0127</v>
      </c>
      <c r="AP52" s="90" t="n">
        <f aca="false">Test!J89</f>
        <v>1856.198</v>
      </c>
      <c r="AQ52" s="91" t="n">
        <f aca="false">Test!K89</f>
        <v>20.326</v>
      </c>
      <c r="AR52" s="91" t="n">
        <f aca="false">Test!L89</f>
        <v>445</v>
      </c>
      <c r="AS52" s="98" t="n">
        <f aca="false">AP52/3600</f>
        <v>0.515610555555556</v>
      </c>
      <c r="AT52" s="99" t="n">
        <f aca="false">J52+AL52</f>
        <v>166506.616</v>
      </c>
      <c r="AU52" s="94"/>
      <c r="AV52" s="106" t="n">
        <f aca="false">'Single Layer High Quality'!B89</f>
        <v>0</v>
      </c>
      <c r="AW52" s="107" t="n">
        <f aca="false">'Single Layer High Quality'!C89</f>
        <v>0</v>
      </c>
      <c r="AX52" s="107" t="n">
        <f aca="false">'Single Layer High Quality'!D89</f>
        <v>0</v>
      </c>
      <c r="AY52" s="108" t="n">
        <f aca="false">'Single Layer High Quality'!E89</f>
        <v>0</v>
      </c>
      <c r="AZ52" s="94"/>
      <c r="BA52" s="100" t="n">
        <f aca="false">AP52/AF52</f>
        <v>0.903971547413753</v>
      </c>
      <c r="BB52" s="101" t="n">
        <f aca="false">AQ52/AG52</f>
        <v>0.899221376747478</v>
      </c>
      <c r="BC52" s="102" t="n">
        <f aca="false">AR52/AH52</f>
        <v>1</v>
      </c>
      <c r="BE52" s="103" t="n">
        <f aca="false">ABS(AB52-AL52)+ABS(AC52-AM52)+ABS(AD52-AN52)+ABS(AE52-AO52)</f>
        <v>0</v>
      </c>
      <c r="BF52" s="60"/>
      <c r="BH52" s="94"/>
      <c r="BK52" s="57" t="n">
        <f aca="false">AL52+AV52</f>
        <v>83114.08</v>
      </c>
      <c r="BL52" s="57" t="e">
        <f aca="false">bdrate($BK52:$BK55,AW52:AW55,$AT52:$AT55,K52:K55)</f>
        <v>#VALUE!</v>
      </c>
      <c r="BM52" s="57" t="e">
        <f aca="false">bdrate($BK52:$BK55,AX52:AX55,$AT52:$AT55,L52:L55)</f>
        <v>#VALUE!</v>
      </c>
      <c r="BN52" s="57" t="e">
        <f aca="false">bdrate($BK52:$BK55,AY52:AY55,$AT52:$AT55,M52:M55)</f>
        <v>#VALUE!</v>
      </c>
      <c r="BP52" s="57" t="e">
        <f aca="false">bdrate($BK52:$BK55,AW52:AW55,$AJ52:$AJ55,F52:F55)</f>
        <v>#VALUE!</v>
      </c>
      <c r="BQ52" s="57" t="e">
        <f aca="false">bdrate($BK52:$BK55,AX52:AX55,$AJ52:$AJ55,G52:G55)</f>
        <v>#VALUE!</v>
      </c>
      <c r="BR52" s="57" t="e">
        <f aca="false">bdrate($BK52:$BK55,AY52:AY55,$AJ52:$AJ55,H52:H55)</f>
        <v>#VALUE!</v>
      </c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2</v>
      </c>
      <c r="E53" s="106" t="n">
        <f aca="false">Anchor!B90</f>
        <v>67393.168</v>
      </c>
      <c r="F53" s="107" t="n">
        <f aca="false">Anchor!C90</f>
        <v>39.7937</v>
      </c>
      <c r="G53" s="107" t="n">
        <f aca="false">Anchor!D90</f>
        <v>41.6519</v>
      </c>
      <c r="H53" s="108" t="n">
        <f aca="false">Anchor!E90</f>
        <v>42.0065</v>
      </c>
      <c r="I53" s="93"/>
      <c r="J53" s="106" t="n">
        <f aca="false">Test!B90</f>
        <v>55012.488</v>
      </c>
      <c r="K53" s="107" t="n">
        <f aca="false">Test!C90</f>
        <v>39.7193</v>
      </c>
      <c r="L53" s="107" t="n">
        <f aca="false">Test!D90</f>
        <v>41.5591</v>
      </c>
      <c r="M53" s="108" t="n">
        <f aca="false">Test!E90</f>
        <v>41.8913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f aca="false">Anchor!F90</f>
        <v>55871.152</v>
      </c>
      <c r="AC53" s="107" t="n">
        <f aca="false">Anchor!G90</f>
        <v>39.2596</v>
      </c>
      <c r="AD53" s="107" t="n">
        <f aca="false">Anchor!H90</f>
        <v>40.9225</v>
      </c>
      <c r="AE53" s="107" t="n">
        <f aca="false">Anchor!I90</f>
        <v>41.2345</v>
      </c>
      <c r="AF53" s="106" t="n">
        <f aca="false">Anchor!J90</f>
        <v>1753.736</v>
      </c>
      <c r="AG53" s="107" t="n">
        <f aca="false">Anchor!K90</f>
        <v>19.063</v>
      </c>
      <c r="AH53" s="107" t="n">
        <f aca="false">Anchor!L90</f>
        <v>444</v>
      </c>
      <c r="AI53" s="112" t="n">
        <f aca="false">AF53/3600</f>
        <v>0.487148888888889</v>
      </c>
      <c r="AJ53" s="113" t="n">
        <f aca="false">E53+AB53</f>
        <v>123264.32</v>
      </c>
      <c r="AK53" s="94"/>
      <c r="AL53" s="106" t="n">
        <f aca="false">Test!F90</f>
        <v>55871.152</v>
      </c>
      <c r="AM53" s="107" t="n">
        <f aca="false">Test!G90</f>
        <v>39.2596</v>
      </c>
      <c r="AN53" s="107" t="n">
        <f aca="false">Test!H90</f>
        <v>40.9225</v>
      </c>
      <c r="AO53" s="107" t="n">
        <f aca="false">Test!I90</f>
        <v>41.2345</v>
      </c>
      <c r="AP53" s="106" t="n">
        <f aca="false">Test!J90</f>
        <v>1458.481</v>
      </c>
      <c r="AQ53" s="107" t="n">
        <f aca="false">Test!K90</f>
        <v>15.568</v>
      </c>
      <c r="AR53" s="107" t="n">
        <f aca="false">Test!L90</f>
        <v>444</v>
      </c>
      <c r="AS53" s="112" t="n">
        <f aca="false">AP53/3600</f>
        <v>0.405133611111111</v>
      </c>
      <c r="AT53" s="113" t="n">
        <f aca="false">J53+AL53</f>
        <v>110883.64</v>
      </c>
      <c r="AU53" s="94"/>
      <c r="AV53" s="106" t="n">
        <f aca="false">'Single Layer High Quality'!B90</f>
        <v>0</v>
      </c>
      <c r="AW53" s="107" t="n">
        <f aca="false">'Single Layer High Quality'!C90</f>
        <v>0</v>
      </c>
      <c r="AX53" s="107" t="n">
        <f aca="false">'Single Layer High Quality'!D90</f>
        <v>0</v>
      </c>
      <c r="AY53" s="108" t="n">
        <f aca="false">'Single Layer High Quality'!E90</f>
        <v>0</v>
      </c>
      <c r="AZ53" s="94"/>
      <c r="BA53" s="114" t="n">
        <f aca="false">AP53/AF53</f>
        <v>0.83164227683072</v>
      </c>
      <c r="BB53" s="115" t="n">
        <f aca="false">AQ53/AG53</f>
        <v>0.816660546608614</v>
      </c>
      <c r="BC53" s="116" t="n">
        <f aca="false">AR53/AH53</f>
        <v>1</v>
      </c>
      <c r="BE53" s="117" t="n">
        <f aca="false">ABS(AB53-AL53)+ABS(AC53-AM53)+ABS(AD53-AN53)+ABS(AE53-AO53)</f>
        <v>0</v>
      </c>
      <c r="BF53" s="60"/>
      <c r="BH53" s="94"/>
      <c r="BK53" s="57" t="n">
        <f aca="false">AL53+AV53</f>
        <v>55871.152</v>
      </c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26</v>
      </c>
      <c r="E54" s="106" t="n">
        <f aca="false">Anchor!B91</f>
        <v>42536.832</v>
      </c>
      <c r="F54" s="107" t="n">
        <f aca="false">Anchor!C91</f>
        <v>36.9721</v>
      </c>
      <c r="G54" s="107" t="n">
        <f aca="false">Anchor!D91</f>
        <v>39.9682</v>
      </c>
      <c r="H54" s="108" t="n">
        <f aca="false">Anchor!E91</f>
        <v>40.2757</v>
      </c>
      <c r="I54" s="93"/>
      <c r="J54" s="106" t="n">
        <f aca="false">Test!B91</f>
        <v>34312.112</v>
      </c>
      <c r="K54" s="107" t="n">
        <f aca="false">Test!C91</f>
        <v>36.8819</v>
      </c>
      <c r="L54" s="107" t="n">
        <f aca="false">Test!D91</f>
        <v>39.8734</v>
      </c>
      <c r="M54" s="108" t="n">
        <f aca="false">Test!E91</f>
        <v>40.181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f aca="false">Anchor!F91</f>
        <v>36878.552</v>
      </c>
      <c r="AC54" s="107" t="n">
        <f aca="false">Anchor!G91</f>
        <v>36.4005</v>
      </c>
      <c r="AD54" s="107" t="n">
        <f aca="false">Anchor!H91</f>
        <v>39.0256</v>
      </c>
      <c r="AE54" s="107" t="n">
        <f aca="false">Anchor!I91</f>
        <v>39.2977</v>
      </c>
      <c r="AF54" s="106" t="n">
        <f aca="false">Anchor!J91</f>
        <v>1613.258</v>
      </c>
      <c r="AG54" s="107" t="n">
        <f aca="false">Anchor!K91</f>
        <v>16.816</v>
      </c>
      <c r="AH54" s="107" t="n">
        <f aca="false">Anchor!L91</f>
        <v>445</v>
      </c>
      <c r="AI54" s="112" t="n">
        <f aca="false">AF54/3600</f>
        <v>0.448127222222222</v>
      </c>
      <c r="AJ54" s="113" t="n">
        <f aca="false">E54+AB54</f>
        <v>79415.384</v>
      </c>
      <c r="AK54" s="94"/>
      <c r="AL54" s="106" t="n">
        <f aca="false">Test!F91</f>
        <v>36878.552</v>
      </c>
      <c r="AM54" s="107" t="n">
        <f aca="false">Test!G91</f>
        <v>36.4005</v>
      </c>
      <c r="AN54" s="107" t="n">
        <f aca="false">Test!H91</f>
        <v>39.0256</v>
      </c>
      <c r="AO54" s="107" t="n">
        <f aca="false">Test!I91</f>
        <v>39.2977</v>
      </c>
      <c r="AP54" s="106" t="n">
        <f aca="false">Test!J91</f>
        <v>1477.638</v>
      </c>
      <c r="AQ54" s="107" t="n">
        <f aca="false">Test!K91</f>
        <v>15.616</v>
      </c>
      <c r="AR54" s="107" t="n">
        <f aca="false">Test!L91</f>
        <v>445</v>
      </c>
      <c r="AS54" s="112" t="n">
        <f aca="false">AP54/3600</f>
        <v>0.410455</v>
      </c>
      <c r="AT54" s="113" t="n">
        <f aca="false">J54+AL54</f>
        <v>71190.664</v>
      </c>
      <c r="AU54" s="94"/>
      <c r="AV54" s="106" t="n">
        <f aca="false">'Single Layer High Quality'!B91</f>
        <v>0</v>
      </c>
      <c r="AW54" s="107" t="n">
        <f aca="false">'Single Layer High Quality'!C91</f>
        <v>0</v>
      </c>
      <c r="AX54" s="107" t="n">
        <f aca="false">'Single Layer High Quality'!D91</f>
        <v>0</v>
      </c>
      <c r="AY54" s="108" t="n">
        <f aca="false">'Single Layer High Quality'!E91</f>
        <v>0</v>
      </c>
      <c r="AZ54" s="94"/>
      <c r="BA54" s="114" t="n">
        <f aca="false">AP54/AF54</f>
        <v>0.915934091137313</v>
      </c>
      <c r="BB54" s="115" t="n">
        <f aca="false">AQ54/AG54</f>
        <v>0.928639391056137</v>
      </c>
      <c r="BC54" s="116" t="n">
        <f aca="false">AR54/AH54</f>
        <v>1</v>
      </c>
      <c r="BE54" s="117" t="n">
        <f aca="false">ABS(AB54-AL54)+ABS(AC54-AM54)+ABS(AD54-AN54)+ABS(AE54-AO54)</f>
        <v>0</v>
      </c>
      <c r="BF54" s="60"/>
      <c r="BH54" s="94"/>
      <c r="BK54" s="57" t="n">
        <f aca="false">AL54+AV54</f>
        <v>36878.552</v>
      </c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0</v>
      </c>
      <c r="E55" s="120" t="n">
        <f aca="false">Anchor!B92</f>
        <v>23377.208</v>
      </c>
      <c r="F55" s="121" t="n">
        <f aca="false">Anchor!C92</f>
        <v>34.1303</v>
      </c>
      <c r="G55" s="121" t="n">
        <f aca="false">Anchor!D92</f>
        <v>37.6926</v>
      </c>
      <c r="H55" s="122" t="n">
        <f aca="false">Anchor!E92</f>
        <v>37.9564</v>
      </c>
      <c r="I55" s="93"/>
      <c r="J55" s="120" t="n">
        <f aca="false">Test!B92</f>
        <v>18419.928</v>
      </c>
      <c r="K55" s="121" t="n">
        <f aca="false">Test!C92</f>
        <v>34.0372</v>
      </c>
      <c r="L55" s="121" t="n">
        <f aca="false">Test!D92</f>
        <v>37.5949</v>
      </c>
      <c r="M55" s="122" t="n">
        <f aca="false">Test!E92</f>
        <v>37.8572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f aca="false">Anchor!F92</f>
        <v>21527.328</v>
      </c>
      <c r="AC55" s="121" t="n">
        <f aca="false">Anchor!G92</f>
        <v>33.4199</v>
      </c>
      <c r="AD55" s="121" t="n">
        <f aca="false">Anchor!H92</f>
        <v>36.6882</v>
      </c>
      <c r="AE55" s="121" t="n">
        <f aca="false">Anchor!I92</f>
        <v>36.948</v>
      </c>
      <c r="AF55" s="120" t="n">
        <f aca="false">Anchor!J92</f>
        <v>1399.866</v>
      </c>
      <c r="AG55" s="121" t="n">
        <f aca="false">Anchor!K92</f>
        <v>14.586</v>
      </c>
      <c r="AH55" s="121" t="n">
        <f aca="false">Anchor!L92</f>
        <v>444</v>
      </c>
      <c r="AI55" s="126" t="n">
        <f aca="false">AF55/3600</f>
        <v>0.388851666666667</v>
      </c>
      <c r="AJ55" s="127" t="n">
        <f aca="false">E55+AB55</f>
        <v>44904.536</v>
      </c>
      <c r="AK55" s="94"/>
      <c r="AL55" s="120" t="n">
        <f aca="false">Test!F92</f>
        <v>21527.328</v>
      </c>
      <c r="AM55" s="121" t="n">
        <f aca="false">Test!G92</f>
        <v>33.4199</v>
      </c>
      <c r="AN55" s="121" t="n">
        <f aca="false">Test!H92</f>
        <v>36.6882</v>
      </c>
      <c r="AO55" s="121" t="n">
        <f aca="false">Test!I92</f>
        <v>36.948</v>
      </c>
      <c r="AP55" s="120" t="n">
        <f aca="false">Test!J92</f>
        <v>1240.24</v>
      </c>
      <c r="AQ55" s="121" t="n">
        <f aca="false">Test!K92</f>
        <v>12.792</v>
      </c>
      <c r="AR55" s="121" t="n">
        <f aca="false">Test!L92</f>
        <v>444</v>
      </c>
      <c r="AS55" s="126" t="n">
        <f aca="false">AP55/3600</f>
        <v>0.344511111111111</v>
      </c>
      <c r="AT55" s="127" t="n">
        <f aca="false">J55+AL55</f>
        <v>39947.256</v>
      </c>
      <c r="AU55" s="94"/>
      <c r="AV55" s="106" t="n">
        <f aca="false">'Single Layer High Quality'!B92</f>
        <v>0</v>
      </c>
      <c r="AW55" s="107" t="n">
        <f aca="false">'Single Layer High Quality'!C92</f>
        <v>0</v>
      </c>
      <c r="AX55" s="107" t="n">
        <f aca="false">'Single Layer High Quality'!D92</f>
        <v>0</v>
      </c>
      <c r="AY55" s="108" t="n">
        <f aca="false">'Single Layer High Quality'!E92</f>
        <v>0</v>
      </c>
      <c r="AZ55" s="94"/>
      <c r="BA55" s="128" t="n">
        <f aca="false">AP55/AF55</f>
        <v>0.885970514320656</v>
      </c>
      <c r="BB55" s="129" t="n">
        <f aca="false">AQ55/AG55</f>
        <v>0.877005347593583</v>
      </c>
      <c r="BC55" s="130" t="n">
        <f aca="false">AR55/AH55</f>
        <v>1</v>
      </c>
      <c r="BE55" s="131" t="n">
        <f aca="false">ABS(AB55-AL55)+ABS(AC55-AM55)+ABS(AD55-AN55)+ABS(AE55-AO55)</f>
        <v>0</v>
      </c>
      <c r="BF55" s="60"/>
      <c r="BH55" s="94"/>
      <c r="BK55" s="57" t="n">
        <f aca="false">AL55+AV55</f>
        <v>21527.328</v>
      </c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2</v>
      </c>
      <c r="E56" s="90" t="n">
        <f aca="false">Anchor!B93</f>
        <v>78835.552</v>
      </c>
      <c r="F56" s="91" t="n">
        <f aca="false">Anchor!C93</f>
        <v>41.3448</v>
      </c>
      <c r="G56" s="91" t="n">
        <f aca="false">Anchor!D93</f>
        <v>42.8799</v>
      </c>
      <c r="H56" s="92" t="n">
        <f aca="false">Anchor!E93</f>
        <v>43.2735</v>
      </c>
      <c r="I56" s="93"/>
      <c r="J56" s="90" t="n">
        <f aca="false">Test!B93</f>
        <v>60260.392</v>
      </c>
      <c r="K56" s="91" t="n">
        <f aca="false">Test!C93</f>
        <v>41.397</v>
      </c>
      <c r="L56" s="91" t="n">
        <f aca="false">Test!D93</f>
        <v>42.8645</v>
      </c>
      <c r="M56" s="92" t="n">
        <f aca="false">Test!E93</f>
        <v>43.2315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f aca="false">Anchor!F93</f>
        <v>83114.08</v>
      </c>
      <c r="AC56" s="91" t="n">
        <f aca="false">Anchor!G93</f>
        <v>42.2161</v>
      </c>
      <c r="AD56" s="91" t="n">
        <f aca="false">Anchor!H93</f>
        <v>43.5657</v>
      </c>
      <c r="AE56" s="91" t="n">
        <f aca="false">Anchor!I93</f>
        <v>44.0127</v>
      </c>
      <c r="AF56" s="90" t="n">
        <f aca="false">Anchor!J93</f>
        <v>1956.448</v>
      </c>
      <c r="AG56" s="91" t="n">
        <f aca="false">Anchor!K93</f>
        <v>20.748</v>
      </c>
      <c r="AH56" s="91" t="n">
        <f aca="false">Anchor!L93</f>
        <v>448</v>
      </c>
      <c r="AI56" s="98" t="n">
        <f aca="false">AF56/3600</f>
        <v>0.543457777777778</v>
      </c>
      <c r="AJ56" s="99" t="n">
        <f aca="false">E56+AB56</f>
        <v>161949.632</v>
      </c>
      <c r="AK56" s="94"/>
      <c r="AL56" s="90" t="n">
        <f aca="false">Test!F93</f>
        <v>83114.08</v>
      </c>
      <c r="AM56" s="91" t="n">
        <f aca="false">Test!G93</f>
        <v>42.2161</v>
      </c>
      <c r="AN56" s="91" t="n">
        <f aca="false">Test!H93</f>
        <v>43.5657</v>
      </c>
      <c r="AO56" s="91" t="n">
        <f aca="false">Test!I93</f>
        <v>44.0127</v>
      </c>
      <c r="AP56" s="90" t="n">
        <f aca="false">Test!J93</f>
        <v>1677.886</v>
      </c>
      <c r="AQ56" s="91" t="n">
        <f aca="false">Test!K93</f>
        <v>17.378</v>
      </c>
      <c r="AR56" s="91" t="n">
        <f aca="false">Test!L93</f>
        <v>448</v>
      </c>
      <c r="AS56" s="98" t="n">
        <f aca="false">AP56/3600</f>
        <v>0.466079444444444</v>
      </c>
      <c r="AT56" s="99" t="n">
        <f aca="false">J56+AL56</f>
        <v>143374.472</v>
      </c>
      <c r="AU56" s="94"/>
      <c r="AV56" s="90" t="n">
        <f aca="false">'Single Layer High Quality'!B93</f>
        <v>0</v>
      </c>
      <c r="AW56" s="91" t="n">
        <f aca="false">'Single Layer High Quality'!C93</f>
        <v>0</v>
      </c>
      <c r="AX56" s="91" t="n">
        <f aca="false">'Single Layer High Quality'!D93</f>
        <v>0</v>
      </c>
      <c r="AY56" s="92" t="n">
        <f aca="false">'Single Layer High Quality'!E93</f>
        <v>0</v>
      </c>
      <c r="AZ56" s="94"/>
      <c r="BA56" s="100" t="n">
        <f aca="false">AP56/AF56</f>
        <v>0.857618500466151</v>
      </c>
      <c r="BB56" s="101" t="n">
        <f aca="false">AQ56/AG56</f>
        <v>0.837574705995759</v>
      </c>
      <c r="BC56" s="102" t="n">
        <f aca="false">AR56/AH56</f>
        <v>1</v>
      </c>
      <c r="BE56" s="117" t="n">
        <f aca="false">ABS(AB56-AL56)+ABS(AC56-AM56)+ABS(AD56-AN56)+ABS(AE56-AO56)</f>
        <v>0</v>
      </c>
      <c r="BF56" s="60"/>
      <c r="BH56" s="94"/>
      <c r="BK56" s="57" t="n">
        <f aca="false">AL56+AV56</f>
        <v>83114.08</v>
      </c>
      <c r="BL56" s="57" t="e">
        <f aca="false">bdrate($BK56:$BK59,AW56:AW59,$AT56:$AT59,K56:K59)</f>
        <v>#VALUE!</v>
      </c>
      <c r="BM56" s="57" t="e">
        <f aca="false">bdrate($BK56:$BK59,AX56:AX59,$AT56:$AT59,L56:L59)</f>
        <v>#VALUE!</v>
      </c>
      <c r="BN56" s="57" t="e">
        <f aca="false">bdrate($BK56:$BK59,AY56:AY59,$AT56:$AT59,M56:M59)</f>
        <v>#VALUE!</v>
      </c>
      <c r="BP56" s="57" t="e">
        <f aca="false">bdrate($BK56:$BK59,AW56:AW59,$AJ56:$AJ59,F56:F59)</f>
        <v>#VALUE!</v>
      </c>
      <c r="BQ56" s="57" t="e">
        <f aca="false">bdrate($BK56:$BK59,AX56:AX59,$AJ56:$AJ59,G56:G59)</f>
        <v>#VALUE!</v>
      </c>
      <c r="BR56" s="57" t="e">
        <f aca="false">bdrate($BK56:$BK59,AY56:AY59,$AJ56:$AJ59,H56:H59)</f>
        <v>#VALUE!</v>
      </c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6</v>
      </c>
      <c r="E57" s="106" t="n">
        <f aca="false">Anchor!B94</f>
        <v>49115.088</v>
      </c>
      <c r="F57" s="107" t="n">
        <f aca="false">Anchor!C94</f>
        <v>38.4304</v>
      </c>
      <c r="G57" s="107" t="n">
        <f aca="false">Anchor!D94</f>
        <v>40.5537</v>
      </c>
      <c r="H57" s="108" t="n">
        <f aca="false">Anchor!E94</f>
        <v>40.853</v>
      </c>
      <c r="I57" s="93"/>
      <c r="J57" s="106" t="n">
        <f aca="false">Test!B94</f>
        <v>36595.984</v>
      </c>
      <c r="K57" s="107" t="n">
        <f aca="false">Test!C94</f>
        <v>38.4198</v>
      </c>
      <c r="L57" s="107" t="n">
        <f aca="false">Test!D94</f>
        <v>40.4368</v>
      </c>
      <c r="M57" s="108" t="n">
        <f aca="false">Test!E94</f>
        <v>40.6881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f aca="false">Anchor!F94</f>
        <v>55871.152</v>
      </c>
      <c r="AC57" s="107" t="n">
        <f aca="false">Anchor!G94</f>
        <v>39.2596</v>
      </c>
      <c r="AD57" s="107" t="n">
        <f aca="false">Anchor!H94</f>
        <v>40.9225</v>
      </c>
      <c r="AE57" s="107" t="n">
        <f aca="false">Anchor!I94</f>
        <v>41.2345</v>
      </c>
      <c r="AF57" s="106" t="n">
        <f aca="false">Anchor!J94</f>
        <v>1730.071</v>
      </c>
      <c r="AG57" s="107" t="n">
        <f aca="false">Anchor!K94</f>
        <v>17.986</v>
      </c>
      <c r="AH57" s="107" t="n">
        <f aca="false">Anchor!L94</f>
        <v>447</v>
      </c>
      <c r="AI57" s="112" t="n">
        <f aca="false">AF57/3600</f>
        <v>0.480575277777778</v>
      </c>
      <c r="AJ57" s="113" t="n">
        <f aca="false">E57+AB57</f>
        <v>104986.24</v>
      </c>
      <c r="AK57" s="94"/>
      <c r="AL57" s="106" t="n">
        <f aca="false">Test!F94</f>
        <v>55871.152</v>
      </c>
      <c r="AM57" s="107" t="n">
        <f aca="false">Test!G94</f>
        <v>39.2596</v>
      </c>
      <c r="AN57" s="107" t="n">
        <f aca="false">Test!H94</f>
        <v>40.9225</v>
      </c>
      <c r="AO57" s="107" t="n">
        <f aca="false">Test!I94</f>
        <v>41.2345</v>
      </c>
      <c r="AP57" s="106" t="n">
        <f aca="false">Test!J94</f>
        <v>1563.268</v>
      </c>
      <c r="AQ57" s="107" t="n">
        <f aca="false">Test!K94</f>
        <v>15.366</v>
      </c>
      <c r="AR57" s="107" t="n">
        <f aca="false">Test!L94</f>
        <v>447</v>
      </c>
      <c r="AS57" s="112" t="n">
        <f aca="false">AP57/3600</f>
        <v>0.434241111111111</v>
      </c>
      <c r="AT57" s="113" t="n">
        <f aca="false">J57+AL57</f>
        <v>92467.136</v>
      </c>
      <c r="AU57" s="94"/>
      <c r="AV57" s="106" t="n">
        <f aca="false">'Single Layer High Quality'!B94</f>
        <v>0</v>
      </c>
      <c r="AW57" s="107" t="n">
        <f aca="false">'Single Layer High Quality'!C94</f>
        <v>0</v>
      </c>
      <c r="AX57" s="107" t="n">
        <f aca="false">'Single Layer High Quality'!D94</f>
        <v>0</v>
      </c>
      <c r="AY57" s="108" t="n">
        <f aca="false">'Single Layer High Quality'!E94</f>
        <v>0</v>
      </c>
      <c r="AZ57" s="94"/>
      <c r="BA57" s="114" t="n">
        <f aca="false">AP57/AF57</f>
        <v>0.903586037798449</v>
      </c>
      <c r="BB57" s="115" t="n">
        <f aca="false">AQ57/AG57</f>
        <v>0.854331146447237</v>
      </c>
      <c r="BC57" s="116" t="n">
        <f aca="false">AR57/AH57</f>
        <v>1</v>
      </c>
      <c r="BE57" s="117" t="n">
        <f aca="false">ABS(AB57-AL57)+ABS(AC57-AM57)+ABS(AD57-AN57)+ABS(AE57-AO57)</f>
        <v>0</v>
      </c>
      <c r="BF57" s="60"/>
      <c r="BH57" s="94"/>
      <c r="BK57" s="57" t="n">
        <f aca="false">AL57+AV57</f>
        <v>55871.152</v>
      </c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0</v>
      </c>
      <c r="E58" s="106" t="n">
        <f aca="false">Anchor!B95</f>
        <v>28358.456</v>
      </c>
      <c r="F58" s="107" t="n">
        <f aca="false">Anchor!C95</f>
        <v>35.5516</v>
      </c>
      <c r="G58" s="107" t="n">
        <f aca="false">Anchor!D95</f>
        <v>38.9177</v>
      </c>
      <c r="H58" s="108" t="n">
        <f aca="false">Anchor!E95</f>
        <v>39.1978</v>
      </c>
      <c r="I58" s="93"/>
      <c r="J58" s="106" t="n">
        <f aca="false">Test!B95</f>
        <v>19842.392</v>
      </c>
      <c r="K58" s="107" t="n">
        <f aca="false">Test!C95</f>
        <v>35.4916</v>
      </c>
      <c r="L58" s="107" t="n">
        <f aca="false">Test!D95</f>
        <v>38.8354</v>
      </c>
      <c r="M58" s="108" t="n">
        <f aca="false">Test!E95</f>
        <v>39.0884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f aca="false">Anchor!F95</f>
        <v>36878.552</v>
      </c>
      <c r="AC58" s="107" t="n">
        <f aca="false">Anchor!G95</f>
        <v>36.4005</v>
      </c>
      <c r="AD58" s="107" t="n">
        <f aca="false">Anchor!H95</f>
        <v>39.0256</v>
      </c>
      <c r="AE58" s="107" t="n">
        <f aca="false">Anchor!I95</f>
        <v>39.2977</v>
      </c>
      <c r="AF58" s="106" t="n">
        <f aca="false">Anchor!J95</f>
        <v>1556.006</v>
      </c>
      <c r="AG58" s="107" t="n">
        <f aca="false">Anchor!K95</f>
        <v>15.615</v>
      </c>
      <c r="AH58" s="107" t="n">
        <f aca="false">Anchor!L95</f>
        <v>444</v>
      </c>
      <c r="AI58" s="112" t="n">
        <f aca="false">AF58/3600</f>
        <v>0.432223888888889</v>
      </c>
      <c r="AJ58" s="113" t="n">
        <f aca="false">E58+AB58</f>
        <v>65237.008</v>
      </c>
      <c r="AK58" s="94"/>
      <c r="AL58" s="106" t="n">
        <f aca="false">Test!F95</f>
        <v>36878.552</v>
      </c>
      <c r="AM58" s="107" t="n">
        <f aca="false">Test!G95</f>
        <v>36.4005</v>
      </c>
      <c r="AN58" s="107" t="n">
        <f aca="false">Test!H95</f>
        <v>39.0256</v>
      </c>
      <c r="AO58" s="107" t="n">
        <f aca="false">Test!I95</f>
        <v>39.2977</v>
      </c>
      <c r="AP58" s="106" t="n">
        <f aca="false">Test!J95</f>
        <v>1387.603</v>
      </c>
      <c r="AQ58" s="107" t="n">
        <f aca="false">Test!K95</f>
        <v>13.338</v>
      </c>
      <c r="AR58" s="107" t="n">
        <f aca="false">Test!L95</f>
        <v>444</v>
      </c>
      <c r="AS58" s="112" t="n">
        <f aca="false">AP58/3600</f>
        <v>0.385445277777778</v>
      </c>
      <c r="AT58" s="113" t="n">
        <f aca="false">J58+AL58</f>
        <v>56720.944</v>
      </c>
      <c r="AU58" s="94"/>
      <c r="AV58" s="106" t="n">
        <f aca="false">'Single Layer High Quality'!B95</f>
        <v>0</v>
      </c>
      <c r="AW58" s="107" t="n">
        <f aca="false">'Single Layer High Quality'!C95</f>
        <v>0</v>
      </c>
      <c r="AX58" s="107" t="n">
        <f aca="false">'Single Layer High Quality'!D95</f>
        <v>0</v>
      </c>
      <c r="AY58" s="108" t="n">
        <f aca="false">'Single Layer High Quality'!E95</f>
        <v>0</v>
      </c>
      <c r="AZ58" s="94"/>
      <c r="BA58" s="114" t="n">
        <f aca="false">AP58/AF58</f>
        <v>0.891772268230328</v>
      </c>
      <c r="BB58" s="115" t="n">
        <f aca="false">AQ58/AG58</f>
        <v>0.854178674351585</v>
      </c>
      <c r="BC58" s="116" t="n">
        <f aca="false">AR58/AH58</f>
        <v>1</v>
      </c>
      <c r="BE58" s="117" t="n">
        <f aca="false">ABS(AB58-AL58)+ABS(AC58-AM58)+ABS(AD58-AN58)+ABS(AE58-AO58)</f>
        <v>0</v>
      </c>
      <c r="BF58" s="60"/>
      <c r="BH58" s="94"/>
      <c r="BK58" s="57" t="n">
        <f aca="false">AL58+AV58</f>
        <v>36878.552</v>
      </c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4</v>
      </c>
      <c r="E59" s="120" t="n">
        <f aca="false">Anchor!B96</f>
        <v>14049.712</v>
      </c>
      <c r="F59" s="121" t="n">
        <f aca="false">Anchor!C96</f>
        <v>32.8029</v>
      </c>
      <c r="G59" s="121" t="n">
        <f aca="false">Anchor!D96</f>
        <v>37.098</v>
      </c>
      <c r="H59" s="122" t="n">
        <f aca="false">Anchor!E96</f>
        <v>37.3507</v>
      </c>
      <c r="I59" s="93"/>
      <c r="J59" s="120" t="n">
        <f aca="false">Test!B96</f>
        <v>8906.344</v>
      </c>
      <c r="K59" s="121" t="n">
        <f aca="false">Test!C96</f>
        <v>32.7363</v>
      </c>
      <c r="L59" s="121" t="n">
        <f aca="false">Test!D96</f>
        <v>37.0146</v>
      </c>
      <c r="M59" s="122" t="n">
        <f aca="false">Test!E96</f>
        <v>37.2723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f aca="false">Anchor!F96</f>
        <v>21527.328</v>
      </c>
      <c r="AC59" s="121" t="n">
        <f aca="false">Anchor!G96</f>
        <v>33.4199</v>
      </c>
      <c r="AD59" s="121" t="n">
        <f aca="false">Anchor!H96</f>
        <v>36.6882</v>
      </c>
      <c r="AE59" s="121" t="n">
        <f aca="false">Anchor!I96</f>
        <v>36.948</v>
      </c>
      <c r="AF59" s="120" t="n">
        <f aca="false">Anchor!J96</f>
        <v>1400.256</v>
      </c>
      <c r="AG59" s="121" t="n">
        <f aca="false">Anchor!K96</f>
        <v>13.65</v>
      </c>
      <c r="AH59" s="121" t="n">
        <f aca="false">Anchor!L96</f>
        <v>444</v>
      </c>
      <c r="AI59" s="126" t="n">
        <f aca="false">AF59/3600</f>
        <v>0.38896</v>
      </c>
      <c r="AJ59" s="127" t="n">
        <f aca="false">E59+AB59</f>
        <v>35577.04</v>
      </c>
      <c r="AK59" s="94"/>
      <c r="AL59" s="120" t="n">
        <f aca="false">Test!F96</f>
        <v>21527.328</v>
      </c>
      <c r="AM59" s="121" t="n">
        <f aca="false">Test!G96</f>
        <v>33.4199</v>
      </c>
      <c r="AN59" s="121" t="n">
        <f aca="false">Test!H96</f>
        <v>36.6882</v>
      </c>
      <c r="AO59" s="121" t="n">
        <f aca="false">Test!I96</f>
        <v>36.948</v>
      </c>
      <c r="AP59" s="120" t="n">
        <f aca="false">Test!J96</f>
        <v>1123.39</v>
      </c>
      <c r="AQ59" s="121" t="n">
        <f aca="false">Test!K96</f>
        <v>10.717</v>
      </c>
      <c r="AR59" s="121" t="n">
        <f aca="false">Test!L96</f>
        <v>444</v>
      </c>
      <c r="AS59" s="126" t="n">
        <f aca="false">AP59/3600</f>
        <v>0.312052777777778</v>
      </c>
      <c r="AT59" s="127" t="n">
        <f aca="false">J59+AL59</f>
        <v>30433.672</v>
      </c>
      <c r="AU59" s="94"/>
      <c r="AV59" s="120" t="n">
        <f aca="false">'Single Layer High Quality'!B96</f>
        <v>0</v>
      </c>
      <c r="AW59" s="121" t="n">
        <f aca="false">'Single Layer High Quality'!C96</f>
        <v>0</v>
      </c>
      <c r="AX59" s="121" t="n">
        <f aca="false">'Single Layer High Quality'!D96</f>
        <v>0</v>
      </c>
      <c r="AY59" s="122" t="n">
        <f aca="false">'Single Layer High Quality'!E96</f>
        <v>0</v>
      </c>
      <c r="AZ59" s="94"/>
      <c r="BA59" s="128" t="n">
        <f aca="false">AP59/AF59</f>
        <v>0.80227472690708</v>
      </c>
      <c r="BB59" s="129" t="n">
        <f aca="false">AQ59/AG59</f>
        <v>0.785128205128205</v>
      </c>
      <c r="BC59" s="130" t="n">
        <f aca="false">AR59/AH59</f>
        <v>1</v>
      </c>
      <c r="BE59" s="131" t="n">
        <f aca="false">ABS(AB59-AL59)+ABS(AC59-AM59)+ABS(AD59-AN59)+ABS(AE59-AO59)</f>
        <v>0</v>
      </c>
      <c r="BF59" s="60"/>
      <c r="BH59" s="94"/>
      <c r="BK59" s="57" t="n">
        <f aca="false">AL59+AV59</f>
        <v>21527.328</v>
      </c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DIV/0!</v>
      </c>
      <c r="P62" s="96" t="e">
        <f aca="false">AVERAGE(P4:P19)</f>
        <v>#DIV/0!</v>
      </c>
      <c r="Q62" s="96" t="e">
        <f aca="false">AVERAGE(Q4:Q19)</f>
        <v>#DIV/0!</v>
      </c>
      <c r="R62" s="95" t="e">
        <f aca="false">AVERAGE(R4:R19)</f>
        <v>#DIV/0!</v>
      </c>
      <c r="S62" s="96" t="e">
        <f aca="false">AVERAGE(S4:S19)</f>
        <v>#DIV/0!</v>
      </c>
      <c r="T62" s="97" t="e">
        <f aca="false">AVERAGE(T4:T19)</f>
        <v>#DIV/0!</v>
      </c>
      <c r="U62" s="95" t="e">
        <f aca="false">AVERAGE(U4:U19)</f>
        <v>#DIV/0!</v>
      </c>
      <c r="V62" s="96" t="e">
        <f aca="false">AVERAGE(V4:V19)</f>
        <v>#DIV/0!</v>
      </c>
      <c r="W62" s="97" t="e">
        <f aca="false">AVERAGE(W4:W19)</f>
        <v>#DIV/0!</v>
      </c>
      <c r="X62" s="95" t="e">
        <f aca="false">AVERAGE(X4:X19)</f>
        <v>#DIV/0!</v>
      </c>
      <c r="Y62" s="96" t="e">
        <f aca="false">AVERAGE(Y4:Y19)</f>
        <v>#DIV/0!</v>
      </c>
      <c r="Z62" s="97" t="e">
        <f aca="false">AVERAGE(Z4:Z19)</f>
        <v>#DIV/0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.865031894174625</v>
      </c>
      <c r="BB64" s="140" t="n">
        <f aca="false">GEOMEAN(BB4:BB59)</f>
        <v>0.84442439300311</v>
      </c>
      <c r="BC64" s="141" t="n">
        <f aca="false">GEOMEAN(BC4:BC59)</f>
        <v>1</v>
      </c>
      <c r="BD64" s="66"/>
      <c r="BE64" s="142" t="str">
        <f aca="false">IF(SUM(BE4:BE59)=0,"Matched","Not matched")</f>
        <v>Matched</v>
      </c>
      <c r="BF64" s="66"/>
      <c r="BG64" s="66"/>
      <c r="BH64" s="66"/>
      <c r="BL64" s="57" t="e">
        <f aca="false">AVERAGE(BL20:BL59)</f>
        <v>#VALUE!</v>
      </c>
      <c r="BM64" s="57" t="e">
        <f aca="false">AVERAGE(BM20:BM59)</f>
        <v>#VALUE!</v>
      </c>
      <c r="BN64" s="57" t="e">
        <f aca="false">AVERAGE(BN20:BN59)</f>
        <v>#VALUE!</v>
      </c>
      <c r="BO64" s="57" t="e">
        <f aca="false">AVERAGE(BO20:BO59)</f>
        <v>#DIV/0!</v>
      </c>
      <c r="BP64" s="57" t="e">
        <f aca="false">AVERAGE(BP20:BP59)</f>
        <v>#VALUE!</v>
      </c>
      <c r="BQ64" s="57" t="e">
        <f aca="false">AVERAGE(BQ20:BQ59)</f>
        <v>#VALUE!</v>
      </c>
      <c r="BR64" s="57" t="e">
        <f aca="false">AVERAGE(BR20:BR59)</f>
        <v>#VALUE!</v>
      </c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DIV/0!</v>
      </c>
      <c r="P66" s="96" t="e">
        <f aca="false">AVERAGE(P4:P11)</f>
        <v>#DIV/0!</v>
      </c>
      <c r="Q66" s="96" t="e">
        <f aca="false">AVERAGE(Q4:Q11)</f>
        <v>#DIV/0!</v>
      </c>
      <c r="R66" s="95" t="e">
        <f aca="false">AVERAGE(R4:R11)</f>
        <v>#DIV/0!</v>
      </c>
      <c r="S66" s="96" t="e">
        <f aca="false">AVERAGE(S4:S11)</f>
        <v>#DIV/0!</v>
      </c>
      <c r="T66" s="97" t="e">
        <f aca="false">AVERAGE(T4:T11)</f>
        <v>#DIV/0!</v>
      </c>
      <c r="U66" s="95" t="e">
        <f aca="false">AVERAGE(U4:U11)</f>
        <v>#DIV/0!</v>
      </c>
      <c r="V66" s="96" t="e">
        <f aca="false">AVERAGE(V4:V11)</f>
        <v>#DIV/0!</v>
      </c>
      <c r="W66" s="97" t="e">
        <f aca="false">AVERAGE(W4:W11)</f>
        <v>#DIV/0!</v>
      </c>
      <c r="X66" s="95" t="e">
        <f aca="false">AVERAGE(X4:X11)</f>
        <v>#DIV/0!</v>
      </c>
      <c r="Y66" s="96" t="e">
        <f aca="false">AVERAGE(Y4:Y11)</f>
        <v>#DIV/0!</v>
      </c>
      <c r="Z66" s="97" t="e">
        <f aca="false">AVERAGE(Z4:Z11)</f>
        <v>#DIV/0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DIV/0!</v>
      </c>
      <c r="P67" s="110" t="e">
        <f aca="false">AVERAGE(P12:P19)</f>
        <v>#DIV/0!</v>
      </c>
      <c r="Q67" s="110" t="e">
        <f aca="false">AVERAGE(Q12:Q19)</f>
        <v>#DIV/0!</v>
      </c>
      <c r="R67" s="109" t="e">
        <f aca="false">AVERAGE(R12:R19)</f>
        <v>#DIV/0!</v>
      </c>
      <c r="S67" s="110" t="e">
        <f aca="false">AVERAGE(S12:S19)</f>
        <v>#DIV/0!</v>
      </c>
      <c r="T67" s="111" t="e">
        <f aca="false">AVERAGE(T12:T19)</f>
        <v>#DIV/0!</v>
      </c>
      <c r="U67" s="109" t="e">
        <f aca="false">AVERAGE(U12:U19)</f>
        <v>#DIV/0!</v>
      </c>
      <c r="V67" s="110" t="e">
        <f aca="false">AVERAGE(V12:V19)</f>
        <v>#DIV/0!</v>
      </c>
      <c r="W67" s="111" t="e">
        <f aca="false">AVERAGE(W12:W19)</f>
        <v>#DIV/0!</v>
      </c>
      <c r="X67" s="109" t="e">
        <f aca="false">AVERAGE(X12:X19)</f>
        <v>#DIV/0!</v>
      </c>
      <c r="Y67" s="110" t="e">
        <f aca="false">AVERAGE(Y12:Y19)</f>
        <v>#DIV/0!</v>
      </c>
      <c r="Z67" s="111" t="e">
        <f aca="false">AVERAGE(Z12:Z19)</f>
        <v>#DIV/0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6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1356.28782542065</v>
      </c>
      <c r="AG80" s="149" t="n">
        <f aca="false">GEOMEAN(AG4:AG59)</f>
        <v>13.7304070493395</v>
      </c>
      <c r="AH80" s="149"/>
      <c r="AI80" s="58" t="n">
        <f aca="false">GEOMEAN(AI4:AI59)</f>
        <v>0.376746618172402</v>
      </c>
      <c r="AK80" s="149"/>
      <c r="AO80" s="149"/>
      <c r="AP80" s="149" t="n">
        <f aca="false">GEOMEAN(AP4:AP59)</f>
        <v>1173.23222666961</v>
      </c>
      <c r="AQ80" s="149" t="n">
        <f aca="false">GEOMEAN(AQ4:AQ59)</f>
        <v>11.5942906383241</v>
      </c>
      <c r="AR80" s="149"/>
      <c r="AS80" s="58" t="n">
        <f aca="false">GEOMEAN(AS4:AS59)</f>
        <v>0.325897840741557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7</v>
      </c>
      <c r="AF81" s="57" t="n">
        <f aca="false">SUM(AF4:AF59)/3600</f>
        <v>15.3497491666667</v>
      </c>
      <c r="AG81" s="57" t="n">
        <f aca="false">SUM(AG4:AG59)/3600</f>
        <v>0.156785277777778</v>
      </c>
      <c r="AI81" s="151" t="n">
        <f aca="false">SUM(AI4:AI59)</f>
        <v>15.3497491666667</v>
      </c>
      <c r="AP81" s="57" t="n">
        <f aca="false">SUM(AP4:AP59)/3600</f>
        <v>13.2969702777778</v>
      </c>
      <c r="AQ81" s="57" t="n">
        <f aca="false">SUM(AQ4:AQ59)/3600</f>
        <v>0.132652777777778</v>
      </c>
      <c r="AS81" s="151" t="n">
        <f aca="false">SUM(AS4:AS59)</f>
        <v>13.2969702777778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K20" activeCellId="0" sqref="B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7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1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1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1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49"/>
    <col collapsed="false" customWidth="true" hidden="false" outlineLevel="0" max="54" min="54" style="153" width="6.87"/>
    <col collapsed="false" customWidth="true" hidden="false" outlineLevel="0" max="55" min="55" style="153" width="7.75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1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5.0 -anchor with WP for CGS</v>
      </c>
      <c r="F1" s="159"/>
      <c r="G1" s="159"/>
      <c r="H1" s="159"/>
      <c r="J1" s="159" t="str">
        <f aca="false">CONCATENATE(Summary!$M5,Summary!$N5)</f>
        <v>Tested:SCE1 Test1.2</v>
      </c>
      <c r="K1" s="159"/>
      <c r="L1" s="159"/>
      <c r="M1" s="159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159" t="str">
        <f aca="false">CONCATENATE(Summary!$M3,Summary!$N3)</f>
        <v>Reference:SHM-5.0 -anchor with WP for CGS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SCE1 Test1.2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HM13.0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1x 10bit'!E2</f>
        <v>Enhancement layer</v>
      </c>
      <c r="F2" s="162"/>
      <c r="G2" s="162"/>
      <c r="H2" s="162"/>
      <c r="I2" s="156"/>
      <c r="J2" s="162" t="str">
        <f aca="false">'AI HEVC 1x 10bit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66</v>
      </c>
      <c r="AC2" s="163"/>
      <c r="AD2" s="163"/>
      <c r="AE2" s="163"/>
      <c r="AF2" s="159" t="s">
        <v>67</v>
      </c>
      <c r="AG2" s="159"/>
      <c r="AH2" s="159"/>
      <c r="AI2" s="159"/>
      <c r="AJ2" s="164" t="s">
        <v>68</v>
      </c>
      <c r="AK2" s="156"/>
      <c r="AL2" s="159" t="s">
        <v>66</v>
      </c>
      <c r="AM2" s="159"/>
      <c r="AN2" s="159"/>
      <c r="AO2" s="159"/>
      <c r="AP2" s="165" t="s">
        <v>69</v>
      </c>
      <c r="AQ2" s="165"/>
      <c r="AR2" s="165"/>
      <c r="AS2" s="165"/>
      <c r="AT2" s="164" t="s">
        <v>68</v>
      </c>
      <c r="AU2" s="156"/>
      <c r="AV2" s="72" t="s">
        <v>70</v>
      </c>
      <c r="AW2" s="72"/>
      <c r="AX2" s="72"/>
      <c r="AY2" s="72"/>
      <c r="AZ2" s="156"/>
      <c r="BA2" s="164" t="s">
        <v>71</v>
      </c>
      <c r="BB2" s="164"/>
      <c r="BC2" s="164" t="s">
        <v>72</v>
      </c>
      <c r="BD2" s="156"/>
      <c r="BE2" s="166" t="s">
        <v>73</v>
      </c>
      <c r="BH2" s="156"/>
      <c r="BK2" s="153" t="s">
        <v>74</v>
      </c>
      <c r="BL2" s="153" t="s">
        <v>75</v>
      </c>
      <c r="BP2" s="153" t="s">
        <v>76</v>
      </c>
    </row>
    <row r="3" customFormat="false" ht="12.75" hidden="false" customHeight="false" outlineLevel="0" collapsed="false">
      <c r="A3" s="167"/>
      <c r="B3" s="167"/>
      <c r="C3" s="168" t="s">
        <v>77</v>
      </c>
      <c r="D3" s="169" t="s">
        <v>78</v>
      </c>
      <c r="E3" s="170" t="s">
        <v>30</v>
      </c>
      <c r="F3" s="171" t="s">
        <v>31</v>
      </c>
      <c r="G3" s="171" t="s">
        <v>32</v>
      </c>
      <c r="H3" s="172" t="s">
        <v>33</v>
      </c>
      <c r="I3" s="173"/>
      <c r="J3" s="174" t="s">
        <v>79</v>
      </c>
      <c r="K3" s="171" t="s">
        <v>31</v>
      </c>
      <c r="L3" s="171" t="s">
        <v>32</v>
      </c>
      <c r="M3" s="172" t="s">
        <v>33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30</v>
      </c>
      <c r="AC3" s="171" t="s">
        <v>31</v>
      </c>
      <c r="AD3" s="171" t="s">
        <v>32</v>
      </c>
      <c r="AE3" s="171" t="s">
        <v>33</v>
      </c>
      <c r="AF3" s="170" t="s">
        <v>80</v>
      </c>
      <c r="AG3" s="171" t="s">
        <v>81</v>
      </c>
      <c r="AH3" s="171" t="s">
        <v>82</v>
      </c>
      <c r="AI3" s="172" t="s">
        <v>83</v>
      </c>
      <c r="AJ3" s="177" t="s">
        <v>50</v>
      </c>
      <c r="AK3" s="173"/>
      <c r="AL3" s="170" t="s">
        <v>30</v>
      </c>
      <c r="AM3" s="171" t="s">
        <v>31</v>
      </c>
      <c r="AN3" s="171" t="s">
        <v>32</v>
      </c>
      <c r="AO3" s="172" t="s">
        <v>33</v>
      </c>
      <c r="AP3" s="171" t="s">
        <v>80</v>
      </c>
      <c r="AQ3" s="171" t="s">
        <v>81</v>
      </c>
      <c r="AR3" s="171" t="s">
        <v>82</v>
      </c>
      <c r="AS3" s="172" t="s">
        <v>83</v>
      </c>
      <c r="AT3" s="177" t="s">
        <v>50</v>
      </c>
      <c r="AU3" s="173"/>
      <c r="AV3" s="81" t="s">
        <v>30</v>
      </c>
      <c r="AW3" s="82" t="s">
        <v>31</v>
      </c>
      <c r="AX3" s="82" t="s">
        <v>32</v>
      </c>
      <c r="AY3" s="83" t="s">
        <v>33</v>
      </c>
      <c r="AZ3" s="173"/>
      <c r="BA3" s="170" t="s">
        <v>84</v>
      </c>
      <c r="BB3" s="172" t="s">
        <v>85</v>
      </c>
      <c r="BC3" s="178" t="s">
        <v>84</v>
      </c>
      <c r="BE3" s="179"/>
      <c r="BH3" s="173"/>
      <c r="BK3" s="153" t="s">
        <v>30</v>
      </c>
      <c r="BL3" s="153" t="s">
        <v>31</v>
      </c>
      <c r="BM3" s="153" t="s">
        <v>32</v>
      </c>
      <c r="BN3" s="153" t="s">
        <v>33</v>
      </c>
    </row>
    <row r="4" customFormat="false" ht="12" hidden="false" customHeight="false" outlineLevel="0" collapsed="false">
      <c r="A4" s="87" t="str">
        <f aca="false">'AI HEVC 1x 10bit'!A4</f>
        <v>Class A</v>
      </c>
      <c r="B4" s="88" t="str">
        <f aca="false">'AI HEVC 1x 10bit'!B4</f>
        <v>Traffic</v>
      </c>
      <c r="C4" s="89" t="n">
        <v>22</v>
      </c>
      <c r="D4" s="88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5"/>
      <c r="P4" s="186"/>
      <c r="Q4" s="186"/>
      <c r="R4" s="185"/>
      <c r="S4" s="186"/>
      <c r="T4" s="187"/>
      <c r="U4" s="188"/>
      <c r="V4" s="189"/>
      <c r="W4" s="190"/>
      <c r="X4" s="188"/>
      <c r="Y4" s="189"/>
      <c r="Z4" s="190"/>
      <c r="AA4" s="184"/>
      <c r="AB4" s="180"/>
      <c r="AC4" s="181"/>
      <c r="AD4" s="181"/>
      <c r="AE4" s="181"/>
      <c r="AF4" s="180"/>
      <c r="AG4" s="181"/>
      <c r="AH4" s="181"/>
      <c r="AI4" s="181"/>
      <c r="AJ4" s="191"/>
      <c r="AK4" s="184"/>
      <c r="AL4" s="180"/>
      <c r="AM4" s="181"/>
      <c r="AN4" s="181"/>
      <c r="AO4" s="181"/>
      <c r="AP4" s="180"/>
      <c r="AQ4" s="181"/>
      <c r="AR4" s="181"/>
      <c r="AS4" s="181"/>
      <c r="AT4" s="191"/>
      <c r="AU4" s="184"/>
      <c r="AV4" s="180"/>
      <c r="AW4" s="181"/>
      <c r="AX4" s="181"/>
      <c r="AY4" s="182"/>
      <c r="AZ4" s="184"/>
      <c r="BA4" s="192"/>
      <c r="BB4" s="193"/>
      <c r="BC4" s="194"/>
      <c r="BD4" s="195"/>
      <c r="BE4" s="196"/>
      <c r="BF4" s="156"/>
      <c r="BH4" s="197"/>
    </row>
    <row r="5" customFormat="false" ht="12" hidden="false" customHeight="false" outlineLevel="0" collapsed="false">
      <c r="A5" s="104" t="str">
        <f aca="false">'AI HEVC 1x 10bit'!A5</f>
        <v>2560x1600</v>
      </c>
      <c r="B5" s="105"/>
      <c r="C5" s="58" t="n">
        <v>26</v>
      </c>
      <c r="D5" s="105" t="n">
        <f aca="false">C5</f>
        <v>26</v>
      </c>
      <c r="E5" s="198"/>
      <c r="F5" s="199"/>
      <c r="G5" s="199"/>
      <c r="H5" s="200"/>
      <c r="I5" s="183"/>
      <c r="J5" s="198"/>
      <c r="K5" s="199"/>
      <c r="L5" s="199"/>
      <c r="M5" s="200"/>
      <c r="N5" s="184"/>
      <c r="O5" s="201"/>
      <c r="P5" s="202"/>
      <c r="Q5" s="202"/>
      <c r="R5" s="201"/>
      <c r="S5" s="202"/>
      <c r="T5" s="203"/>
      <c r="U5" s="204"/>
      <c r="V5" s="205"/>
      <c r="W5" s="206"/>
      <c r="X5" s="204"/>
      <c r="Y5" s="205"/>
      <c r="Z5" s="206"/>
      <c r="AA5" s="184"/>
      <c r="AB5" s="198"/>
      <c r="AC5" s="199"/>
      <c r="AD5" s="199"/>
      <c r="AE5" s="199"/>
      <c r="AF5" s="198"/>
      <c r="AG5" s="199"/>
      <c r="AH5" s="199"/>
      <c r="AI5" s="199"/>
      <c r="AJ5" s="207"/>
      <c r="AK5" s="184"/>
      <c r="AL5" s="198"/>
      <c r="AM5" s="199"/>
      <c r="AN5" s="199"/>
      <c r="AO5" s="199"/>
      <c r="AP5" s="198"/>
      <c r="AQ5" s="199"/>
      <c r="AR5" s="199"/>
      <c r="AS5" s="199"/>
      <c r="AT5" s="207"/>
      <c r="AU5" s="184"/>
      <c r="AV5" s="198"/>
      <c r="AW5" s="199"/>
      <c r="AX5" s="199"/>
      <c r="AY5" s="200"/>
      <c r="AZ5" s="184"/>
      <c r="BA5" s="208"/>
      <c r="BB5" s="209"/>
      <c r="BC5" s="210"/>
      <c r="BD5" s="195"/>
      <c r="BE5" s="211"/>
      <c r="BF5" s="156"/>
      <c r="BH5" s="197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98"/>
      <c r="F6" s="199"/>
      <c r="G6" s="199"/>
      <c r="H6" s="200"/>
      <c r="I6" s="183"/>
      <c r="J6" s="198"/>
      <c r="K6" s="199"/>
      <c r="L6" s="199"/>
      <c r="M6" s="200"/>
      <c r="N6" s="184"/>
      <c r="O6" s="201"/>
      <c r="P6" s="202"/>
      <c r="Q6" s="202"/>
      <c r="R6" s="201"/>
      <c r="S6" s="202"/>
      <c r="T6" s="203"/>
      <c r="U6" s="204"/>
      <c r="V6" s="205"/>
      <c r="W6" s="206"/>
      <c r="X6" s="204"/>
      <c r="Y6" s="205"/>
      <c r="Z6" s="206"/>
      <c r="AA6" s="184"/>
      <c r="AB6" s="198"/>
      <c r="AC6" s="199"/>
      <c r="AD6" s="199"/>
      <c r="AE6" s="199"/>
      <c r="AF6" s="198"/>
      <c r="AG6" s="199"/>
      <c r="AH6" s="199"/>
      <c r="AI6" s="199"/>
      <c r="AJ6" s="207"/>
      <c r="AK6" s="184"/>
      <c r="AL6" s="198"/>
      <c r="AM6" s="199"/>
      <c r="AN6" s="199"/>
      <c r="AO6" s="199"/>
      <c r="AP6" s="198"/>
      <c r="AQ6" s="199"/>
      <c r="AR6" s="199"/>
      <c r="AS6" s="199"/>
      <c r="AT6" s="207"/>
      <c r="AU6" s="184"/>
      <c r="AV6" s="198"/>
      <c r="AW6" s="199"/>
      <c r="AX6" s="199"/>
      <c r="AY6" s="200"/>
      <c r="AZ6" s="184"/>
      <c r="BA6" s="208"/>
      <c r="BB6" s="209"/>
      <c r="BC6" s="210"/>
      <c r="BD6" s="195"/>
      <c r="BE6" s="211"/>
      <c r="BF6" s="156"/>
      <c r="BH6" s="197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212"/>
      <c r="F7" s="213"/>
      <c r="G7" s="213"/>
      <c r="H7" s="214"/>
      <c r="I7" s="183"/>
      <c r="J7" s="212"/>
      <c r="K7" s="213"/>
      <c r="L7" s="213"/>
      <c r="M7" s="214"/>
      <c r="N7" s="184"/>
      <c r="O7" s="215"/>
      <c r="P7" s="216"/>
      <c r="Q7" s="216"/>
      <c r="R7" s="215"/>
      <c r="S7" s="216"/>
      <c r="T7" s="217"/>
      <c r="U7" s="218"/>
      <c r="V7" s="219"/>
      <c r="W7" s="220"/>
      <c r="X7" s="218"/>
      <c r="Y7" s="219"/>
      <c r="Z7" s="220"/>
      <c r="AA7" s="184"/>
      <c r="AB7" s="212"/>
      <c r="AC7" s="213"/>
      <c r="AD7" s="213"/>
      <c r="AE7" s="213"/>
      <c r="AF7" s="212"/>
      <c r="AG7" s="213"/>
      <c r="AH7" s="213"/>
      <c r="AI7" s="213"/>
      <c r="AJ7" s="221"/>
      <c r="AK7" s="184"/>
      <c r="AL7" s="212"/>
      <c r="AM7" s="213"/>
      <c r="AN7" s="213"/>
      <c r="AO7" s="213"/>
      <c r="AP7" s="212"/>
      <c r="AQ7" s="213"/>
      <c r="AR7" s="213"/>
      <c r="AS7" s="213"/>
      <c r="AT7" s="221"/>
      <c r="AU7" s="184"/>
      <c r="AV7" s="198"/>
      <c r="AW7" s="199"/>
      <c r="AX7" s="199"/>
      <c r="AY7" s="200"/>
      <c r="AZ7" s="184"/>
      <c r="BA7" s="222"/>
      <c r="BB7" s="223"/>
      <c r="BC7" s="224"/>
      <c r="BD7" s="195"/>
      <c r="BE7" s="225"/>
      <c r="BF7" s="156"/>
      <c r="BH7" s="197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5"/>
      <c r="P8" s="186"/>
      <c r="Q8" s="186"/>
      <c r="R8" s="185"/>
      <c r="S8" s="186"/>
      <c r="T8" s="187"/>
      <c r="U8" s="188"/>
      <c r="V8" s="189"/>
      <c r="W8" s="190"/>
      <c r="X8" s="188"/>
      <c r="Y8" s="189"/>
      <c r="Z8" s="190"/>
      <c r="AA8" s="184"/>
      <c r="AB8" s="180"/>
      <c r="AC8" s="181"/>
      <c r="AD8" s="181"/>
      <c r="AE8" s="181"/>
      <c r="AF8" s="180"/>
      <c r="AG8" s="181"/>
      <c r="AH8" s="181"/>
      <c r="AI8" s="181"/>
      <c r="AJ8" s="191"/>
      <c r="AK8" s="184"/>
      <c r="AL8" s="180"/>
      <c r="AM8" s="181"/>
      <c r="AN8" s="181"/>
      <c r="AO8" s="181"/>
      <c r="AP8" s="180"/>
      <c r="AQ8" s="181"/>
      <c r="AR8" s="181"/>
      <c r="AS8" s="181"/>
      <c r="AT8" s="191"/>
      <c r="AU8" s="184"/>
      <c r="AV8" s="180"/>
      <c r="AW8" s="181"/>
      <c r="AX8" s="181"/>
      <c r="AY8" s="182"/>
      <c r="AZ8" s="184"/>
      <c r="BA8" s="192"/>
      <c r="BB8" s="193"/>
      <c r="BC8" s="194"/>
      <c r="BD8" s="195"/>
      <c r="BE8" s="211"/>
      <c r="BF8" s="156"/>
      <c r="BH8" s="197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98"/>
      <c r="F9" s="199"/>
      <c r="G9" s="199"/>
      <c r="H9" s="200"/>
      <c r="I9" s="183"/>
      <c r="J9" s="198"/>
      <c r="K9" s="199"/>
      <c r="L9" s="199"/>
      <c r="M9" s="200"/>
      <c r="N9" s="184"/>
      <c r="O9" s="201"/>
      <c r="P9" s="202"/>
      <c r="Q9" s="202"/>
      <c r="R9" s="201"/>
      <c r="S9" s="202"/>
      <c r="T9" s="203"/>
      <c r="U9" s="204"/>
      <c r="V9" s="205"/>
      <c r="W9" s="206"/>
      <c r="X9" s="204"/>
      <c r="Y9" s="205"/>
      <c r="Z9" s="206"/>
      <c r="AA9" s="184"/>
      <c r="AB9" s="198"/>
      <c r="AC9" s="199"/>
      <c r="AD9" s="199"/>
      <c r="AE9" s="199"/>
      <c r="AF9" s="198"/>
      <c r="AG9" s="199"/>
      <c r="AH9" s="199"/>
      <c r="AI9" s="199"/>
      <c r="AJ9" s="207"/>
      <c r="AK9" s="184"/>
      <c r="AL9" s="198"/>
      <c r="AM9" s="199"/>
      <c r="AN9" s="199"/>
      <c r="AO9" s="199"/>
      <c r="AP9" s="198"/>
      <c r="AQ9" s="199"/>
      <c r="AR9" s="199"/>
      <c r="AS9" s="199"/>
      <c r="AT9" s="207"/>
      <c r="AU9" s="184"/>
      <c r="AV9" s="198"/>
      <c r="AW9" s="199"/>
      <c r="AX9" s="199"/>
      <c r="AY9" s="200"/>
      <c r="AZ9" s="184"/>
      <c r="BA9" s="208"/>
      <c r="BB9" s="209"/>
      <c r="BC9" s="210"/>
      <c r="BD9" s="195"/>
      <c r="BE9" s="211"/>
      <c r="BF9" s="156"/>
      <c r="BH9" s="197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98"/>
      <c r="F10" s="199"/>
      <c r="G10" s="199"/>
      <c r="H10" s="200"/>
      <c r="I10" s="183"/>
      <c r="J10" s="198"/>
      <c r="K10" s="199"/>
      <c r="L10" s="199"/>
      <c r="M10" s="200"/>
      <c r="N10" s="184"/>
      <c r="O10" s="201"/>
      <c r="P10" s="202"/>
      <c r="Q10" s="202"/>
      <c r="R10" s="201"/>
      <c r="S10" s="202"/>
      <c r="T10" s="203"/>
      <c r="U10" s="204"/>
      <c r="V10" s="205"/>
      <c r="W10" s="206"/>
      <c r="X10" s="204"/>
      <c r="Y10" s="205"/>
      <c r="Z10" s="206"/>
      <c r="AA10" s="184"/>
      <c r="AB10" s="198"/>
      <c r="AC10" s="199"/>
      <c r="AD10" s="199"/>
      <c r="AE10" s="199"/>
      <c r="AF10" s="198"/>
      <c r="AG10" s="199"/>
      <c r="AH10" s="199"/>
      <c r="AI10" s="199"/>
      <c r="AJ10" s="207"/>
      <c r="AK10" s="184"/>
      <c r="AL10" s="198"/>
      <c r="AM10" s="199"/>
      <c r="AN10" s="199"/>
      <c r="AO10" s="199"/>
      <c r="AP10" s="198"/>
      <c r="AQ10" s="199"/>
      <c r="AR10" s="199"/>
      <c r="AS10" s="199"/>
      <c r="AT10" s="207"/>
      <c r="AU10" s="184"/>
      <c r="AV10" s="198"/>
      <c r="AW10" s="199"/>
      <c r="AX10" s="199"/>
      <c r="AY10" s="200"/>
      <c r="AZ10" s="184"/>
      <c r="BA10" s="208"/>
      <c r="BB10" s="209"/>
      <c r="BC10" s="210"/>
      <c r="BD10" s="195"/>
      <c r="BE10" s="211"/>
      <c r="BF10" s="156"/>
      <c r="BH10" s="197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212"/>
      <c r="F11" s="213"/>
      <c r="G11" s="213"/>
      <c r="H11" s="214"/>
      <c r="I11" s="183"/>
      <c r="J11" s="212"/>
      <c r="K11" s="213"/>
      <c r="L11" s="213"/>
      <c r="M11" s="214"/>
      <c r="N11" s="184"/>
      <c r="O11" s="215"/>
      <c r="P11" s="216"/>
      <c r="Q11" s="216"/>
      <c r="R11" s="215"/>
      <c r="S11" s="216"/>
      <c r="T11" s="217"/>
      <c r="U11" s="218"/>
      <c r="V11" s="219"/>
      <c r="W11" s="220"/>
      <c r="X11" s="218"/>
      <c r="Y11" s="219"/>
      <c r="Z11" s="220"/>
      <c r="AA11" s="184"/>
      <c r="AB11" s="212"/>
      <c r="AC11" s="213"/>
      <c r="AD11" s="213"/>
      <c r="AE11" s="213"/>
      <c r="AF11" s="212"/>
      <c r="AG11" s="213"/>
      <c r="AH11" s="213"/>
      <c r="AI11" s="213"/>
      <c r="AJ11" s="221"/>
      <c r="AK11" s="184"/>
      <c r="AL11" s="212"/>
      <c r="AM11" s="213"/>
      <c r="AN11" s="213"/>
      <c r="AO11" s="213"/>
      <c r="AP11" s="212"/>
      <c r="AQ11" s="213"/>
      <c r="AR11" s="213"/>
      <c r="AS11" s="213"/>
      <c r="AT11" s="221"/>
      <c r="AU11" s="184"/>
      <c r="AV11" s="212"/>
      <c r="AW11" s="213"/>
      <c r="AX11" s="213"/>
      <c r="AY11" s="214"/>
      <c r="AZ11" s="184"/>
      <c r="BA11" s="222"/>
      <c r="BB11" s="223"/>
      <c r="BC11" s="224"/>
      <c r="BD11" s="195"/>
      <c r="BE11" s="211"/>
      <c r="BF11" s="156"/>
      <c r="BH11" s="197"/>
    </row>
    <row r="12" customFormat="false" ht="12" hidden="false" customHeight="false" outlineLevel="0" collapsed="false">
      <c r="A12" s="57"/>
      <c r="B12" s="88" t="str">
        <f aca="false">'AI HEVC 1x 10bit'!B12</f>
        <v>PeopleOnStreet</v>
      </c>
      <c r="C12" s="226" t="n">
        <f aca="false">C4</f>
        <v>22</v>
      </c>
      <c r="D12" s="227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5"/>
      <c r="P12" s="186"/>
      <c r="Q12" s="186"/>
      <c r="R12" s="185"/>
      <c r="S12" s="186"/>
      <c r="T12" s="187"/>
      <c r="U12" s="188"/>
      <c r="V12" s="189"/>
      <c r="W12" s="190"/>
      <c r="X12" s="188"/>
      <c r="Y12" s="189"/>
      <c r="Z12" s="190"/>
      <c r="AA12" s="184"/>
      <c r="AB12" s="180"/>
      <c r="AC12" s="181"/>
      <c r="AD12" s="181"/>
      <c r="AE12" s="181"/>
      <c r="AF12" s="180"/>
      <c r="AG12" s="181"/>
      <c r="AH12" s="181"/>
      <c r="AI12" s="181"/>
      <c r="AJ12" s="191"/>
      <c r="AK12" s="184"/>
      <c r="AL12" s="180"/>
      <c r="AM12" s="181"/>
      <c r="AN12" s="181"/>
      <c r="AO12" s="181"/>
      <c r="AP12" s="180"/>
      <c r="AQ12" s="181"/>
      <c r="AR12" s="181"/>
      <c r="AS12" s="181"/>
      <c r="AT12" s="191"/>
      <c r="AU12" s="184"/>
      <c r="AV12" s="198"/>
      <c r="AW12" s="199"/>
      <c r="AX12" s="199"/>
      <c r="AY12" s="200"/>
      <c r="AZ12" s="184"/>
      <c r="BA12" s="192"/>
      <c r="BB12" s="193"/>
      <c r="BC12" s="194"/>
      <c r="BD12" s="195"/>
      <c r="BE12" s="196"/>
      <c r="BF12" s="156"/>
      <c r="BH12" s="197"/>
    </row>
    <row r="13" customFormat="false" ht="12" hidden="false" customHeight="false" outlineLevel="0" collapsed="false">
      <c r="A13" s="67"/>
      <c r="B13" s="132"/>
      <c r="C13" s="154" t="n">
        <f aca="false">C5</f>
        <v>26</v>
      </c>
      <c r="D13" s="161" t="n">
        <f aca="false">D5</f>
        <v>26</v>
      </c>
      <c r="E13" s="198"/>
      <c r="F13" s="199"/>
      <c r="G13" s="199"/>
      <c r="H13" s="200"/>
      <c r="I13" s="183"/>
      <c r="J13" s="198"/>
      <c r="K13" s="199"/>
      <c r="L13" s="199"/>
      <c r="M13" s="200"/>
      <c r="N13" s="184"/>
      <c r="O13" s="201"/>
      <c r="P13" s="202"/>
      <c r="Q13" s="202"/>
      <c r="R13" s="201"/>
      <c r="S13" s="202"/>
      <c r="T13" s="203"/>
      <c r="U13" s="204"/>
      <c r="V13" s="205"/>
      <c r="W13" s="206"/>
      <c r="X13" s="204"/>
      <c r="Y13" s="205"/>
      <c r="Z13" s="206"/>
      <c r="AA13" s="184"/>
      <c r="AB13" s="198"/>
      <c r="AC13" s="199"/>
      <c r="AD13" s="199"/>
      <c r="AE13" s="199"/>
      <c r="AF13" s="198"/>
      <c r="AG13" s="199"/>
      <c r="AH13" s="199"/>
      <c r="AI13" s="199"/>
      <c r="AJ13" s="207"/>
      <c r="AK13" s="184"/>
      <c r="AL13" s="198"/>
      <c r="AM13" s="199"/>
      <c r="AN13" s="199"/>
      <c r="AO13" s="199"/>
      <c r="AP13" s="198"/>
      <c r="AQ13" s="199"/>
      <c r="AR13" s="199"/>
      <c r="AS13" s="199"/>
      <c r="AT13" s="207"/>
      <c r="AU13" s="184"/>
      <c r="AV13" s="198"/>
      <c r="AW13" s="199"/>
      <c r="AX13" s="199"/>
      <c r="AY13" s="200"/>
      <c r="AZ13" s="184"/>
      <c r="BA13" s="208"/>
      <c r="BB13" s="209"/>
      <c r="BC13" s="210"/>
      <c r="BD13" s="195"/>
      <c r="BE13" s="211"/>
      <c r="BF13" s="156"/>
      <c r="BH13" s="197"/>
    </row>
    <row r="14" customFormat="false" ht="12" hidden="false" customHeight="false" outlineLevel="0" collapsed="false">
      <c r="A14" s="67"/>
      <c r="B14" s="105"/>
      <c r="C14" s="154" t="n">
        <f aca="false">C6</f>
        <v>30</v>
      </c>
      <c r="D14" s="161" t="n">
        <f aca="false">D6</f>
        <v>30</v>
      </c>
      <c r="E14" s="198"/>
      <c r="F14" s="199"/>
      <c r="G14" s="199"/>
      <c r="H14" s="200"/>
      <c r="I14" s="183"/>
      <c r="J14" s="198"/>
      <c r="K14" s="199"/>
      <c r="L14" s="199"/>
      <c r="M14" s="200"/>
      <c r="N14" s="184"/>
      <c r="O14" s="201"/>
      <c r="P14" s="202"/>
      <c r="Q14" s="202"/>
      <c r="R14" s="201"/>
      <c r="S14" s="202"/>
      <c r="T14" s="203"/>
      <c r="U14" s="204"/>
      <c r="V14" s="205"/>
      <c r="W14" s="206"/>
      <c r="X14" s="204"/>
      <c r="Y14" s="205"/>
      <c r="Z14" s="206"/>
      <c r="AA14" s="184"/>
      <c r="AB14" s="198"/>
      <c r="AC14" s="199"/>
      <c r="AD14" s="199"/>
      <c r="AE14" s="199"/>
      <c r="AF14" s="198"/>
      <c r="AG14" s="199"/>
      <c r="AH14" s="199"/>
      <c r="AI14" s="199"/>
      <c r="AJ14" s="207"/>
      <c r="AK14" s="184"/>
      <c r="AL14" s="198"/>
      <c r="AM14" s="199"/>
      <c r="AN14" s="199"/>
      <c r="AO14" s="199"/>
      <c r="AP14" s="198"/>
      <c r="AQ14" s="199"/>
      <c r="AR14" s="199"/>
      <c r="AS14" s="199"/>
      <c r="AT14" s="207"/>
      <c r="AU14" s="184"/>
      <c r="AV14" s="198"/>
      <c r="AW14" s="199"/>
      <c r="AX14" s="199"/>
      <c r="AY14" s="200"/>
      <c r="AZ14" s="184"/>
      <c r="BA14" s="208"/>
      <c r="BB14" s="209"/>
      <c r="BC14" s="210"/>
      <c r="BD14" s="195"/>
      <c r="BE14" s="211"/>
      <c r="BF14" s="156"/>
      <c r="BH14" s="197"/>
    </row>
    <row r="15" customFormat="false" ht="12.75" hidden="false" customHeight="false" outlineLevel="0" collapsed="false">
      <c r="A15" s="67"/>
      <c r="B15" s="105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3"/>
      <c r="J15" s="212"/>
      <c r="K15" s="213"/>
      <c r="L15" s="213"/>
      <c r="M15" s="214"/>
      <c r="N15" s="184"/>
      <c r="O15" s="215"/>
      <c r="P15" s="216"/>
      <c r="Q15" s="216"/>
      <c r="R15" s="215"/>
      <c r="S15" s="216"/>
      <c r="T15" s="217"/>
      <c r="U15" s="218"/>
      <c r="V15" s="219"/>
      <c r="W15" s="220"/>
      <c r="X15" s="218"/>
      <c r="Y15" s="219"/>
      <c r="Z15" s="220"/>
      <c r="AA15" s="184"/>
      <c r="AB15" s="212"/>
      <c r="AC15" s="213"/>
      <c r="AD15" s="213"/>
      <c r="AE15" s="213"/>
      <c r="AF15" s="212"/>
      <c r="AG15" s="213"/>
      <c r="AH15" s="213"/>
      <c r="AI15" s="213"/>
      <c r="AJ15" s="221"/>
      <c r="AK15" s="184"/>
      <c r="AL15" s="212"/>
      <c r="AM15" s="213"/>
      <c r="AN15" s="213"/>
      <c r="AO15" s="213"/>
      <c r="AP15" s="212"/>
      <c r="AQ15" s="213"/>
      <c r="AR15" s="213"/>
      <c r="AS15" s="213"/>
      <c r="AT15" s="221"/>
      <c r="AU15" s="184"/>
      <c r="AV15" s="198"/>
      <c r="AW15" s="199"/>
      <c r="AX15" s="199"/>
      <c r="AY15" s="200"/>
      <c r="AZ15" s="184"/>
      <c r="BA15" s="222"/>
      <c r="BB15" s="223"/>
      <c r="BC15" s="224"/>
      <c r="BD15" s="195"/>
      <c r="BE15" s="225"/>
      <c r="BF15" s="156"/>
      <c r="BH15" s="197"/>
    </row>
    <row r="16" customFormat="false" ht="12" hidden="false" customHeight="false" outlineLevel="0" collapsed="false">
      <c r="A16" s="67"/>
      <c r="B16" s="105"/>
      <c r="C16" s="226" t="n">
        <f aca="false">C8</f>
        <v>22</v>
      </c>
      <c r="D16" s="227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5"/>
      <c r="P16" s="186"/>
      <c r="Q16" s="186"/>
      <c r="R16" s="185"/>
      <c r="S16" s="186"/>
      <c r="T16" s="187"/>
      <c r="U16" s="188"/>
      <c r="V16" s="189"/>
      <c r="W16" s="190"/>
      <c r="X16" s="188"/>
      <c r="Y16" s="189"/>
      <c r="Z16" s="190"/>
      <c r="AA16" s="184"/>
      <c r="AB16" s="180"/>
      <c r="AC16" s="181"/>
      <c r="AD16" s="181"/>
      <c r="AE16" s="181"/>
      <c r="AF16" s="180"/>
      <c r="AG16" s="181"/>
      <c r="AH16" s="181"/>
      <c r="AI16" s="181"/>
      <c r="AJ16" s="191"/>
      <c r="AK16" s="184"/>
      <c r="AL16" s="180"/>
      <c r="AM16" s="181"/>
      <c r="AN16" s="181"/>
      <c r="AO16" s="181"/>
      <c r="AP16" s="180"/>
      <c r="AQ16" s="181"/>
      <c r="AR16" s="181"/>
      <c r="AS16" s="181"/>
      <c r="AT16" s="191"/>
      <c r="AU16" s="184"/>
      <c r="AV16" s="180"/>
      <c r="AW16" s="181"/>
      <c r="AX16" s="181"/>
      <c r="AY16" s="182"/>
      <c r="AZ16" s="184"/>
      <c r="BA16" s="192"/>
      <c r="BB16" s="193"/>
      <c r="BC16" s="194"/>
      <c r="BD16" s="195"/>
      <c r="BE16" s="211"/>
      <c r="BF16" s="156"/>
      <c r="BH16" s="197"/>
    </row>
    <row r="17" customFormat="false" ht="12" hidden="false" customHeight="false" outlineLevel="0" collapsed="false">
      <c r="A17" s="67"/>
      <c r="B17" s="105"/>
      <c r="C17" s="154" t="n">
        <f aca="false">C9</f>
        <v>26</v>
      </c>
      <c r="D17" s="161" t="n">
        <f aca="false">D9</f>
        <v>28</v>
      </c>
      <c r="E17" s="198"/>
      <c r="F17" s="199"/>
      <c r="G17" s="199"/>
      <c r="H17" s="200"/>
      <c r="I17" s="183"/>
      <c r="J17" s="198"/>
      <c r="K17" s="199"/>
      <c r="L17" s="199"/>
      <c r="M17" s="200"/>
      <c r="N17" s="184"/>
      <c r="O17" s="201"/>
      <c r="P17" s="202"/>
      <c r="Q17" s="202"/>
      <c r="R17" s="201"/>
      <c r="S17" s="202"/>
      <c r="T17" s="203"/>
      <c r="U17" s="204"/>
      <c r="V17" s="205"/>
      <c r="W17" s="206"/>
      <c r="X17" s="204"/>
      <c r="Y17" s="205"/>
      <c r="Z17" s="206"/>
      <c r="AA17" s="184"/>
      <c r="AB17" s="198"/>
      <c r="AC17" s="199"/>
      <c r="AD17" s="199"/>
      <c r="AE17" s="199"/>
      <c r="AF17" s="198"/>
      <c r="AG17" s="199"/>
      <c r="AH17" s="199"/>
      <c r="AI17" s="199"/>
      <c r="AJ17" s="207"/>
      <c r="AK17" s="184"/>
      <c r="AL17" s="198"/>
      <c r="AM17" s="199"/>
      <c r="AN17" s="199"/>
      <c r="AO17" s="199"/>
      <c r="AP17" s="198"/>
      <c r="AQ17" s="199"/>
      <c r="AR17" s="199"/>
      <c r="AS17" s="199"/>
      <c r="AT17" s="207"/>
      <c r="AU17" s="184"/>
      <c r="AV17" s="198"/>
      <c r="AW17" s="199"/>
      <c r="AX17" s="199"/>
      <c r="AY17" s="200"/>
      <c r="AZ17" s="184"/>
      <c r="BA17" s="208"/>
      <c r="BB17" s="209"/>
      <c r="BC17" s="210"/>
      <c r="BD17" s="195"/>
      <c r="BE17" s="211"/>
      <c r="BF17" s="156"/>
      <c r="BH17" s="197"/>
    </row>
    <row r="18" customFormat="false" ht="12" hidden="false" customHeight="false" outlineLevel="0" collapsed="false">
      <c r="A18" s="67"/>
      <c r="B18" s="105"/>
      <c r="C18" s="154" t="n">
        <f aca="false">C10</f>
        <v>30</v>
      </c>
      <c r="D18" s="161" t="n">
        <f aca="false">D10</f>
        <v>32</v>
      </c>
      <c r="E18" s="198"/>
      <c r="F18" s="199"/>
      <c r="G18" s="199"/>
      <c r="H18" s="200"/>
      <c r="I18" s="183"/>
      <c r="J18" s="198"/>
      <c r="K18" s="199"/>
      <c r="L18" s="199"/>
      <c r="M18" s="200"/>
      <c r="N18" s="184"/>
      <c r="O18" s="201"/>
      <c r="P18" s="202"/>
      <c r="Q18" s="202"/>
      <c r="R18" s="201"/>
      <c r="S18" s="202"/>
      <c r="T18" s="203"/>
      <c r="U18" s="204"/>
      <c r="V18" s="205"/>
      <c r="W18" s="206"/>
      <c r="X18" s="204"/>
      <c r="Y18" s="205"/>
      <c r="Z18" s="206"/>
      <c r="AA18" s="184"/>
      <c r="AB18" s="198"/>
      <c r="AC18" s="199"/>
      <c r="AD18" s="199"/>
      <c r="AE18" s="199"/>
      <c r="AF18" s="198"/>
      <c r="AG18" s="199"/>
      <c r="AH18" s="199"/>
      <c r="AI18" s="199"/>
      <c r="AJ18" s="207"/>
      <c r="AK18" s="184"/>
      <c r="AL18" s="198"/>
      <c r="AM18" s="199"/>
      <c r="AN18" s="199"/>
      <c r="AO18" s="199"/>
      <c r="AP18" s="198"/>
      <c r="AQ18" s="199"/>
      <c r="AR18" s="199"/>
      <c r="AS18" s="199"/>
      <c r="AT18" s="207"/>
      <c r="AU18" s="184"/>
      <c r="AV18" s="198"/>
      <c r="AW18" s="199"/>
      <c r="AX18" s="199"/>
      <c r="AY18" s="200"/>
      <c r="AZ18" s="184"/>
      <c r="BA18" s="208"/>
      <c r="BB18" s="209"/>
      <c r="BC18" s="210"/>
      <c r="BD18" s="195"/>
      <c r="BE18" s="211"/>
      <c r="BF18" s="156"/>
      <c r="BH18" s="197"/>
    </row>
    <row r="19" customFormat="false" ht="12.75" hidden="false" customHeight="false" outlineLevel="0" collapsed="false">
      <c r="A19" s="67"/>
      <c r="B19" s="105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3"/>
      <c r="J19" s="212"/>
      <c r="K19" s="213"/>
      <c r="L19" s="213"/>
      <c r="M19" s="214"/>
      <c r="N19" s="184"/>
      <c r="O19" s="215"/>
      <c r="P19" s="216"/>
      <c r="Q19" s="216"/>
      <c r="R19" s="215"/>
      <c r="S19" s="216"/>
      <c r="T19" s="217"/>
      <c r="U19" s="218"/>
      <c r="V19" s="219"/>
      <c r="W19" s="220"/>
      <c r="X19" s="218"/>
      <c r="Y19" s="219"/>
      <c r="Z19" s="220"/>
      <c r="AA19" s="184"/>
      <c r="AB19" s="212"/>
      <c r="AC19" s="213"/>
      <c r="AD19" s="213"/>
      <c r="AE19" s="213"/>
      <c r="AF19" s="212"/>
      <c r="AG19" s="213"/>
      <c r="AH19" s="213"/>
      <c r="AI19" s="213"/>
      <c r="AJ19" s="221"/>
      <c r="AK19" s="184"/>
      <c r="AL19" s="212"/>
      <c r="AM19" s="213"/>
      <c r="AN19" s="213"/>
      <c r="AO19" s="213"/>
      <c r="AP19" s="212"/>
      <c r="AQ19" s="213"/>
      <c r="AR19" s="213"/>
      <c r="AS19" s="213"/>
      <c r="AT19" s="221"/>
      <c r="AU19" s="184"/>
      <c r="AV19" s="212"/>
      <c r="AW19" s="213"/>
      <c r="AX19" s="213"/>
      <c r="AY19" s="214"/>
      <c r="AZ19" s="184"/>
      <c r="BA19" s="222"/>
      <c r="BB19" s="223"/>
      <c r="BC19" s="224"/>
      <c r="BD19" s="195"/>
      <c r="BE19" s="211"/>
      <c r="BF19" s="156"/>
      <c r="BH19" s="197"/>
    </row>
    <row r="20" customFormat="false" ht="12" hidden="false" customHeight="false" outlineLevel="0" collapsed="false">
      <c r="A20" s="87" t="str">
        <f aca="false">'AI HEVC 1x 10bit'!A20</f>
        <v>Class A+</v>
      </c>
      <c r="B20" s="88" t="str">
        <f aca="false">'AI HEVC 1x 10bit'!B20</f>
        <v>Birthday</v>
      </c>
      <c r="C20" s="226" t="n">
        <f aca="false">C12</f>
        <v>22</v>
      </c>
      <c r="D20" s="227" t="n">
        <f aca="false">D12</f>
        <v>22</v>
      </c>
      <c r="E20" s="90" t="n">
        <f aca="false">Anchor!B1</f>
        <v>179476.016</v>
      </c>
      <c r="F20" s="91" t="n">
        <f aca="false">Anchor!C1</f>
        <v>43.2776</v>
      </c>
      <c r="G20" s="91" t="n">
        <f aca="false">Anchor!D1</f>
        <v>44.8892</v>
      </c>
      <c r="H20" s="92" t="n">
        <f aca="false">Anchor!E1</f>
        <v>46.2954</v>
      </c>
      <c r="I20" s="93"/>
      <c r="J20" s="90" t="n">
        <f aca="false">Test!B1</f>
        <v>162950</v>
      </c>
      <c r="K20" s="91" t="n">
        <f aca="false">Test!C1</f>
        <v>43.2664</v>
      </c>
      <c r="L20" s="91" t="n">
        <f aca="false">Test!D1</f>
        <v>44.8772</v>
      </c>
      <c r="M20" s="92" t="n">
        <f aca="false">Test!E1</f>
        <v>46.2616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1</f>
        <v>69187.888</v>
      </c>
      <c r="AC20" s="91" t="n">
        <f aca="false">Anchor!G1</f>
        <v>43.7132</v>
      </c>
      <c r="AD20" s="91" t="n">
        <f aca="false">Anchor!H1</f>
        <v>44.3537</v>
      </c>
      <c r="AE20" s="91" t="n">
        <f aca="false">Anchor!I1</f>
        <v>44.3057</v>
      </c>
      <c r="AF20" s="90" t="n">
        <f aca="false">Anchor!J1</f>
        <v>5501.433</v>
      </c>
      <c r="AG20" s="91" t="n">
        <f aca="false">Anchor!K1</f>
        <v>59.623</v>
      </c>
      <c r="AH20" s="91" t="n">
        <f aca="false">Anchor!L1</f>
        <v>1143</v>
      </c>
      <c r="AI20" s="98" t="n">
        <f aca="false">AF20/3600</f>
        <v>1.52817583333333</v>
      </c>
      <c r="AJ20" s="99" t="n">
        <f aca="false">E20+AB20</f>
        <v>248663.904</v>
      </c>
      <c r="AK20" s="197"/>
      <c r="AL20" s="90" t="n">
        <f aca="false">Test!F1</f>
        <v>69187.888</v>
      </c>
      <c r="AM20" s="91" t="n">
        <f aca="false">Test!G1</f>
        <v>43.7132</v>
      </c>
      <c r="AN20" s="91" t="n">
        <f aca="false">Test!H1</f>
        <v>44.3537</v>
      </c>
      <c r="AO20" s="91" t="n">
        <f aca="false">Test!I1</f>
        <v>44.3057</v>
      </c>
      <c r="AP20" s="90" t="n">
        <f aca="false">Test!J1</f>
        <v>4844.244</v>
      </c>
      <c r="AQ20" s="91" t="n">
        <f aca="false">Test!K1</f>
        <v>51.699</v>
      </c>
      <c r="AR20" s="91" t="n">
        <f aca="false">Test!L1</f>
        <v>1143</v>
      </c>
      <c r="AS20" s="98" t="n">
        <f aca="false">AP20/3600</f>
        <v>1.34562333333333</v>
      </c>
      <c r="AT20" s="99" t="n">
        <f aca="false">J20+AL20</f>
        <v>232137.888</v>
      </c>
      <c r="AU20" s="94"/>
      <c r="AV20" s="106" t="n">
        <f aca="false">'Single Layer High Quality'!B1</f>
        <v>0</v>
      </c>
      <c r="AW20" s="107" t="n">
        <f aca="false">'Single Layer High Quality'!C1</f>
        <v>0</v>
      </c>
      <c r="AX20" s="107" t="n">
        <f aca="false">'Single Layer High Quality'!D1</f>
        <v>0</v>
      </c>
      <c r="AY20" s="108" t="n">
        <f aca="false">'Single Layer High Quality'!E1</f>
        <v>0</v>
      </c>
      <c r="AZ20" s="94"/>
      <c r="BA20" s="100" t="n">
        <f aca="false">AP20/AF20</f>
        <v>0.880542215091959</v>
      </c>
      <c r="BB20" s="101" t="n">
        <f aca="false">AQ20/AG20</f>
        <v>0.867098267447126</v>
      </c>
      <c r="BC20" s="102" t="n">
        <f aca="false">AR20/AH20</f>
        <v>1</v>
      </c>
      <c r="BD20" s="57"/>
      <c r="BE20" s="103" t="n">
        <f aca="false">ABS(AB20-AL20)+ABS(AC20-AM20)+ABS(AD20-AN20)+ABS(AE20-AO20)</f>
        <v>0</v>
      </c>
      <c r="BF20" s="156"/>
      <c r="BH20" s="197"/>
      <c r="BK20" s="153" t="n">
        <f aca="false">AL20+AV20</f>
        <v>69187.888</v>
      </c>
      <c r="BL20" s="153" t="e">
        <f aca="false">bdrate($BK20:$BK23,AW20:AW23,$AT20:$AT23,K20:K23)</f>
        <v>#VALUE!</v>
      </c>
      <c r="BM20" s="153" t="e">
        <f aca="false">bdrate($BK20:$BK23,AX20:AX23,$AT20:$AT23,L20:L23)</f>
        <v>#VALUE!</v>
      </c>
      <c r="BN20" s="153" t="e">
        <f aca="false">bdrate($BK20:$BK23,AY20:AY23,$AT20:$AT23,M20:M23)</f>
        <v>#VALUE!</v>
      </c>
      <c r="BP20" s="153" t="e">
        <f aca="false">bdrate($BK20:$BK23,AW20:AW23,$AJ20:$AJ23,F20:F23)</f>
        <v>#VALUE!</v>
      </c>
      <c r="BQ20" s="153" t="e">
        <f aca="false">bdrate($BK20:$BK23,AX20:AX23,$AJ20:$AJ23,G20:G23)</f>
        <v>#VALUE!</v>
      </c>
      <c r="BR20" s="153" t="e">
        <f aca="false">bdrate($BK20:$BK23,AY20:AY23,$AJ20:$AJ23,H20:H23)</f>
        <v>#VALUE!</v>
      </c>
    </row>
    <row r="21" customFormat="false" ht="12" hidden="false" customHeight="false" outlineLevel="0" collapsed="false">
      <c r="A21" s="67" t="str">
        <f aca="false">'AI HEVC 1x 10bit'!A21</f>
        <v>3840x2160</v>
      </c>
      <c r="B21" s="105"/>
      <c r="C21" s="154" t="n">
        <f aca="false">C13</f>
        <v>26</v>
      </c>
      <c r="D21" s="161" t="n">
        <f aca="false">D13</f>
        <v>26</v>
      </c>
      <c r="E21" s="106" t="n">
        <f aca="false">Anchor!B2</f>
        <v>111904.256</v>
      </c>
      <c r="F21" s="107" t="n">
        <f aca="false">Anchor!C2</f>
        <v>41.9482</v>
      </c>
      <c r="G21" s="107" t="n">
        <f aca="false">Anchor!D2</f>
        <v>42.8541</v>
      </c>
      <c r="H21" s="108" t="n">
        <f aca="false">Anchor!E2</f>
        <v>43.9375</v>
      </c>
      <c r="I21" s="93"/>
      <c r="J21" s="106" t="n">
        <f aca="false">Test!B2</f>
        <v>100127.096</v>
      </c>
      <c r="K21" s="107" t="n">
        <f aca="false">Test!C2</f>
        <v>41.9282</v>
      </c>
      <c r="L21" s="107" t="n">
        <f aca="false">Test!D2</f>
        <v>42.8361</v>
      </c>
      <c r="M21" s="108" t="n">
        <f aca="false">Test!E2</f>
        <v>43.9004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2</f>
        <v>48623.384</v>
      </c>
      <c r="AC21" s="107" t="n">
        <f aca="false">Anchor!G2</f>
        <v>40.6762</v>
      </c>
      <c r="AD21" s="107" t="n">
        <f aca="false">Anchor!H2</f>
        <v>42.0074</v>
      </c>
      <c r="AE21" s="107" t="n">
        <f aca="false">Anchor!I2</f>
        <v>41.7776</v>
      </c>
      <c r="AF21" s="106" t="n">
        <f aca="false">Anchor!J2</f>
        <v>4687.301</v>
      </c>
      <c r="AG21" s="107" t="n">
        <f aca="false">Anchor!K2</f>
        <v>50.185</v>
      </c>
      <c r="AH21" s="107" t="n">
        <f aca="false">Anchor!L2</f>
        <v>1140</v>
      </c>
      <c r="AI21" s="112" t="n">
        <f aca="false">AF21/3600</f>
        <v>1.30202805555556</v>
      </c>
      <c r="AJ21" s="113" t="n">
        <f aca="false">E21+AB21</f>
        <v>160527.64</v>
      </c>
      <c r="AK21" s="197"/>
      <c r="AL21" s="106" t="n">
        <f aca="false">Test!F2</f>
        <v>48623.384</v>
      </c>
      <c r="AM21" s="107" t="n">
        <f aca="false">Test!G2</f>
        <v>40.6762</v>
      </c>
      <c r="AN21" s="107" t="n">
        <f aca="false">Test!H2</f>
        <v>42.0074</v>
      </c>
      <c r="AO21" s="107" t="n">
        <f aca="false">Test!I2</f>
        <v>41.7776</v>
      </c>
      <c r="AP21" s="106" t="n">
        <f aca="false">Test!J2</f>
        <v>4286.471</v>
      </c>
      <c r="AQ21" s="107" t="n">
        <f aca="false">Test!K2</f>
        <v>47.392</v>
      </c>
      <c r="AR21" s="107" t="n">
        <f aca="false">Test!L2</f>
        <v>1140</v>
      </c>
      <c r="AS21" s="112" t="n">
        <f aca="false">AP21/3600</f>
        <v>1.19068638888889</v>
      </c>
      <c r="AT21" s="113" t="n">
        <f aca="false">J21+AL21</f>
        <v>148750.48</v>
      </c>
      <c r="AU21" s="94"/>
      <c r="AV21" s="106" t="n">
        <f aca="false">'Single Layer High Quality'!B2</f>
        <v>0</v>
      </c>
      <c r="AW21" s="107" t="n">
        <f aca="false">'Single Layer High Quality'!C2</f>
        <v>0</v>
      </c>
      <c r="AX21" s="107" t="n">
        <f aca="false">'Single Layer High Quality'!D2</f>
        <v>0</v>
      </c>
      <c r="AY21" s="108" t="n">
        <f aca="false">'Single Layer High Quality'!E2</f>
        <v>0</v>
      </c>
      <c r="AZ21" s="94"/>
      <c r="BA21" s="114" t="n">
        <f aca="false">AP21/AF21</f>
        <v>0.914485969644365</v>
      </c>
      <c r="BB21" s="115" t="n">
        <f aca="false">AQ21/AG21</f>
        <v>0.944345920095646</v>
      </c>
      <c r="BC21" s="116" t="n">
        <f aca="false">AR21/AH21</f>
        <v>1</v>
      </c>
      <c r="BD21" s="57"/>
      <c r="BE21" s="117" t="n">
        <f aca="false">ABS(AB21-AL21)+ABS(AC21-AM21)+ABS(AD21-AN21)+ABS(AE21-AO21)</f>
        <v>0</v>
      </c>
      <c r="BF21" s="156"/>
      <c r="BH21" s="197"/>
      <c r="BK21" s="153" t="n">
        <f aca="false">AL21+AV21</f>
        <v>48623.384</v>
      </c>
    </row>
    <row r="22" customFormat="false" ht="12" hidden="false" customHeight="false" outlineLevel="0" collapsed="false">
      <c r="A22" s="67"/>
      <c r="B22" s="105"/>
      <c r="C22" s="154" t="n">
        <f aca="false">C14</f>
        <v>30</v>
      </c>
      <c r="D22" s="161" t="n">
        <f aca="false">D14</f>
        <v>30</v>
      </c>
      <c r="E22" s="106" t="n">
        <f aca="false">Anchor!B3</f>
        <v>74149.712</v>
      </c>
      <c r="F22" s="107" t="n">
        <f aca="false">Anchor!C3</f>
        <v>40.3709</v>
      </c>
      <c r="G22" s="107" t="n">
        <f aca="false">Anchor!D3</f>
        <v>41.4607</v>
      </c>
      <c r="H22" s="108" t="n">
        <f aca="false">Anchor!E3</f>
        <v>42.2739</v>
      </c>
      <c r="I22" s="93"/>
      <c r="J22" s="106" t="n">
        <f aca="false">Test!B3</f>
        <v>65992.608</v>
      </c>
      <c r="K22" s="107" t="n">
        <f aca="false">Test!C3</f>
        <v>40.3311</v>
      </c>
      <c r="L22" s="107" t="n">
        <f aca="false">Test!D3</f>
        <v>41.4434</v>
      </c>
      <c r="M22" s="108" t="n">
        <f aca="false">Test!E3</f>
        <v>42.2335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3</f>
        <v>34184.296</v>
      </c>
      <c r="AC22" s="107" t="n">
        <f aca="false">Anchor!G3</f>
        <v>37.6987</v>
      </c>
      <c r="AD22" s="107" t="n">
        <f aca="false">Anchor!H3</f>
        <v>40.3303</v>
      </c>
      <c r="AE22" s="107" t="n">
        <f aca="false">Anchor!I3</f>
        <v>40.1847</v>
      </c>
      <c r="AF22" s="106" t="n">
        <f aca="false">Anchor!J3</f>
        <v>4316.115</v>
      </c>
      <c r="AG22" s="107" t="n">
        <f aca="false">Anchor!K3</f>
        <v>47.658</v>
      </c>
      <c r="AH22" s="107" t="n">
        <f aca="false">Anchor!L3</f>
        <v>1140</v>
      </c>
      <c r="AI22" s="112" t="n">
        <f aca="false">AF22/3600</f>
        <v>1.19892083333333</v>
      </c>
      <c r="AJ22" s="113" t="n">
        <f aca="false">E22+AB22</f>
        <v>108334.008</v>
      </c>
      <c r="AK22" s="197"/>
      <c r="AL22" s="106" t="n">
        <f aca="false">Test!F3</f>
        <v>34184.296</v>
      </c>
      <c r="AM22" s="107" t="n">
        <f aca="false">Test!G3</f>
        <v>37.6987</v>
      </c>
      <c r="AN22" s="107" t="n">
        <f aca="false">Test!H3</f>
        <v>40.3303</v>
      </c>
      <c r="AO22" s="107" t="n">
        <f aca="false">Test!I3</f>
        <v>40.1847</v>
      </c>
      <c r="AP22" s="106" t="n">
        <f aca="false">Test!J3</f>
        <v>3762.942</v>
      </c>
      <c r="AQ22" s="107" t="n">
        <f aca="false">Test!K3</f>
        <v>42.026</v>
      </c>
      <c r="AR22" s="107" t="n">
        <f aca="false">Test!L3</f>
        <v>1140</v>
      </c>
      <c r="AS22" s="112" t="n">
        <f aca="false">AP22/3600</f>
        <v>1.04526166666667</v>
      </c>
      <c r="AT22" s="113" t="n">
        <f aca="false">J22+AL22</f>
        <v>100176.904</v>
      </c>
      <c r="AU22" s="94"/>
      <c r="AV22" s="106" t="n">
        <f aca="false">'Single Layer High Quality'!B3</f>
        <v>0</v>
      </c>
      <c r="AW22" s="107" t="n">
        <f aca="false">'Single Layer High Quality'!C3</f>
        <v>0</v>
      </c>
      <c r="AX22" s="107" t="n">
        <f aca="false">'Single Layer High Quality'!D3</f>
        <v>0</v>
      </c>
      <c r="AY22" s="108" t="n">
        <f aca="false">'Single Layer High Quality'!E3</f>
        <v>0</v>
      </c>
      <c r="AZ22" s="94"/>
      <c r="BA22" s="114" t="n">
        <f aca="false">AP22/AF22</f>
        <v>0.87183543533942</v>
      </c>
      <c r="BB22" s="115" t="n">
        <f aca="false">AQ22/AG22</f>
        <v>0.881824667422049</v>
      </c>
      <c r="BC22" s="116" t="n">
        <f aca="false">AR22/AH22</f>
        <v>1</v>
      </c>
      <c r="BD22" s="57"/>
      <c r="BE22" s="117" t="n">
        <f aca="false">ABS(AB22-AL22)+ABS(AC22-AM22)+ABS(AD22-AN22)+ABS(AE22-AO22)</f>
        <v>0</v>
      </c>
      <c r="BF22" s="156"/>
      <c r="BH22" s="197"/>
      <c r="BK22" s="153" t="n">
        <f aca="false">AL22+AV22</f>
        <v>34184.296</v>
      </c>
    </row>
    <row r="23" customFormat="false" ht="12.75" hidden="false" customHeight="false" outlineLevel="0" collapsed="false">
      <c r="A23" s="67"/>
      <c r="B23" s="105"/>
      <c r="C23" s="228" t="n">
        <f aca="false">C15</f>
        <v>34</v>
      </c>
      <c r="D23" s="229" t="n">
        <f aca="false">D15</f>
        <v>34</v>
      </c>
      <c r="E23" s="120" t="n">
        <f aca="false">Anchor!B4</f>
        <v>47830.304</v>
      </c>
      <c r="F23" s="121" t="n">
        <f aca="false">Anchor!C4</f>
        <v>38.4208</v>
      </c>
      <c r="G23" s="121" t="n">
        <f aca="false">Anchor!D4</f>
        <v>39.8341</v>
      </c>
      <c r="H23" s="122" t="n">
        <f aca="false">Anchor!E4</f>
        <v>40.2987</v>
      </c>
      <c r="I23" s="93"/>
      <c r="J23" s="120" t="n">
        <f aca="false">Test!B4</f>
        <v>42822.624</v>
      </c>
      <c r="K23" s="121" t="n">
        <f aca="false">Test!C4</f>
        <v>38.3647</v>
      </c>
      <c r="L23" s="121" t="n">
        <f aca="false">Test!D4</f>
        <v>39.8041</v>
      </c>
      <c r="M23" s="122" t="n">
        <f aca="false">Test!E4</f>
        <v>40.2544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4</f>
        <v>22536.56</v>
      </c>
      <c r="AC23" s="121" t="n">
        <f aca="false">Anchor!G4</f>
        <v>34.6682</v>
      </c>
      <c r="AD23" s="121" t="n">
        <f aca="false">Anchor!H4</f>
        <v>38.1278</v>
      </c>
      <c r="AE23" s="121" t="n">
        <f aca="false">Anchor!I4</f>
        <v>38.1584</v>
      </c>
      <c r="AF23" s="120" t="n">
        <f aca="false">Anchor!J4</f>
        <v>4037.595</v>
      </c>
      <c r="AG23" s="121" t="n">
        <f aca="false">Anchor!K4</f>
        <v>43.789</v>
      </c>
      <c r="AH23" s="121" t="n">
        <f aca="false">Anchor!L4</f>
        <v>1140</v>
      </c>
      <c r="AI23" s="126" t="n">
        <f aca="false">AF23/3600</f>
        <v>1.12155416666667</v>
      </c>
      <c r="AJ23" s="127" t="n">
        <f aca="false">E23+AB23</f>
        <v>70366.864</v>
      </c>
      <c r="AK23" s="197"/>
      <c r="AL23" s="120" t="n">
        <f aca="false">Test!F4</f>
        <v>22536.56</v>
      </c>
      <c r="AM23" s="121" t="n">
        <f aca="false">Test!G4</f>
        <v>34.6682</v>
      </c>
      <c r="AN23" s="121" t="n">
        <f aca="false">Test!H4</f>
        <v>38.1278</v>
      </c>
      <c r="AO23" s="121" t="n">
        <f aca="false">Test!I4</f>
        <v>38.1584</v>
      </c>
      <c r="AP23" s="120" t="n">
        <f aca="false">Test!J4</f>
        <v>3514.871</v>
      </c>
      <c r="AQ23" s="121" t="n">
        <f aca="false">Test!K4</f>
        <v>38.719</v>
      </c>
      <c r="AR23" s="121" t="n">
        <f aca="false">Test!L4</f>
        <v>1140</v>
      </c>
      <c r="AS23" s="126" t="n">
        <f aca="false">AP23/3600</f>
        <v>0.976353055555556</v>
      </c>
      <c r="AT23" s="127" t="n">
        <f aca="false">J23+AL23</f>
        <v>65359.184</v>
      </c>
      <c r="AU23" s="94"/>
      <c r="AV23" s="106" t="n">
        <f aca="false">'Single Layer High Quality'!B4</f>
        <v>0</v>
      </c>
      <c r="AW23" s="107" t="n">
        <f aca="false">'Single Layer High Quality'!C4</f>
        <v>0</v>
      </c>
      <c r="AX23" s="107" t="n">
        <f aca="false">'Single Layer High Quality'!D4</f>
        <v>0</v>
      </c>
      <c r="AY23" s="108" t="n">
        <f aca="false">'Single Layer High Quality'!E4</f>
        <v>0</v>
      </c>
      <c r="AZ23" s="94"/>
      <c r="BA23" s="128" t="n">
        <f aca="false">AP23/AF23</f>
        <v>0.870535801634389</v>
      </c>
      <c r="BB23" s="129" t="n">
        <f aca="false">AQ23/AG23</f>
        <v>0.884217497545046</v>
      </c>
      <c r="BC23" s="130" t="n">
        <f aca="false">AR23/AH23</f>
        <v>1</v>
      </c>
      <c r="BD23" s="57"/>
      <c r="BE23" s="131" t="n">
        <f aca="false">ABS(AB23-AL23)+ABS(AC23-AM23)+ABS(AD23-AN23)+ABS(AE23-AO23)</f>
        <v>0</v>
      </c>
      <c r="BF23" s="156"/>
      <c r="BH23" s="197"/>
      <c r="BK23" s="153" t="n">
        <f aca="false">AL23+AV23</f>
        <v>22536.56</v>
      </c>
    </row>
    <row r="24" customFormat="false" ht="12" hidden="false" customHeight="false" outlineLevel="0" collapsed="false">
      <c r="A24" s="67"/>
      <c r="B24" s="105"/>
      <c r="C24" s="226" t="n">
        <f aca="false">C16</f>
        <v>22</v>
      </c>
      <c r="D24" s="227" t="n">
        <f aca="false">D16</f>
        <v>24</v>
      </c>
      <c r="E24" s="90" t="n">
        <f aca="false">Anchor!B5</f>
        <v>136467.104</v>
      </c>
      <c r="F24" s="91" t="n">
        <f aca="false">Anchor!C5</f>
        <v>42.6424</v>
      </c>
      <c r="G24" s="91" t="n">
        <f aca="false">Anchor!D5</f>
        <v>43.8863</v>
      </c>
      <c r="H24" s="92" t="n">
        <f aca="false">Anchor!E5</f>
        <v>45.1317</v>
      </c>
      <c r="I24" s="93"/>
      <c r="J24" s="90" t="n">
        <f aca="false">Test!B5</f>
        <v>119335.528</v>
      </c>
      <c r="K24" s="91" t="n">
        <f aca="false">Test!C5</f>
        <v>42.6237</v>
      </c>
      <c r="L24" s="91" t="n">
        <f aca="false">Test!D5</f>
        <v>43.8683</v>
      </c>
      <c r="M24" s="92" t="n">
        <f aca="false">Test!E5</f>
        <v>45.0875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5</f>
        <v>69187.888</v>
      </c>
      <c r="AC24" s="91" t="n">
        <f aca="false">Anchor!G5</f>
        <v>43.7132</v>
      </c>
      <c r="AD24" s="91" t="n">
        <f aca="false">Anchor!H5</f>
        <v>44.3537</v>
      </c>
      <c r="AE24" s="91" t="n">
        <f aca="false">Anchor!I5</f>
        <v>44.3057</v>
      </c>
      <c r="AF24" s="90" t="n">
        <f aca="false">Anchor!J5</f>
        <v>5077.675</v>
      </c>
      <c r="AG24" s="91" t="n">
        <f aca="false">Anchor!K5</f>
        <v>54.35</v>
      </c>
      <c r="AH24" s="91" t="n">
        <f aca="false">Anchor!L5</f>
        <v>1144</v>
      </c>
      <c r="AI24" s="98" t="n">
        <f aca="false">AF24/3600</f>
        <v>1.41046527777778</v>
      </c>
      <c r="AJ24" s="99" t="n">
        <f aca="false">E24+AB24</f>
        <v>205654.992</v>
      </c>
      <c r="AK24" s="197"/>
      <c r="AL24" s="90" t="n">
        <f aca="false">Test!F5</f>
        <v>69187.888</v>
      </c>
      <c r="AM24" s="91" t="n">
        <f aca="false">Test!G5</f>
        <v>43.7132</v>
      </c>
      <c r="AN24" s="91" t="n">
        <f aca="false">Test!H5</f>
        <v>44.3537</v>
      </c>
      <c r="AO24" s="91" t="n">
        <f aca="false">Test!I5</f>
        <v>44.3057</v>
      </c>
      <c r="AP24" s="90" t="n">
        <f aca="false">Test!J5</f>
        <v>4373.056</v>
      </c>
      <c r="AQ24" s="91" t="n">
        <f aca="false">Test!K5</f>
        <v>47.908</v>
      </c>
      <c r="AR24" s="91" t="n">
        <f aca="false">Test!L5</f>
        <v>1144</v>
      </c>
      <c r="AS24" s="98" t="n">
        <f aca="false">AP24/3600</f>
        <v>1.21473777777778</v>
      </c>
      <c r="AT24" s="99" t="n">
        <f aca="false">J24+AL24</f>
        <v>188523.416</v>
      </c>
      <c r="AU24" s="94"/>
      <c r="AV24" s="90" t="n">
        <f aca="false">'Single Layer High Quality'!B5</f>
        <v>0</v>
      </c>
      <c r="AW24" s="91" t="n">
        <f aca="false">'Single Layer High Quality'!C5</f>
        <v>0</v>
      </c>
      <c r="AX24" s="91" t="n">
        <f aca="false">'Single Layer High Quality'!D5</f>
        <v>0</v>
      </c>
      <c r="AY24" s="92" t="n">
        <f aca="false">'Single Layer High Quality'!E5</f>
        <v>0</v>
      </c>
      <c r="AZ24" s="94"/>
      <c r="BA24" s="100" t="n">
        <f aca="false">AP24/AF24</f>
        <v>0.861231961478432</v>
      </c>
      <c r="BB24" s="101" t="n">
        <f aca="false">AQ24/AG24</f>
        <v>0.881471941122355</v>
      </c>
      <c r="BC24" s="102" t="n">
        <f aca="false">AR24/AH24</f>
        <v>1</v>
      </c>
      <c r="BD24" s="57"/>
      <c r="BE24" s="117" t="n">
        <f aca="false">ABS(AB24-AL24)+ABS(AC24-AM24)+ABS(AD24-AN24)+ABS(AE24-AO24)</f>
        <v>0</v>
      </c>
      <c r="BF24" s="156"/>
      <c r="BH24" s="197"/>
      <c r="BK24" s="153" t="n">
        <f aca="false">AL24+AV24</f>
        <v>69187.888</v>
      </c>
      <c r="BL24" s="153" t="e">
        <f aca="false">bdrate($BK24:$BK27,AW24:AW27,$AT24:$AT27,K24:K27)</f>
        <v>#VALUE!</v>
      </c>
      <c r="BM24" s="153" t="e">
        <f aca="false">bdrate($BK24:$BK27,AX24:AX27,$AT24:$AT27,L24:L27)</f>
        <v>#VALUE!</v>
      </c>
      <c r="BN24" s="153" t="e">
        <f aca="false">bdrate($BK24:$BK27,AY24:AY27,$AT24:$AT27,M24:M27)</f>
        <v>#VALUE!</v>
      </c>
      <c r="BP24" s="153" t="e">
        <f aca="false">bdrate($BK24:$BK27,AW24:AW27,$AJ24:$AJ27,F24:F27)</f>
        <v>#VALUE!</v>
      </c>
      <c r="BQ24" s="153" t="e">
        <f aca="false">bdrate($BK24:$BK27,AX24:AX27,$AJ24:$AJ27,G24:G27)</f>
        <v>#VALUE!</v>
      </c>
      <c r="BR24" s="15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154" t="n">
        <f aca="false">C17</f>
        <v>26</v>
      </c>
      <c r="D25" s="161" t="n">
        <f aca="false">D17</f>
        <v>28</v>
      </c>
      <c r="E25" s="106" t="n">
        <f aca="false">Anchor!B6</f>
        <v>84656.392</v>
      </c>
      <c r="F25" s="107" t="n">
        <f aca="false">Anchor!C6</f>
        <v>41.1803</v>
      </c>
      <c r="G25" s="107" t="n">
        <f aca="false">Anchor!D6</f>
        <v>41.9057</v>
      </c>
      <c r="H25" s="108" t="n">
        <f aca="false">Anchor!E6</f>
        <v>42.8015</v>
      </c>
      <c r="I25" s="93"/>
      <c r="J25" s="106" t="n">
        <f aca="false">Test!B6</f>
        <v>72126.544</v>
      </c>
      <c r="K25" s="107" t="n">
        <f aca="false">Test!C6</f>
        <v>41.1411</v>
      </c>
      <c r="L25" s="107" t="n">
        <f aca="false">Test!D6</f>
        <v>41.8835</v>
      </c>
      <c r="M25" s="108" t="n">
        <f aca="false">Test!E6</f>
        <v>42.7543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6</f>
        <v>48623.384</v>
      </c>
      <c r="AC25" s="107" t="n">
        <f aca="false">Anchor!G6</f>
        <v>40.6762</v>
      </c>
      <c r="AD25" s="107" t="n">
        <f aca="false">Anchor!H6</f>
        <v>42.0074</v>
      </c>
      <c r="AE25" s="107" t="n">
        <f aca="false">Anchor!I6</f>
        <v>41.7776</v>
      </c>
      <c r="AF25" s="106" t="n">
        <f aca="false">Anchor!J6</f>
        <v>4358.203</v>
      </c>
      <c r="AG25" s="107" t="n">
        <f aca="false">Anchor!K6</f>
        <v>47.424</v>
      </c>
      <c r="AH25" s="107" t="n">
        <f aca="false">Anchor!L6</f>
        <v>1140</v>
      </c>
      <c r="AI25" s="112" t="n">
        <f aca="false">AF25/3600</f>
        <v>1.21061194444444</v>
      </c>
      <c r="AJ25" s="113" t="n">
        <f aca="false">E25+AB25</f>
        <v>133279.776</v>
      </c>
      <c r="AK25" s="197"/>
      <c r="AL25" s="106" t="n">
        <f aca="false">Test!F6</f>
        <v>48623.384</v>
      </c>
      <c r="AM25" s="107" t="n">
        <f aca="false">Test!G6</f>
        <v>40.6762</v>
      </c>
      <c r="AN25" s="107" t="n">
        <f aca="false">Test!H6</f>
        <v>42.0074</v>
      </c>
      <c r="AO25" s="107" t="n">
        <f aca="false">Test!I6</f>
        <v>41.7776</v>
      </c>
      <c r="AP25" s="106" t="n">
        <f aca="false">Test!J6</f>
        <v>4091.578</v>
      </c>
      <c r="AQ25" s="107" t="n">
        <f aca="false">Test!K6</f>
        <v>43.586</v>
      </c>
      <c r="AR25" s="107" t="n">
        <f aca="false">Test!L6</f>
        <v>1140</v>
      </c>
      <c r="AS25" s="112" t="n">
        <f aca="false">AP25/3600</f>
        <v>1.13654944444444</v>
      </c>
      <c r="AT25" s="113" t="n">
        <f aca="false">J25+AL25</f>
        <v>120749.928</v>
      </c>
      <c r="AU25" s="94"/>
      <c r="AV25" s="106" t="n">
        <f aca="false">'Single Layer High Quality'!B6</f>
        <v>0</v>
      </c>
      <c r="AW25" s="107" t="n">
        <f aca="false">'Single Layer High Quality'!C6</f>
        <v>0</v>
      </c>
      <c r="AX25" s="107" t="n">
        <f aca="false">'Single Layer High Quality'!D6</f>
        <v>0</v>
      </c>
      <c r="AY25" s="108" t="n">
        <f aca="false">'Single Layer High Quality'!E6</f>
        <v>0</v>
      </c>
      <c r="AZ25" s="94"/>
      <c r="BA25" s="114" t="n">
        <f aca="false">AP25/AF25</f>
        <v>0.938822262294804</v>
      </c>
      <c r="BB25" s="115" t="n">
        <f aca="false">AQ25/AG25</f>
        <v>0.919070512820513</v>
      </c>
      <c r="BC25" s="116" t="n">
        <f aca="false">AR25/AH25</f>
        <v>1</v>
      </c>
      <c r="BD25" s="57"/>
      <c r="BE25" s="117" t="n">
        <f aca="false">ABS(AB25-AL25)+ABS(AC25-AM25)+ABS(AD25-AN25)+ABS(AE25-AO25)</f>
        <v>0</v>
      </c>
      <c r="BF25" s="156"/>
      <c r="BH25" s="197"/>
      <c r="BK25" s="153" t="n">
        <f aca="false">AL25+AV25</f>
        <v>48623.384</v>
      </c>
    </row>
    <row r="26" customFormat="false" ht="12" hidden="false" customHeight="false" outlineLevel="0" collapsed="false">
      <c r="A26" s="67"/>
      <c r="B26" s="105"/>
      <c r="C26" s="154" t="n">
        <f aca="false">C18</f>
        <v>30</v>
      </c>
      <c r="D26" s="161" t="n">
        <f aca="false">D18</f>
        <v>32</v>
      </c>
      <c r="E26" s="106" t="n">
        <f aca="false">Anchor!B7</f>
        <v>54918.624</v>
      </c>
      <c r="F26" s="107" t="n">
        <f aca="false">Anchor!C7</f>
        <v>39.3868</v>
      </c>
      <c r="G26" s="107" t="n">
        <f aca="false">Anchor!D7</f>
        <v>40.603</v>
      </c>
      <c r="H26" s="108" t="n">
        <f aca="false">Anchor!E7</f>
        <v>41.2306</v>
      </c>
      <c r="I26" s="93"/>
      <c r="J26" s="106" t="n">
        <f aca="false">Test!B7</f>
        <v>46070.472</v>
      </c>
      <c r="K26" s="107" t="n">
        <f aca="false">Test!C7</f>
        <v>39.316</v>
      </c>
      <c r="L26" s="107" t="n">
        <f aca="false">Test!D7</f>
        <v>40.572</v>
      </c>
      <c r="M26" s="108" t="n">
        <f aca="false">Test!E7</f>
        <v>41.1792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7</f>
        <v>34184.296</v>
      </c>
      <c r="AC26" s="107" t="n">
        <f aca="false">Anchor!G7</f>
        <v>37.6987</v>
      </c>
      <c r="AD26" s="107" t="n">
        <f aca="false">Anchor!H7</f>
        <v>40.3303</v>
      </c>
      <c r="AE26" s="107" t="n">
        <f aca="false">Anchor!I7</f>
        <v>40.1847</v>
      </c>
      <c r="AF26" s="106" t="n">
        <f aca="false">Anchor!J7</f>
        <v>4174.81</v>
      </c>
      <c r="AG26" s="107" t="n">
        <f aca="false">Anchor!K7</f>
        <v>46.02</v>
      </c>
      <c r="AH26" s="107" t="n">
        <f aca="false">Anchor!L7</f>
        <v>1140</v>
      </c>
      <c r="AI26" s="112" t="n">
        <f aca="false">AF26/3600</f>
        <v>1.15966944444444</v>
      </c>
      <c r="AJ26" s="113" t="n">
        <f aca="false">E26+AB26</f>
        <v>89102.92</v>
      </c>
      <c r="AK26" s="197"/>
      <c r="AL26" s="106" t="n">
        <f aca="false">Test!F7</f>
        <v>34184.296</v>
      </c>
      <c r="AM26" s="107" t="n">
        <f aca="false">Test!G7</f>
        <v>37.6987</v>
      </c>
      <c r="AN26" s="107" t="n">
        <f aca="false">Test!H7</f>
        <v>40.3303</v>
      </c>
      <c r="AO26" s="107" t="n">
        <f aca="false">Test!I7</f>
        <v>40.1847</v>
      </c>
      <c r="AP26" s="106" t="n">
        <f aca="false">Test!J7</f>
        <v>3622.577</v>
      </c>
      <c r="AQ26" s="107" t="n">
        <f aca="false">Test!K7</f>
        <v>39.216</v>
      </c>
      <c r="AR26" s="107" t="n">
        <f aca="false">Test!L7</f>
        <v>1140</v>
      </c>
      <c r="AS26" s="112" t="n">
        <f aca="false">AP26/3600</f>
        <v>1.00627138888889</v>
      </c>
      <c r="AT26" s="113" t="n">
        <f aca="false">J26+AL26</f>
        <v>80254.768</v>
      </c>
      <c r="AU26" s="94"/>
      <c r="AV26" s="106" t="n">
        <f aca="false">'Single Layer High Quality'!B7</f>
        <v>0</v>
      </c>
      <c r="AW26" s="107" t="n">
        <f aca="false">'Single Layer High Quality'!C7</f>
        <v>0</v>
      </c>
      <c r="AX26" s="107" t="n">
        <f aca="false">'Single Layer High Quality'!D7</f>
        <v>0</v>
      </c>
      <c r="AY26" s="108" t="n">
        <f aca="false">'Single Layer High Quality'!E7</f>
        <v>0</v>
      </c>
      <c r="AZ26" s="94"/>
      <c r="BA26" s="114" t="n">
        <f aca="false">AP26/AF26</f>
        <v>0.867722602944805</v>
      </c>
      <c r="BB26" s="115" t="n">
        <f aca="false">AQ26/AG26</f>
        <v>0.852151238591917</v>
      </c>
      <c r="BC26" s="116" t="n">
        <f aca="false">AR26/AH26</f>
        <v>1</v>
      </c>
      <c r="BD26" s="57"/>
      <c r="BE26" s="117" t="n">
        <f aca="false">ABS(AB26-AL26)+ABS(AC26-AM26)+ABS(AD26-AN26)+ABS(AE26-AO26)</f>
        <v>0</v>
      </c>
      <c r="BF26" s="156"/>
      <c r="BH26" s="197"/>
      <c r="BK26" s="153" t="n">
        <f aca="false">AL26+AV26</f>
        <v>34184.296</v>
      </c>
    </row>
    <row r="27" customFormat="false" ht="12.75" hidden="false" customHeight="false" outlineLevel="0" collapsed="false">
      <c r="A27" s="67"/>
      <c r="B27" s="105"/>
      <c r="C27" s="228" t="n">
        <f aca="false">C19</f>
        <v>34</v>
      </c>
      <c r="D27" s="229" t="n">
        <f aca="false">D19</f>
        <v>36</v>
      </c>
      <c r="E27" s="120" t="n">
        <f aca="false">Anchor!B8</f>
        <v>36416.92</v>
      </c>
      <c r="F27" s="121" t="n">
        <f aca="false">Anchor!C8</f>
        <v>37.2924</v>
      </c>
      <c r="G27" s="121" t="n">
        <f aca="false">Anchor!D8</f>
        <v>39.4494</v>
      </c>
      <c r="H27" s="122" t="n">
        <f aca="false">Anchor!E8</f>
        <v>39.8442</v>
      </c>
      <c r="I27" s="93"/>
      <c r="J27" s="120" t="n">
        <f aca="false">Test!B8</f>
        <v>30972.128</v>
      </c>
      <c r="K27" s="121" t="n">
        <f aca="false">Test!C8</f>
        <v>37.204</v>
      </c>
      <c r="L27" s="121" t="n">
        <f aca="false">Test!D8</f>
        <v>39.4089</v>
      </c>
      <c r="M27" s="122" t="n">
        <f aca="false">Test!E8</f>
        <v>39.7952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8</f>
        <v>22536.56</v>
      </c>
      <c r="AC27" s="121" t="n">
        <f aca="false">Anchor!G8</f>
        <v>34.6682</v>
      </c>
      <c r="AD27" s="121" t="n">
        <f aca="false">Anchor!H8</f>
        <v>38.1278</v>
      </c>
      <c r="AE27" s="121" t="n">
        <f aca="false">Anchor!I8</f>
        <v>38.1584</v>
      </c>
      <c r="AF27" s="120" t="n">
        <f aca="false">Anchor!J8</f>
        <v>3821.345</v>
      </c>
      <c r="AG27" s="121" t="n">
        <f aca="false">Anchor!K8</f>
        <v>40.17</v>
      </c>
      <c r="AH27" s="121" t="n">
        <f aca="false">Anchor!L8</f>
        <v>1143</v>
      </c>
      <c r="AI27" s="126" t="n">
        <f aca="false">AF27/3600</f>
        <v>1.06148472222222</v>
      </c>
      <c r="AJ27" s="127" t="n">
        <f aca="false">E27+AB27</f>
        <v>58953.48</v>
      </c>
      <c r="AK27" s="197"/>
      <c r="AL27" s="120" t="n">
        <f aca="false">Test!F8</f>
        <v>22536.56</v>
      </c>
      <c r="AM27" s="121" t="n">
        <f aca="false">Test!G8</f>
        <v>34.6682</v>
      </c>
      <c r="AN27" s="121" t="n">
        <f aca="false">Test!H8</f>
        <v>38.1278</v>
      </c>
      <c r="AO27" s="121" t="n">
        <f aca="false">Test!I8</f>
        <v>38.1584</v>
      </c>
      <c r="AP27" s="120" t="n">
        <f aca="false">Test!J8</f>
        <v>3424.003</v>
      </c>
      <c r="AQ27" s="121" t="n">
        <f aca="false">Test!K8</f>
        <v>36.722</v>
      </c>
      <c r="AR27" s="121" t="n">
        <f aca="false">Test!L8</f>
        <v>1143</v>
      </c>
      <c r="AS27" s="126" t="n">
        <f aca="false">AP27/3600</f>
        <v>0.951111944444445</v>
      </c>
      <c r="AT27" s="127" t="n">
        <f aca="false">J27+AL27</f>
        <v>53508.688</v>
      </c>
      <c r="AU27" s="94"/>
      <c r="AV27" s="120" t="n">
        <f aca="false">'Single Layer High Quality'!B8</f>
        <v>0</v>
      </c>
      <c r="AW27" s="121" t="n">
        <f aca="false">'Single Layer High Quality'!C8</f>
        <v>0</v>
      </c>
      <c r="AX27" s="121" t="n">
        <f aca="false">'Single Layer High Quality'!D8</f>
        <v>0</v>
      </c>
      <c r="AY27" s="122" t="n">
        <f aca="false">'Single Layer High Quality'!E8</f>
        <v>0</v>
      </c>
      <c r="AZ27" s="94"/>
      <c r="BA27" s="128" t="n">
        <f aca="false">AP27/AF27</f>
        <v>0.896020380258783</v>
      </c>
      <c r="BB27" s="129" t="n">
        <f aca="false">AQ27/AG27</f>
        <v>0.914164799601693</v>
      </c>
      <c r="BC27" s="130" t="n">
        <f aca="false">AR27/AH27</f>
        <v>1</v>
      </c>
      <c r="BD27" s="57"/>
      <c r="BE27" s="117" t="n">
        <f aca="false">ABS(AB27-AL27)+ABS(AC27-AM27)+ABS(AD27-AN27)+ABS(AE27-AO27)</f>
        <v>0</v>
      </c>
      <c r="BF27" s="156"/>
      <c r="BH27" s="197"/>
      <c r="BK27" s="153" t="n">
        <f aca="false">AL27+AV27</f>
        <v>22536.56</v>
      </c>
    </row>
    <row r="28" customFormat="false" ht="12" hidden="false" customHeight="false" outlineLevel="0" collapsed="false">
      <c r="A28" s="67"/>
      <c r="B28" s="88" t="str">
        <f aca="false">'AI HEVC 1x 10bit'!B28</f>
        <v>BirthdayFlashPart1</v>
      </c>
      <c r="C28" s="226" t="n">
        <f aca="false">C20</f>
        <v>22</v>
      </c>
      <c r="D28" s="227" t="n">
        <f aca="false">D20</f>
        <v>22</v>
      </c>
      <c r="E28" s="90" t="n">
        <f aca="false">Anchor!B9</f>
        <v>79864.216</v>
      </c>
      <c r="F28" s="91" t="n">
        <f aca="false">Anchor!C9</f>
        <v>44.1081</v>
      </c>
      <c r="G28" s="91" t="n">
        <f aca="false">Anchor!D9</f>
        <v>44.0638</v>
      </c>
      <c r="H28" s="92" t="n">
        <f aca="false">Anchor!E9</f>
        <v>45.3788</v>
      </c>
      <c r="I28" s="93"/>
      <c r="J28" s="90" t="n">
        <f aca="false">Test!B9</f>
        <v>74864.536</v>
      </c>
      <c r="K28" s="91" t="n">
        <f aca="false">Test!C9</f>
        <v>44.1054</v>
      </c>
      <c r="L28" s="91" t="n">
        <f aca="false">Test!D9</f>
        <v>44.0567</v>
      </c>
      <c r="M28" s="92" t="n">
        <f aca="false">Test!E9</f>
        <v>45.3582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9</f>
        <v>27291.08</v>
      </c>
      <c r="AC28" s="91" t="n">
        <f aca="false">Anchor!G9</f>
        <v>45.6787</v>
      </c>
      <c r="AD28" s="91" t="n">
        <f aca="false">Anchor!H9</f>
        <v>45.2105</v>
      </c>
      <c r="AE28" s="91" t="n">
        <f aca="false">Anchor!I9</f>
        <v>44.2786</v>
      </c>
      <c r="AF28" s="90" t="n">
        <f aca="false">Anchor!J9</f>
        <v>4588.318</v>
      </c>
      <c r="AG28" s="91" t="n">
        <f aca="false">Anchor!K9</f>
        <v>47.003</v>
      </c>
      <c r="AH28" s="91" t="n">
        <f aca="false">Anchor!L9</f>
        <v>1140</v>
      </c>
      <c r="AI28" s="98" t="n">
        <f aca="false">AF28/3600</f>
        <v>1.27453277777778</v>
      </c>
      <c r="AJ28" s="99" t="n">
        <f aca="false">E28+AB28</f>
        <v>107155.296</v>
      </c>
      <c r="AK28" s="197"/>
      <c r="AL28" s="90" t="n">
        <f aca="false">Test!F9</f>
        <v>27291.08</v>
      </c>
      <c r="AM28" s="91" t="n">
        <f aca="false">Test!G9</f>
        <v>45.6787</v>
      </c>
      <c r="AN28" s="91" t="n">
        <f aca="false">Test!H9</f>
        <v>45.2105</v>
      </c>
      <c r="AO28" s="91" t="n">
        <f aca="false">Test!I9</f>
        <v>44.2786</v>
      </c>
      <c r="AP28" s="90" t="n">
        <f aca="false">Test!J9</f>
        <v>3976.284</v>
      </c>
      <c r="AQ28" s="91" t="n">
        <f aca="false">Test!K9</f>
        <v>41.464</v>
      </c>
      <c r="AR28" s="91" t="n">
        <f aca="false">Test!L9</f>
        <v>1140</v>
      </c>
      <c r="AS28" s="98" t="n">
        <f aca="false">AP28/3600</f>
        <v>1.10452333333333</v>
      </c>
      <c r="AT28" s="99" t="n">
        <f aca="false">J28+AL28</f>
        <v>102155.616</v>
      </c>
      <c r="AU28" s="94"/>
      <c r="AV28" s="106" t="n">
        <f aca="false">'Single Layer High Quality'!B9</f>
        <v>0</v>
      </c>
      <c r="AW28" s="107" t="n">
        <f aca="false">'Single Layer High Quality'!C9</f>
        <v>0</v>
      </c>
      <c r="AX28" s="107" t="n">
        <f aca="false">'Single Layer High Quality'!D9</f>
        <v>0</v>
      </c>
      <c r="AY28" s="108" t="n">
        <f aca="false">'Single Layer High Quality'!E9</f>
        <v>0</v>
      </c>
      <c r="AZ28" s="94"/>
      <c r="BA28" s="100" t="n">
        <f aca="false">AP28/AF28</f>
        <v>0.866610378792403</v>
      </c>
      <c r="BB28" s="101" t="n">
        <f aca="false">AQ28/AG28</f>
        <v>0.882156458098419</v>
      </c>
      <c r="BC28" s="102" t="n">
        <f aca="false">AR28/AH28</f>
        <v>1</v>
      </c>
      <c r="BD28" s="57"/>
      <c r="BE28" s="103" t="n">
        <f aca="false">ABS(AB28-AL28)+ABS(AC28-AM28)+ABS(AD28-AN28)+ABS(AE28-AO28)</f>
        <v>0</v>
      </c>
      <c r="BF28" s="156"/>
      <c r="BH28" s="197"/>
      <c r="BK28" s="153" t="n">
        <f aca="false">AL28+AV28</f>
        <v>27291.08</v>
      </c>
      <c r="BL28" s="153" t="e">
        <f aca="false">bdrate($BK28:$BK31,AW28:AW31,$AT28:$AT31,K28:K31)</f>
        <v>#VALUE!</v>
      </c>
      <c r="BM28" s="153" t="e">
        <f aca="false">bdrate($BK28:$BK31,AX28:AX31,$AT28:$AT31,L28:L31)</f>
        <v>#VALUE!</v>
      </c>
      <c r="BN28" s="153" t="e">
        <f aca="false">bdrate($BK28:$BK31,AY28:AY31,$AT28:$AT31,M28:M31)</f>
        <v>#VALUE!</v>
      </c>
      <c r="BP28" s="153" t="e">
        <f aca="false">bdrate($BK28:$BK31,AW28:AW31,$AJ28:$AJ31,F28:F31)</f>
        <v>#VALUE!</v>
      </c>
      <c r="BQ28" s="153" t="e">
        <f aca="false">bdrate($BK28:$BK31,AX28:AX31,$AJ28:$AJ31,G28:G31)</f>
        <v>#VALUE!</v>
      </c>
      <c r="BR28" s="15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154" t="n">
        <f aca="false">C21</f>
        <v>26</v>
      </c>
      <c r="D29" s="161" t="n">
        <f aca="false">D21</f>
        <v>26</v>
      </c>
      <c r="E29" s="106" t="n">
        <f aca="false">Anchor!B10</f>
        <v>42469.024</v>
      </c>
      <c r="F29" s="107" t="n">
        <f aca="false">Anchor!C10</f>
        <v>43.2614</v>
      </c>
      <c r="G29" s="107" t="n">
        <f aca="false">Anchor!D10</f>
        <v>43.2508</v>
      </c>
      <c r="H29" s="108" t="n">
        <f aca="false">Anchor!E10</f>
        <v>43.8037</v>
      </c>
      <c r="I29" s="93"/>
      <c r="J29" s="106" t="n">
        <f aca="false">Test!B10</f>
        <v>39858.304</v>
      </c>
      <c r="K29" s="107" t="n">
        <f aca="false">Test!C10</f>
        <v>43.2511</v>
      </c>
      <c r="L29" s="107" t="n">
        <f aca="false">Test!D10</f>
        <v>43.2355</v>
      </c>
      <c r="M29" s="108" t="n">
        <f aca="false">Test!E10</f>
        <v>43.7811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10</f>
        <v>17266.256</v>
      </c>
      <c r="AC29" s="107" t="n">
        <f aca="false">Anchor!G10</f>
        <v>43.7062</v>
      </c>
      <c r="AD29" s="107" t="n">
        <f aca="false">Anchor!H10</f>
        <v>43.1435</v>
      </c>
      <c r="AE29" s="107" t="n">
        <f aca="false">Anchor!I10</f>
        <v>41.5514</v>
      </c>
      <c r="AF29" s="106" t="n">
        <f aca="false">Anchor!J10</f>
        <v>4023.071</v>
      </c>
      <c r="AG29" s="107" t="n">
        <f aca="false">Anchor!K10</f>
        <v>42.806</v>
      </c>
      <c r="AH29" s="107" t="n">
        <f aca="false">Anchor!L10</f>
        <v>1143</v>
      </c>
      <c r="AI29" s="112" t="n">
        <f aca="false">AF29/3600</f>
        <v>1.11751972222222</v>
      </c>
      <c r="AJ29" s="113" t="n">
        <f aca="false">E29+AB29</f>
        <v>59735.28</v>
      </c>
      <c r="AK29" s="197"/>
      <c r="AL29" s="106" t="n">
        <f aca="false">Test!F10</f>
        <v>17266.256</v>
      </c>
      <c r="AM29" s="107" t="n">
        <f aca="false">Test!G10</f>
        <v>43.7062</v>
      </c>
      <c r="AN29" s="107" t="n">
        <f aca="false">Test!H10</f>
        <v>43.1435</v>
      </c>
      <c r="AO29" s="107" t="n">
        <f aca="false">Test!I10</f>
        <v>41.5514</v>
      </c>
      <c r="AP29" s="106" t="n">
        <f aca="false">Test!J10</f>
        <v>3461.187</v>
      </c>
      <c r="AQ29" s="107" t="n">
        <f aca="false">Test!K10</f>
        <v>37.439</v>
      </c>
      <c r="AR29" s="107" t="n">
        <f aca="false">Test!L10</f>
        <v>1143</v>
      </c>
      <c r="AS29" s="112" t="n">
        <f aca="false">AP29/3600</f>
        <v>0.961440833333333</v>
      </c>
      <c r="AT29" s="113" t="n">
        <f aca="false">J29+AL29</f>
        <v>57124.56</v>
      </c>
      <c r="AU29" s="94"/>
      <c r="AV29" s="106" t="n">
        <f aca="false">'Single Layer High Quality'!B10</f>
        <v>0</v>
      </c>
      <c r="AW29" s="107" t="n">
        <f aca="false">'Single Layer High Quality'!C10</f>
        <v>0</v>
      </c>
      <c r="AX29" s="107" t="n">
        <f aca="false">'Single Layer High Quality'!D10</f>
        <v>0</v>
      </c>
      <c r="AY29" s="108" t="n">
        <f aca="false">'Single Layer High Quality'!E10</f>
        <v>0</v>
      </c>
      <c r="AZ29" s="94"/>
      <c r="BA29" s="114" t="n">
        <f aca="false">AP29/AF29</f>
        <v>0.860334555368275</v>
      </c>
      <c r="BB29" s="115" t="n">
        <f aca="false">AQ29/AG29</f>
        <v>0.874620380320516</v>
      </c>
      <c r="BC29" s="116" t="n">
        <f aca="false">AR29/AH29</f>
        <v>1</v>
      </c>
      <c r="BD29" s="57"/>
      <c r="BE29" s="117" t="n">
        <f aca="false">ABS(AB29-AL29)+ABS(AC29-AM29)+ABS(AD29-AN29)+ABS(AE29-AO29)</f>
        <v>0</v>
      </c>
      <c r="BF29" s="156"/>
      <c r="BH29" s="197"/>
      <c r="BK29" s="153" t="n">
        <f aca="false">AL29+AV29</f>
        <v>17266.256</v>
      </c>
    </row>
    <row r="30" customFormat="false" ht="12" hidden="false" customHeight="false" outlineLevel="0" collapsed="false">
      <c r="A30" s="67"/>
      <c r="B30" s="105"/>
      <c r="C30" s="154" t="n">
        <f aca="false">C22</f>
        <v>30</v>
      </c>
      <c r="D30" s="161" t="n">
        <f aca="false">D22</f>
        <v>30</v>
      </c>
      <c r="E30" s="106" t="n">
        <f aca="false">Anchor!B11</f>
        <v>27829.376</v>
      </c>
      <c r="F30" s="107" t="n">
        <f aca="false">Anchor!C11</f>
        <v>42.4727</v>
      </c>
      <c r="G30" s="107" t="n">
        <f aca="false">Anchor!D11</f>
        <v>42.5322</v>
      </c>
      <c r="H30" s="108" t="n">
        <f aca="false">Anchor!E11</f>
        <v>42.4879</v>
      </c>
      <c r="I30" s="93"/>
      <c r="J30" s="106" t="n">
        <f aca="false">Test!B11</f>
        <v>26494.992</v>
      </c>
      <c r="K30" s="107" t="n">
        <f aca="false">Test!C11</f>
        <v>42.4583</v>
      </c>
      <c r="L30" s="107" t="n">
        <f aca="false">Test!D11</f>
        <v>42.5122</v>
      </c>
      <c r="M30" s="108" t="n">
        <f aca="false">Test!E11</f>
        <v>42.4605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11</f>
        <v>11200.712</v>
      </c>
      <c r="AC30" s="107" t="n">
        <f aca="false">Anchor!G11</f>
        <v>41.6081</v>
      </c>
      <c r="AD30" s="107" t="n">
        <f aca="false">Anchor!H11</f>
        <v>41.6009</v>
      </c>
      <c r="AE30" s="107" t="n">
        <f aca="false">Anchor!I11</f>
        <v>39.6063</v>
      </c>
      <c r="AF30" s="106" t="n">
        <f aca="false">Anchor!J11</f>
        <v>3677.731</v>
      </c>
      <c r="AG30" s="107" t="n">
        <f aca="false">Anchor!K11</f>
        <v>37.83</v>
      </c>
      <c r="AH30" s="107" t="n">
        <f aca="false">Anchor!L11</f>
        <v>1143</v>
      </c>
      <c r="AI30" s="112" t="n">
        <f aca="false">AF30/3600</f>
        <v>1.02159194444444</v>
      </c>
      <c r="AJ30" s="113" t="n">
        <f aca="false">E30+AB30</f>
        <v>39030.088</v>
      </c>
      <c r="AK30" s="197"/>
      <c r="AL30" s="106" t="n">
        <f aca="false">Test!F11</f>
        <v>11200.712</v>
      </c>
      <c r="AM30" s="107" t="n">
        <f aca="false">Test!G11</f>
        <v>41.6081</v>
      </c>
      <c r="AN30" s="107" t="n">
        <f aca="false">Test!H11</f>
        <v>41.6009</v>
      </c>
      <c r="AO30" s="107" t="n">
        <f aca="false">Test!I11</f>
        <v>39.6063</v>
      </c>
      <c r="AP30" s="106" t="n">
        <f aca="false">Test!J11</f>
        <v>3360.555</v>
      </c>
      <c r="AQ30" s="107" t="n">
        <f aca="false">Test!K11</f>
        <v>35.084</v>
      </c>
      <c r="AR30" s="107" t="n">
        <f aca="false">Test!L11</f>
        <v>1143</v>
      </c>
      <c r="AS30" s="112" t="n">
        <f aca="false">AP30/3600</f>
        <v>0.9334875</v>
      </c>
      <c r="AT30" s="113" t="n">
        <f aca="false">J30+AL30</f>
        <v>37695.704</v>
      </c>
      <c r="AU30" s="94"/>
      <c r="AV30" s="106" t="n">
        <f aca="false">'Single Layer High Quality'!B11</f>
        <v>0</v>
      </c>
      <c r="AW30" s="107" t="n">
        <f aca="false">'Single Layer High Quality'!C11</f>
        <v>0</v>
      </c>
      <c r="AX30" s="107" t="n">
        <f aca="false">'Single Layer High Quality'!D11</f>
        <v>0</v>
      </c>
      <c r="AY30" s="108" t="n">
        <f aca="false">'Single Layer High Quality'!E11</f>
        <v>0</v>
      </c>
      <c r="AZ30" s="94"/>
      <c r="BA30" s="114" t="n">
        <f aca="false">AP30/AF30</f>
        <v>0.913757694622037</v>
      </c>
      <c r="BB30" s="115" t="n">
        <f aca="false">AQ30/AG30</f>
        <v>0.92741210679355</v>
      </c>
      <c r="BC30" s="116" t="n">
        <f aca="false">AR30/AH30</f>
        <v>1</v>
      </c>
      <c r="BD30" s="57"/>
      <c r="BE30" s="117" t="n">
        <f aca="false">ABS(AB30-AL30)+ABS(AC30-AM30)+ABS(AD30-AN30)+ABS(AE30-AO30)</f>
        <v>0</v>
      </c>
      <c r="BF30" s="156"/>
      <c r="BH30" s="197"/>
      <c r="BK30" s="153" t="n">
        <f aca="false">AL30+AV30</f>
        <v>11200.712</v>
      </c>
    </row>
    <row r="31" customFormat="false" ht="12.75" hidden="false" customHeight="false" outlineLevel="0" collapsed="false">
      <c r="A31" s="67"/>
      <c r="B31" s="105"/>
      <c r="C31" s="228" t="n">
        <f aca="false">C23</f>
        <v>34</v>
      </c>
      <c r="D31" s="229" t="n">
        <f aca="false">D23</f>
        <v>34</v>
      </c>
      <c r="E31" s="120" t="n">
        <f aca="false">Anchor!B12</f>
        <v>17389.672</v>
      </c>
      <c r="F31" s="121" t="n">
        <f aca="false">Anchor!C12</f>
        <v>41.4022</v>
      </c>
      <c r="G31" s="121" t="n">
        <f aca="false">Anchor!D12</f>
        <v>41.4074</v>
      </c>
      <c r="H31" s="122" t="n">
        <f aca="false">Anchor!E12</f>
        <v>40.611</v>
      </c>
      <c r="I31" s="93"/>
      <c r="J31" s="120" t="n">
        <f aca="false">Test!B12</f>
        <v>16829.808</v>
      </c>
      <c r="K31" s="121" t="n">
        <f aca="false">Test!C12</f>
        <v>41.3854</v>
      </c>
      <c r="L31" s="121" t="n">
        <f aca="false">Test!D12</f>
        <v>41.3878</v>
      </c>
      <c r="M31" s="122" t="n">
        <f aca="false">Test!E12</f>
        <v>40.5873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12</f>
        <v>6658.112</v>
      </c>
      <c r="AC31" s="121" t="n">
        <f aca="false">Anchor!G12</f>
        <v>39.4193</v>
      </c>
      <c r="AD31" s="121" t="n">
        <f aca="false">Anchor!H12</f>
        <v>39.628</v>
      </c>
      <c r="AE31" s="121" t="n">
        <f aca="false">Anchor!I12</f>
        <v>37.2095</v>
      </c>
      <c r="AF31" s="120" t="n">
        <f aca="false">Anchor!J12</f>
        <v>3570.813</v>
      </c>
      <c r="AG31" s="121" t="n">
        <f aca="false">Anchor!K12</f>
        <v>36.1</v>
      </c>
      <c r="AH31" s="121" t="n">
        <f aca="false">Anchor!L12</f>
        <v>1143</v>
      </c>
      <c r="AI31" s="126" t="n">
        <f aca="false">AF31/3600</f>
        <v>0.9918925</v>
      </c>
      <c r="AJ31" s="127" t="n">
        <f aca="false">E31+AB31</f>
        <v>24047.784</v>
      </c>
      <c r="AK31" s="197"/>
      <c r="AL31" s="120" t="n">
        <f aca="false">Test!F12</f>
        <v>6658.112</v>
      </c>
      <c r="AM31" s="121" t="n">
        <f aca="false">Test!G12</f>
        <v>39.4193</v>
      </c>
      <c r="AN31" s="121" t="n">
        <f aca="false">Test!H12</f>
        <v>39.628</v>
      </c>
      <c r="AO31" s="121" t="n">
        <f aca="false">Test!I12</f>
        <v>37.2095</v>
      </c>
      <c r="AP31" s="120" t="n">
        <f aca="false">Test!J12</f>
        <v>3110.594</v>
      </c>
      <c r="AQ31" s="121" t="n">
        <f aca="false">Test!K12</f>
        <v>32.557</v>
      </c>
      <c r="AR31" s="121" t="n">
        <f aca="false">Test!L12</f>
        <v>1143</v>
      </c>
      <c r="AS31" s="126" t="n">
        <f aca="false">AP31/3600</f>
        <v>0.864053888888889</v>
      </c>
      <c r="AT31" s="127" t="n">
        <f aca="false">J31+AL31</f>
        <v>23487.92</v>
      </c>
      <c r="AU31" s="94"/>
      <c r="AV31" s="106" t="n">
        <f aca="false">'Single Layer High Quality'!B12</f>
        <v>0</v>
      </c>
      <c r="AW31" s="107" t="n">
        <f aca="false">'Single Layer High Quality'!C12</f>
        <v>0</v>
      </c>
      <c r="AX31" s="107" t="n">
        <f aca="false">'Single Layer High Quality'!D12</f>
        <v>0</v>
      </c>
      <c r="AY31" s="108" t="n">
        <f aca="false">'Single Layer High Quality'!E12</f>
        <v>0</v>
      </c>
      <c r="AZ31" s="94"/>
      <c r="BA31" s="128" t="n">
        <f aca="false">AP31/AF31</f>
        <v>0.871116465634017</v>
      </c>
      <c r="BB31" s="129" t="n">
        <f aca="false">AQ31/AG31</f>
        <v>0.90185595567867</v>
      </c>
      <c r="BC31" s="130" t="n">
        <f aca="false">AR31/AH31</f>
        <v>1</v>
      </c>
      <c r="BD31" s="57"/>
      <c r="BE31" s="131" t="n">
        <f aca="false">ABS(AB31-AL31)+ABS(AC31-AM31)+ABS(AD31-AN31)+ABS(AE31-AO31)</f>
        <v>0</v>
      </c>
      <c r="BF31" s="156"/>
      <c r="BH31" s="197"/>
      <c r="BK31" s="153" t="n">
        <f aca="false">AL31+AV31</f>
        <v>6658.112</v>
      </c>
    </row>
    <row r="32" customFormat="false" ht="12" hidden="false" customHeight="false" outlineLevel="0" collapsed="false">
      <c r="A32" s="67"/>
      <c r="B32" s="105"/>
      <c r="C32" s="226" t="n">
        <f aca="false">C24</f>
        <v>22</v>
      </c>
      <c r="D32" s="227" t="n">
        <f aca="false">D24</f>
        <v>24</v>
      </c>
      <c r="E32" s="90" t="n">
        <f aca="false">Anchor!B13</f>
        <v>52127.168</v>
      </c>
      <c r="F32" s="91" t="n">
        <f aca="false">Anchor!C13</f>
        <v>43.6264</v>
      </c>
      <c r="G32" s="91" t="n">
        <f aca="false">Anchor!D13</f>
        <v>43.6667</v>
      </c>
      <c r="H32" s="92" t="n">
        <f aca="false">Anchor!E13</f>
        <v>44.6047</v>
      </c>
      <c r="I32" s="93"/>
      <c r="J32" s="90" t="n">
        <f aca="false">Test!B13</f>
        <v>46868.256</v>
      </c>
      <c r="K32" s="91" t="n">
        <f aca="false">Test!C13</f>
        <v>43.6153</v>
      </c>
      <c r="L32" s="91" t="n">
        <f aca="false">Test!D13</f>
        <v>43.6522</v>
      </c>
      <c r="M32" s="92" t="n">
        <f aca="false">Test!E13</f>
        <v>44.5748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13</f>
        <v>27291.08</v>
      </c>
      <c r="AC32" s="91" t="n">
        <f aca="false">Anchor!G13</f>
        <v>45.6787</v>
      </c>
      <c r="AD32" s="91" t="n">
        <f aca="false">Anchor!H13</f>
        <v>45.2105</v>
      </c>
      <c r="AE32" s="91" t="n">
        <f aca="false">Anchor!I13</f>
        <v>44.2786</v>
      </c>
      <c r="AF32" s="90" t="n">
        <f aca="false">Anchor!J13</f>
        <v>4279.782</v>
      </c>
      <c r="AG32" s="91" t="n">
        <f aca="false">Anchor!K13</f>
        <v>43.461</v>
      </c>
      <c r="AH32" s="91" t="n">
        <f aca="false">Anchor!L13</f>
        <v>1140</v>
      </c>
      <c r="AI32" s="98" t="n">
        <f aca="false">AF32/3600</f>
        <v>1.18882833333333</v>
      </c>
      <c r="AJ32" s="99" t="n">
        <f aca="false">E32+AB32</f>
        <v>79418.248</v>
      </c>
      <c r="AK32" s="197"/>
      <c r="AL32" s="90" t="n">
        <f aca="false">Test!F13</f>
        <v>27291.08</v>
      </c>
      <c r="AM32" s="91" t="n">
        <f aca="false">Test!G13</f>
        <v>45.6787</v>
      </c>
      <c r="AN32" s="91" t="n">
        <f aca="false">Test!H13</f>
        <v>45.2105</v>
      </c>
      <c r="AO32" s="91" t="n">
        <f aca="false">Test!I13</f>
        <v>44.2786</v>
      </c>
      <c r="AP32" s="90" t="n">
        <f aca="false">Test!J13</f>
        <v>3653.481</v>
      </c>
      <c r="AQ32" s="91" t="n">
        <f aca="false">Test!K13</f>
        <v>37.938</v>
      </c>
      <c r="AR32" s="91" t="n">
        <f aca="false">Test!L13</f>
        <v>1140</v>
      </c>
      <c r="AS32" s="98" t="n">
        <f aca="false">AP32/3600</f>
        <v>1.01485583333333</v>
      </c>
      <c r="AT32" s="99" t="n">
        <f aca="false">J32+AL32</f>
        <v>74159.336</v>
      </c>
      <c r="AU32" s="94"/>
      <c r="AV32" s="90" t="n">
        <f aca="false">'Single Layer High Quality'!B13</f>
        <v>0</v>
      </c>
      <c r="AW32" s="91" t="n">
        <f aca="false">'Single Layer High Quality'!C13</f>
        <v>0</v>
      </c>
      <c r="AX32" s="91" t="n">
        <f aca="false">'Single Layer High Quality'!D13</f>
        <v>0</v>
      </c>
      <c r="AY32" s="92" t="n">
        <f aca="false">'Single Layer High Quality'!E13</f>
        <v>0</v>
      </c>
      <c r="AZ32" s="94"/>
      <c r="BA32" s="100" t="n">
        <f aca="false">AP32/AF32</f>
        <v>0.853660536915198</v>
      </c>
      <c r="BB32" s="101" t="n">
        <f aca="false">AQ32/AG32</f>
        <v>0.872920549458135</v>
      </c>
      <c r="BC32" s="102" t="n">
        <f aca="false">AR32/AH32</f>
        <v>1</v>
      </c>
      <c r="BD32" s="57"/>
      <c r="BE32" s="117" t="n">
        <f aca="false">ABS(AB32-AL32)+ABS(AC32-AM32)+ABS(AD32-AN32)+ABS(AE32-AO32)</f>
        <v>0</v>
      </c>
      <c r="BF32" s="156"/>
      <c r="BH32" s="197"/>
      <c r="BK32" s="153" t="n">
        <f aca="false">AL32+AV32</f>
        <v>27291.08</v>
      </c>
      <c r="BL32" s="153" t="e">
        <f aca="false">bdrate($BK32:$BK35,AW32:AW35,$AT32:$AT35,K32:K35)</f>
        <v>#VALUE!</v>
      </c>
      <c r="BM32" s="153" t="e">
        <f aca="false">bdrate($BK32:$BK35,AX32:AX35,$AT32:$AT35,L32:L35)</f>
        <v>#VALUE!</v>
      </c>
      <c r="BN32" s="153" t="e">
        <f aca="false">bdrate($BK32:$BK35,AY32:AY35,$AT32:$AT35,M32:M35)</f>
        <v>#VALUE!</v>
      </c>
      <c r="BP32" s="153" t="e">
        <f aca="false">bdrate($BK32:$BK35,AW32:AW35,$AJ32:$AJ35,F32:F35)</f>
        <v>#VALUE!</v>
      </c>
      <c r="BQ32" s="153" t="e">
        <f aca="false">bdrate($BK32:$BK35,AX32:AX35,$AJ32:$AJ35,G32:G35)</f>
        <v>#VALUE!</v>
      </c>
      <c r="BR32" s="15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154" t="n">
        <f aca="false">C25</f>
        <v>26</v>
      </c>
      <c r="D33" s="161" t="n">
        <f aca="false">D25</f>
        <v>28</v>
      </c>
      <c r="E33" s="106" t="n">
        <f aca="false">Anchor!B14</f>
        <v>30450.744</v>
      </c>
      <c r="F33" s="107" t="n">
        <f aca="false">Anchor!C14</f>
        <v>42.8696</v>
      </c>
      <c r="G33" s="107" t="n">
        <f aca="false">Anchor!D14</f>
        <v>42.7622</v>
      </c>
      <c r="H33" s="108" t="n">
        <f aca="false">Anchor!E14</f>
        <v>42.8936</v>
      </c>
      <c r="I33" s="93"/>
      <c r="J33" s="106" t="n">
        <f aca="false">Test!B14</f>
        <v>27586.56</v>
      </c>
      <c r="K33" s="107" t="n">
        <f aca="false">Test!C14</f>
        <v>42.8487</v>
      </c>
      <c r="L33" s="107" t="n">
        <f aca="false">Test!D14</f>
        <v>42.7369</v>
      </c>
      <c r="M33" s="108" t="n">
        <f aca="false">Test!E14</f>
        <v>42.8529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14</f>
        <v>17266.256</v>
      </c>
      <c r="AC33" s="107" t="n">
        <f aca="false">Anchor!G14</f>
        <v>43.7062</v>
      </c>
      <c r="AD33" s="107" t="n">
        <f aca="false">Anchor!H14</f>
        <v>43.1435</v>
      </c>
      <c r="AE33" s="107" t="n">
        <f aca="false">Anchor!I14</f>
        <v>41.5514</v>
      </c>
      <c r="AF33" s="106" t="n">
        <f aca="false">Anchor!J14</f>
        <v>3800.781</v>
      </c>
      <c r="AG33" s="107" t="n">
        <f aca="false">Anchor!K14</f>
        <v>38.111</v>
      </c>
      <c r="AH33" s="107" t="n">
        <f aca="false">Anchor!L14</f>
        <v>1143</v>
      </c>
      <c r="AI33" s="112" t="n">
        <f aca="false">AF33/3600</f>
        <v>1.0557725</v>
      </c>
      <c r="AJ33" s="113" t="n">
        <f aca="false">E33+AB33</f>
        <v>47717</v>
      </c>
      <c r="AK33" s="197"/>
      <c r="AL33" s="106" t="n">
        <f aca="false">Test!F14</f>
        <v>17266.256</v>
      </c>
      <c r="AM33" s="107" t="n">
        <f aca="false">Test!G14</f>
        <v>43.7062</v>
      </c>
      <c r="AN33" s="107" t="n">
        <f aca="false">Test!H14</f>
        <v>43.1435</v>
      </c>
      <c r="AO33" s="107" t="n">
        <f aca="false">Test!I14</f>
        <v>41.5514</v>
      </c>
      <c r="AP33" s="106" t="n">
        <f aca="false">Test!J14</f>
        <v>3293.086</v>
      </c>
      <c r="AQ33" s="107" t="n">
        <f aca="false">Test!K14</f>
        <v>33.167</v>
      </c>
      <c r="AR33" s="107" t="n">
        <f aca="false">Test!L14</f>
        <v>1143</v>
      </c>
      <c r="AS33" s="112" t="n">
        <f aca="false">AP33/3600</f>
        <v>0.914746111111111</v>
      </c>
      <c r="AT33" s="113" t="n">
        <f aca="false">J33+AL33</f>
        <v>44852.816</v>
      </c>
      <c r="AU33" s="94"/>
      <c r="AV33" s="106" t="n">
        <f aca="false">'Single Layer High Quality'!B14</f>
        <v>0</v>
      </c>
      <c r="AW33" s="107" t="n">
        <f aca="false">'Single Layer High Quality'!C14</f>
        <v>0</v>
      </c>
      <c r="AX33" s="107" t="n">
        <f aca="false">'Single Layer High Quality'!D14</f>
        <v>0</v>
      </c>
      <c r="AY33" s="108" t="n">
        <f aca="false">'Single Layer High Quality'!E14</f>
        <v>0</v>
      </c>
      <c r="AZ33" s="94"/>
      <c r="BA33" s="114" t="n">
        <f aca="false">AP33/AF33</f>
        <v>0.866423506116243</v>
      </c>
      <c r="BB33" s="115" t="n">
        <f aca="false">AQ33/AG33</f>
        <v>0.870273674267272</v>
      </c>
      <c r="BC33" s="116" t="n">
        <f aca="false">AR33/AH33</f>
        <v>1</v>
      </c>
      <c r="BD33" s="57"/>
      <c r="BE33" s="117" t="n">
        <f aca="false">ABS(AB33-AL33)+ABS(AC33-AM33)+ABS(AD33-AN33)+ABS(AE33-AO33)</f>
        <v>0</v>
      </c>
      <c r="BF33" s="156"/>
      <c r="BH33" s="197"/>
      <c r="BK33" s="153" t="n">
        <f aca="false">AL33+AV33</f>
        <v>17266.256</v>
      </c>
    </row>
    <row r="34" customFormat="false" ht="12" hidden="false" customHeight="false" outlineLevel="0" collapsed="false">
      <c r="A34" s="67"/>
      <c r="B34" s="105"/>
      <c r="C34" s="154" t="n">
        <f aca="false">C26</f>
        <v>30</v>
      </c>
      <c r="D34" s="161" t="n">
        <f aca="false">D26</f>
        <v>32</v>
      </c>
      <c r="E34" s="106" t="n">
        <f aca="false">Anchor!B15</f>
        <v>19778.56</v>
      </c>
      <c r="F34" s="107" t="n">
        <f aca="false">Anchor!C15</f>
        <v>41.9326</v>
      </c>
      <c r="G34" s="107" t="n">
        <f aca="false">Anchor!D15</f>
        <v>41.9641</v>
      </c>
      <c r="H34" s="108" t="n">
        <f aca="false">Anchor!E15</f>
        <v>41.515</v>
      </c>
      <c r="I34" s="93"/>
      <c r="J34" s="106" t="n">
        <f aca="false">Test!B15</f>
        <v>18251.2</v>
      </c>
      <c r="K34" s="107" t="n">
        <f aca="false">Test!C15</f>
        <v>41.905</v>
      </c>
      <c r="L34" s="107" t="n">
        <f aca="false">Test!D15</f>
        <v>41.931</v>
      </c>
      <c r="M34" s="108" t="n">
        <f aca="false">Test!E15</f>
        <v>41.4702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15</f>
        <v>11200.712</v>
      </c>
      <c r="AC34" s="107" t="n">
        <f aca="false">Anchor!G15</f>
        <v>41.6081</v>
      </c>
      <c r="AD34" s="107" t="n">
        <f aca="false">Anchor!H15</f>
        <v>41.6009</v>
      </c>
      <c r="AE34" s="107" t="n">
        <f aca="false">Anchor!I15</f>
        <v>39.6063</v>
      </c>
      <c r="AF34" s="106" t="n">
        <f aca="false">Anchor!J15</f>
        <v>3719.246</v>
      </c>
      <c r="AG34" s="107" t="n">
        <f aca="false">Anchor!K15</f>
        <v>36.691</v>
      </c>
      <c r="AH34" s="107" t="n">
        <f aca="false">Anchor!L15</f>
        <v>1144</v>
      </c>
      <c r="AI34" s="112" t="n">
        <f aca="false">AF34/3600</f>
        <v>1.03312388888889</v>
      </c>
      <c r="AJ34" s="113" t="n">
        <f aca="false">E34+AB34</f>
        <v>30979.272</v>
      </c>
      <c r="AK34" s="197"/>
      <c r="AL34" s="106" t="n">
        <f aca="false">Test!F15</f>
        <v>11200.712</v>
      </c>
      <c r="AM34" s="107" t="n">
        <f aca="false">Test!G15</f>
        <v>41.6081</v>
      </c>
      <c r="AN34" s="107" t="n">
        <f aca="false">Test!H15</f>
        <v>41.6009</v>
      </c>
      <c r="AO34" s="107" t="n">
        <f aca="false">Test!I15</f>
        <v>39.6063</v>
      </c>
      <c r="AP34" s="106" t="n">
        <f aca="false">Test!J15</f>
        <v>3242.437</v>
      </c>
      <c r="AQ34" s="107" t="n">
        <f aca="false">Test!K15</f>
        <v>32.651</v>
      </c>
      <c r="AR34" s="107" t="n">
        <f aca="false">Test!L15</f>
        <v>1144</v>
      </c>
      <c r="AS34" s="112" t="n">
        <f aca="false">AP34/3600</f>
        <v>0.900676944444445</v>
      </c>
      <c r="AT34" s="113" t="n">
        <f aca="false">J34+AL34</f>
        <v>29451.912</v>
      </c>
      <c r="AU34" s="94"/>
      <c r="AV34" s="106" t="n">
        <f aca="false">'Single Layer High Quality'!B15</f>
        <v>0</v>
      </c>
      <c r="AW34" s="107" t="n">
        <f aca="false">'Single Layer High Quality'!C15</f>
        <v>0</v>
      </c>
      <c r="AX34" s="107" t="n">
        <f aca="false">'Single Layer High Quality'!D15</f>
        <v>0</v>
      </c>
      <c r="AY34" s="108" t="n">
        <f aca="false">'Single Layer High Quality'!E15</f>
        <v>0</v>
      </c>
      <c r="AZ34" s="94"/>
      <c r="BA34" s="114" t="n">
        <f aca="false">AP34/AF34</f>
        <v>0.871799552920135</v>
      </c>
      <c r="BB34" s="115" t="n">
        <f aca="false">AQ34/AG34</f>
        <v>0.889891253985991</v>
      </c>
      <c r="BC34" s="116" t="n">
        <f aca="false">AR34/AH34</f>
        <v>1</v>
      </c>
      <c r="BD34" s="57"/>
      <c r="BE34" s="117" t="n">
        <f aca="false">ABS(AB34-AL34)+ABS(AC34-AM34)+ABS(AD34-AN34)+ABS(AE34-AO34)</f>
        <v>0</v>
      </c>
      <c r="BF34" s="156"/>
      <c r="BH34" s="197"/>
      <c r="BK34" s="153" t="n">
        <f aca="false">AL34+AV34</f>
        <v>11200.712</v>
      </c>
    </row>
    <row r="35" customFormat="false" ht="12.75" hidden="false" customHeight="false" outlineLevel="0" collapsed="false">
      <c r="A35" s="67"/>
      <c r="B35" s="105"/>
      <c r="C35" s="228" t="n">
        <f aca="false">C27</f>
        <v>34</v>
      </c>
      <c r="D35" s="229" t="n">
        <f aca="false">D27</f>
        <v>36</v>
      </c>
      <c r="E35" s="120" t="n">
        <f aca="false">Anchor!B16</f>
        <v>13335.576</v>
      </c>
      <c r="F35" s="121" t="n">
        <f aca="false">Anchor!C16</f>
        <v>40.7245</v>
      </c>
      <c r="G35" s="121" t="n">
        <f aca="false">Anchor!D16</f>
        <v>41.0718</v>
      </c>
      <c r="H35" s="122" t="n">
        <f aca="false">Anchor!E16</f>
        <v>40.0716</v>
      </c>
      <c r="I35" s="93"/>
      <c r="J35" s="120" t="n">
        <f aca="false">Test!B16</f>
        <v>12685.376</v>
      </c>
      <c r="K35" s="121" t="n">
        <f aca="false">Test!C16</f>
        <v>40.6935</v>
      </c>
      <c r="L35" s="121" t="n">
        <f aca="false">Test!D16</f>
        <v>41.0476</v>
      </c>
      <c r="M35" s="122" t="n">
        <f aca="false">Test!E16</f>
        <v>40.0393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16</f>
        <v>6658.112</v>
      </c>
      <c r="AC35" s="121" t="n">
        <f aca="false">Anchor!G16</f>
        <v>39.4193</v>
      </c>
      <c r="AD35" s="121" t="n">
        <f aca="false">Anchor!H16</f>
        <v>39.628</v>
      </c>
      <c r="AE35" s="121" t="n">
        <f aca="false">Anchor!I16</f>
        <v>37.2095</v>
      </c>
      <c r="AF35" s="120" t="n">
        <f aca="false">Anchor!J16</f>
        <v>3527.16</v>
      </c>
      <c r="AG35" s="121" t="n">
        <f aca="false">Anchor!K16</f>
        <v>34.46</v>
      </c>
      <c r="AH35" s="121" t="n">
        <f aca="false">Anchor!L16</f>
        <v>1143</v>
      </c>
      <c r="AI35" s="126" t="n">
        <f aca="false">AF35/3600</f>
        <v>0.979766666666667</v>
      </c>
      <c r="AJ35" s="127" t="n">
        <f aca="false">E35+AB35</f>
        <v>19993.688</v>
      </c>
      <c r="AK35" s="197"/>
      <c r="AL35" s="120" t="n">
        <f aca="false">Test!F16</f>
        <v>6658.112</v>
      </c>
      <c r="AM35" s="121" t="n">
        <f aca="false">Test!G16</f>
        <v>39.4193</v>
      </c>
      <c r="AN35" s="121" t="n">
        <f aca="false">Test!H16</f>
        <v>39.628</v>
      </c>
      <c r="AO35" s="121" t="n">
        <f aca="false">Test!I16</f>
        <v>37.2095</v>
      </c>
      <c r="AP35" s="120" t="n">
        <f aca="false">Test!J16</f>
        <v>3041.61</v>
      </c>
      <c r="AQ35" s="121" t="n">
        <f aca="false">Test!K16</f>
        <v>30.794</v>
      </c>
      <c r="AR35" s="121" t="n">
        <f aca="false">Test!L16</f>
        <v>1143</v>
      </c>
      <c r="AS35" s="126" t="n">
        <f aca="false">AP35/3600</f>
        <v>0.844891666666667</v>
      </c>
      <c r="AT35" s="127" t="n">
        <f aca="false">J35+AL35</f>
        <v>19343.488</v>
      </c>
      <c r="AU35" s="94"/>
      <c r="AV35" s="120" t="n">
        <f aca="false">'Single Layer High Quality'!B16</f>
        <v>0</v>
      </c>
      <c r="AW35" s="121" t="n">
        <f aca="false">'Single Layer High Quality'!C16</f>
        <v>0</v>
      </c>
      <c r="AX35" s="121" t="n">
        <f aca="false">'Single Layer High Quality'!D16</f>
        <v>0</v>
      </c>
      <c r="AY35" s="122" t="n">
        <f aca="false">'Single Layer High Quality'!E16</f>
        <v>0</v>
      </c>
      <c r="AZ35" s="94"/>
      <c r="BA35" s="128" t="n">
        <f aca="false">AP35/AF35</f>
        <v>0.86233967271119</v>
      </c>
      <c r="BB35" s="129" t="n">
        <f aca="false">AQ35/AG35</f>
        <v>0.893615786419037</v>
      </c>
      <c r="BC35" s="130" t="n">
        <f aca="false">AR35/AH35</f>
        <v>1</v>
      </c>
      <c r="BD35" s="57"/>
      <c r="BE35" s="117" t="n">
        <f aca="false">ABS(AB35-AL35)+ABS(AC35-AM35)+ABS(AD35-AN35)+ABS(AE35-AO35)</f>
        <v>0</v>
      </c>
      <c r="BF35" s="156"/>
      <c r="BH35" s="197"/>
      <c r="BK35" s="153" t="n">
        <f aca="false">AL35+AV35</f>
        <v>6658.112</v>
      </c>
    </row>
    <row r="36" customFormat="false" ht="12" hidden="false" customHeight="false" outlineLevel="0" collapsed="false">
      <c r="A36" s="67"/>
      <c r="B36" s="88" t="str">
        <f aca="false">'AI HEVC 1x 10bit'!B36</f>
        <v>BirthdayFlashPart2</v>
      </c>
      <c r="C36" s="226" t="n">
        <f aca="false">C28</f>
        <v>22</v>
      </c>
      <c r="D36" s="227" t="n">
        <f aca="false">D28</f>
        <v>22</v>
      </c>
      <c r="E36" s="90" t="n">
        <f aca="false">Anchor!B17</f>
        <v>126734.656</v>
      </c>
      <c r="F36" s="91" t="n">
        <f aca="false">Anchor!C17</f>
        <v>42.7665</v>
      </c>
      <c r="G36" s="91" t="n">
        <f aca="false">Anchor!D17</f>
        <v>42.8654</v>
      </c>
      <c r="H36" s="92" t="n">
        <f aca="false">Anchor!E17</f>
        <v>45.2179</v>
      </c>
      <c r="I36" s="93"/>
      <c r="J36" s="90" t="n">
        <f aca="false">Test!B17</f>
        <v>120390.92</v>
      </c>
      <c r="K36" s="91" t="n">
        <f aca="false">Test!C17</f>
        <v>42.7719</v>
      </c>
      <c r="L36" s="91" t="n">
        <f aca="false">Test!D17</f>
        <v>42.8641</v>
      </c>
      <c r="M36" s="92" t="n">
        <f aca="false">Test!E17</f>
        <v>45.1915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17</f>
        <v>32267.624</v>
      </c>
      <c r="AC36" s="91" t="n">
        <f aca="false">Anchor!G17</f>
        <v>45.1374</v>
      </c>
      <c r="AD36" s="91" t="n">
        <f aca="false">Anchor!H17</f>
        <v>44.0215</v>
      </c>
      <c r="AE36" s="91" t="n">
        <f aca="false">Anchor!I17</f>
        <v>44.3679</v>
      </c>
      <c r="AF36" s="90" t="n">
        <f aca="false">Anchor!J17</f>
        <v>5066.802</v>
      </c>
      <c r="AG36" s="91" t="n">
        <f aca="false">Anchor!K17</f>
        <v>51.23</v>
      </c>
      <c r="AH36" s="91" t="n">
        <f aca="false">Anchor!L17</f>
        <v>1141</v>
      </c>
      <c r="AI36" s="98" t="n">
        <f aca="false">AF36/3600</f>
        <v>1.407445</v>
      </c>
      <c r="AJ36" s="99" t="n">
        <f aca="false">E36+AB36</f>
        <v>159002.28</v>
      </c>
      <c r="AK36" s="197"/>
      <c r="AL36" s="90" t="n">
        <f aca="false">Test!F17</f>
        <v>32267.624</v>
      </c>
      <c r="AM36" s="91" t="n">
        <f aca="false">Test!G17</f>
        <v>45.1374</v>
      </c>
      <c r="AN36" s="91" t="n">
        <f aca="false">Test!H17</f>
        <v>44.0215</v>
      </c>
      <c r="AO36" s="91" t="n">
        <f aca="false">Test!I17</f>
        <v>44.3679</v>
      </c>
      <c r="AP36" s="90" t="n">
        <f aca="false">Test!J17</f>
        <v>4399.637</v>
      </c>
      <c r="AQ36" s="91" t="n">
        <f aca="false">Test!K17</f>
        <v>45.162</v>
      </c>
      <c r="AR36" s="91" t="n">
        <f aca="false">Test!L17</f>
        <v>1141</v>
      </c>
      <c r="AS36" s="98" t="n">
        <f aca="false">AP36/3600</f>
        <v>1.22212138888889</v>
      </c>
      <c r="AT36" s="99" t="n">
        <f aca="false">J36+AL36</f>
        <v>152658.544</v>
      </c>
      <c r="AU36" s="94"/>
      <c r="AV36" s="106" t="n">
        <f aca="false">'Single Layer High Quality'!B17</f>
        <v>0</v>
      </c>
      <c r="AW36" s="107" t="n">
        <f aca="false">'Single Layer High Quality'!C17</f>
        <v>0</v>
      </c>
      <c r="AX36" s="107" t="n">
        <f aca="false">'Single Layer High Quality'!D17</f>
        <v>0</v>
      </c>
      <c r="AY36" s="108" t="n">
        <f aca="false">'Single Layer High Quality'!E17</f>
        <v>0</v>
      </c>
      <c r="AZ36" s="94"/>
      <c r="BA36" s="100" t="n">
        <f aca="false">AP36/AF36</f>
        <v>0.868326214444535</v>
      </c>
      <c r="BB36" s="101" t="n">
        <f aca="false">AQ36/AG36</f>
        <v>0.88155377708374</v>
      </c>
      <c r="BC36" s="102" t="n">
        <f aca="false">AR36/AH36</f>
        <v>1</v>
      </c>
      <c r="BD36" s="57"/>
      <c r="BE36" s="103" t="n">
        <f aca="false">ABS(AB36-AL36)+ABS(AC36-AM36)+ABS(AD36-AN36)+ABS(AE36-AO36)</f>
        <v>0</v>
      </c>
      <c r="BF36" s="156"/>
      <c r="BH36" s="197"/>
      <c r="BK36" s="153" t="n">
        <f aca="false">AL36+AV36</f>
        <v>32267.624</v>
      </c>
      <c r="BL36" s="153" t="e">
        <f aca="false">bdrate($BK36:$BK39,AW36:AW39,$AT36:$AT39,K36:K39)</f>
        <v>#VALUE!</v>
      </c>
      <c r="BM36" s="153" t="e">
        <f aca="false">bdrate($BK36:$BK39,AX36:AX39,$AT36:$AT39,L36:L39)</f>
        <v>#VALUE!</v>
      </c>
      <c r="BN36" s="153" t="e">
        <f aca="false">bdrate($BK36:$BK39,AY36:AY39,$AT36:$AT39,M36:M39)</f>
        <v>#VALUE!</v>
      </c>
      <c r="BP36" s="153" t="e">
        <f aca="false">bdrate($BK36:$BK39,AW36:AW39,$AJ36:$AJ39,F36:F39)</f>
        <v>#VALUE!</v>
      </c>
      <c r="BQ36" s="153" t="e">
        <f aca="false">bdrate($BK36:$BK39,AX36:AX39,$AJ36:$AJ39,G36:G39)</f>
        <v>#VALUE!</v>
      </c>
      <c r="BR36" s="15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154" t="n">
        <f aca="false">C29</f>
        <v>26</v>
      </c>
      <c r="D37" s="161" t="n">
        <f aca="false">D29</f>
        <v>26</v>
      </c>
      <c r="E37" s="106" t="n">
        <f aca="false">Anchor!B18</f>
        <v>49630.168</v>
      </c>
      <c r="F37" s="107" t="n">
        <f aca="false">Anchor!C18</f>
        <v>41.6442</v>
      </c>
      <c r="G37" s="107" t="n">
        <f aca="false">Anchor!D18</f>
        <v>41.8076</v>
      </c>
      <c r="H37" s="108" t="n">
        <f aca="false">Anchor!E18</f>
        <v>43.7628</v>
      </c>
      <c r="I37" s="93"/>
      <c r="J37" s="106" t="n">
        <f aca="false">Test!B18</f>
        <v>46109.504</v>
      </c>
      <c r="K37" s="107" t="n">
        <f aca="false">Test!C18</f>
        <v>41.6336</v>
      </c>
      <c r="L37" s="107" t="n">
        <f aca="false">Test!D18</f>
        <v>41.7956</v>
      </c>
      <c r="M37" s="108" t="n">
        <f aca="false">Test!E18</f>
        <v>43.7359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18</f>
        <v>20521.04</v>
      </c>
      <c r="AC37" s="107" t="n">
        <f aca="false">Anchor!G18</f>
        <v>43.1125</v>
      </c>
      <c r="AD37" s="107" t="n">
        <f aca="false">Anchor!H18</f>
        <v>41.7744</v>
      </c>
      <c r="AE37" s="107" t="n">
        <f aca="false">Anchor!I18</f>
        <v>41.705</v>
      </c>
      <c r="AF37" s="106" t="n">
        <f aca="false">Anchor!J18</f>
        <v>4201.361</v>
      </c>
      <c r="AG37" s="107" t="n">
        <f aca="false">Anchor!K18</f>
        <v>43.446</v>
      </c>
      <c r="AH37" s="107" t="n">
        <f aca="false">Anchor!L18</f>
        <v>1144</v>
      </c>
      <c r="AI37" s="112" t="n">
        <f aca="false">AF37/3600</f>
        <v>1.16704472222222</v>
      </c>
      <c r="AJ37" s="113" t="n">
        <f aca="false">E37+AB37</f>
        <v>70151.208</v>
      </c>
      <c r="AK37" s="197"/>
      <c r="AL37" s="106" t="n">
        <f aca="false">Test!F18</f>
        <v>20521.04</v>
      </c>
      <c r="AM37" s="107" t="n">
        <f aca="false">Test!G18</f>
        <v>43.1125</v>
      </c>
      <c r="AN37" s="107" t="n">
        <f aca="false">Test!H18</f>
        <v>41.7744</v>
      </c>
      <c r="AO37" s="107" t="n">
        <f aca="false">Test!I18</f>
        <v>41.705</v>
      </c>
      <c r="AP37" s="106" t="n">
        <f aca="false">Test!J18</f>
        <v>3637.798</v>
      </c>
      <c r="AQ37" s="107" t="n">
        <f aca="false">Test!K18</f>
        <v>37.689</v>
      </c>
      <c r="AR37" s="107" t="n">
        <f aca="false">Test!L18</f>
        <v>1144</v>
      </c>
      <c r="AS37" s="112" t="n">
        <f aca="false">AP37/3600</f>
        <v>1.01049944444444</v>
      </c>
      <c r="AT37" s="113" t="n">
        <f aca="false">J37+AL37</f>
        <v>66630.544</v>
      </c>
      <c r="AU37" s="94"/>
      <c r="AV37" s="106" t="n">
        <f aca="false">'Single Layer High Quality'!B18</f>
        <v>0</v>
      </c>
      <c r="AW37" s="107" t="n">
        <f aca="false">'Single Layer High Quality'!C18</f>
        <v>0</v>
      </c>
      <c r="AX37" s="107" t="n">
        <f aca="false">'Single Layer High Quality'!D18</f>
        <v>0</v>
      </c>
      <c r="AY37" s="108" t="n">
        <f aca="false">'Single Layer High Quality'!E18</f>
        <v>0</v>
      </c>
      <c r="AZ37" s="94"/>
      <c r="BA37" s="114" t="n">
        <f aca="false">AP37/AF37</f>
        <v>0.865861800497505</v>
      </c>
      <c r="BB37" s="115" t="n">
        <f aca="false">AQ37/AG37</f>
        <v>0.867490678083138</v>
      </c>
      <c r="BC37" s="116" t="n">
        <f aca="false">AR37/AH37</f>
        <v>1</v>
      </c>
      <c r="BD37" s="57"/>
      <c r="BE37" s="117" t="n">
        <f aca="false">ABS(AB37-AL37)+ABS(AC37-AM37)+ABS(AD37-AN37)+ABS(AE37-AO37)</f>
        <v>0</v>
      </c>
      <c r="BF37" s="156"/>
      <c r="BH37" s="197"/>
      <c r="BK37" s="153" t="n">
        <f aca="false">AL37+AV37</f>
        <v>20521.04</v>
      </c>
    </row>
    <row r="38" customFormat="false" ht="12" hidden="false" customHeight="false" outlineLevel="0" collapsed="false">
      <c r="A38" s="67"/>
      <c r="B38" s="105"/>
      <c r="C38" s="154" t="n">
        <f aca="false">C30</f>
        <v>30</v>
      </c>
      <c r="D38" s="161" t="n">
        <f aca="false">D30</f>
        <v>30</v>
      </c>
      <c r="E38" s="106" t="n">
        <f aca="false">Anchor!B19</f>
        <v>32421.344</v>
      </c>
      <c r="F38" s="107" t="n">
        <f aca="false">Anchor!C19</f>
        <v>40.9862</v>
      </c>
      <c r="G38" s="107" t="n">
        <f aca="false">Anchor!D19</f>
        <v>41.0573</v>
      </c>
      <c r="H38" s="108" t="n">
        <f aca="false">Anchor!E19</f>
        <v>42.5312</v>
      </c>
      <c r="I38" s="93"/>
      <c r="J38" s="106" t="n">
        <f aca="false">Test!B19</f>
        <v>30620.648</v>
      </c>
      <c r="K38" s="107" t="n">
        <f aca="false">Test!C19</f>
        <v>40.9712</v>
      </c>
      <c r="L38" s="107" t="n">
        <f aca="false">Test!D19</f>
        <v>41.0427</v>
      </c>
      <c r="M38" s="108" t="n">
        <f aca="false">Test!E19</f>
        <v>42.509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19</f>
        <v>13339.696</v>
      </c>
      <c r="AC38" s="107" t="n">
        <f aca="false">Anchor!G19</f>
        <v>40.9453</v>
      </c>
      <c r="AD38" s="107" t="n">
        <f aca="false">Anchor!H19</f>
        <v>40.1319</v>
      </c>
      <c r="AE38" s="107" t="n">
        <f aca="false">Anchor!I19</f>
        <v>39.8375</v>
      </c>
      <c r="AF38" s="106" t="n">
        <f aca="false">Anchor!J19</f>
        <v>3847.197</v>
      </c>
      <c r="AG38" s="107" t="n">
        <f aca="false">Anchor!K19</f>
        <v>40.232</v>
      </c>
      <c r="AH38" s="107" t="n">
        <f aca="false">Anchor!L19</f>
        <v>1143</v>
      </c>
      <c r="AI38" s="112" t="n">
        <f aca="false">AF38/3600</f>
        <v>1.06866583333333</v>
      </c>
      <c r="AJ38" s="113" t="n">
        <f aca="false">E38+AB38</f>
        <v>45761.04</v>
      </c>
      <c r="AK38" s="197"/>
      <c r="AL38" s="106" t="n">
        <f aca="false">Test!F19</f>
        <v>13339.696</v>
      </c>
      <c r="AM38" s="107" t="n">
        <f aca="false">Test!G19</f>
        <v>40.9453</v>
      </c>
      <c r="AN38" s="107" t="n">
        <f aca="false">Test!H19</f>
        <v>40.1319</v>
      </c>
      <c r="AO38" s="107" t="n">
        <f aca="false">Test!I19</f>
        <v>39.8375</v>
      </c>
      <c r="AP38" s="106" t="n">
        <f aca="false">Test!J19</f>
        <v>3310.464</v>
      </c>
      <c r="AQ38" s="107" t="n">
        <f aca="false">Test!K19</f>
        <v>35.255</v>
      </c>
      <c r="AR38" s="107" t="n">
        <f aca="false">Test!L19</f>
        <v>1143</v>
      </c>
      <c r="AS38" s="112" t="n">
        <f aca="false">AP38/3600</f>
        <v>0.919573333333333</v>
      </c>
      <c r="AT38" s="113" t="n">
        <f aca="false">J38+AL38</f>
        <v>43960.344</v>
      </c>
      <c r="AU38" s="94"/>
      <c r="AV38" s="106" t="n">
        <f aca="false">'Single Layer High Quality'!B19</f>
        <v>0</v>
      </c>
      <c r="AW38" s="107" t="n">
        <f aca="false">'Single Layer High Quality'!C19</f>
        <v>0</v>
      </c>
      <c r="AX38" s="107" t="n">
        <f aca="false">'Single Layer High Quality'!D19</f>
        <v>0</v>
      </c>
      <c r="AY38" s="108" t="n">
        <f aca="false">'Single Layer High Quality'!E19</f>
        <v>0</v>
      </c>
      <c r="AZ38" s="94"/>
      <c r="BA38" s="114" t="n">
        <f aca="false">AP38/AF38</f>
        <v>0.86048725864571</v>
      </c>
      <c r="BB38" s="115" t="n">
        <f aca="false">AQ38/AG38</f>
        <v>0.876292503479817</v>
      </c>
      <c r="BC38" s="116" t="n">
        <f aca="false">AR38/AH38</f>
        <v>1</v>
      </c>
      <c r="BD38" s="57"/>
      <c r="BE38" s="117" t="n">
        <f aca="false">ABS(AB38-AL38)+ABS(AC38-AM38)+ABS(AD38-AN38)+ABS(AE38-AO38)</f>
        <v>0</v>
      </c>
      <c r="BF38" s="156"/>
      <c r="BH38" s="197"/>
      <c r="BK38" s="153" t="n">
        <f aca="false">AL38+AV38</f>
        <v>13339.696</v>
      </c>
    </row>
    <row r="39" customFormat="false" ht="12.75" hidden="false" customHeight="false" outlineLevel="0" collapsed="false">
      <c r="A39" s="67"/>
      <c r="B39" s="105"/>
      <c r="C39" s="228" t="n">
        <f aca="false">C31</f>
        <v>34</v>
      </c>
      <c r="D39" s="229" t="n">
        <f aca="false">D31</f>
        <v>34</v>
      </c>
      <c r="E39" s="120" t="n">
        <f aca="false">Anchor!B20</f>
        <v>20424.504</v>
      </c>
      <c r="F39" s="121" t="n">
        <f aca="false">Anchor!C20</f>
        <v>40.0761</v>
      </c>
      <c r="G39" s="121" t="n">
        <f aca="false">Anchor!D20</f>
        <v>39.8778</v>
      </c>
      <c r="H39" s="122" t="n">
        <f aca="false">Anchor!E20</f>
        <v>40.759</v>
      </c>
      <c r="I39" s="93"/>
      <c r="J39" s="120" t="n">
        <f aca="false">Test!B20</f>
        <v>19665</v>
      </c>
      <c r="K39" s="121" t="n">
        <f aca="false">Test!C20</f>
        <v>40.06</v>
      </c>
      <c r="L39" s="121" t="n">
        <f aca="false">Test!D20</f>
        <v>39.8574</v>
      </c>
      <c r="M39" s="122" t="n">
        <f aca="false">Test!E20</f>
        <v>40.7277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20</f>
        <v>7938.384</v>
      </c>
      <c r="AC39" s="121" t="n">
        <f aca="false">Anchor!G20</f>
        <v>38.6567</v>
      </c>
      <c r="AD39" s="121" t="n">
        <f aca="false">Anchor!H20</f>
        <v>38.0987</v>
      </c>
      <c r="AE39" s="121" t="n">
        <f aca="false">Anchor!I20</f>
        <v>37.572</v>
      </c>
      <c r="AF39" s="120" t="n">
        <f aca="false">Anchor!J20</f>
        <v>3681.401</v>
      </c>
      <c r="AG39" s="121" t="n">
        <f aca="false">Anchor!K20</f>
        <v>37.83</v>
      </c>
      <c r="AH39" s="121" t="n">
        <f aca="false">Anchor!L20</f>
        <v>1140</v>
      </c>
      <c r="AI39" s="126" t="n">
        <f aca="false">AF39/3600</f>
        <v>1.02261138888889</v>
      </c>
      <c r="AJ39" s="127" t="n">
        <f aca="false">E39+AB39</f>
        <v>28362.888</v>
      </c>
      <c r="AK39" s="197"/>
      <c r="AL39" s="120" t="n">
        <f aca="false">Test!F20</f>
        <v>7938.384</v>
      </c>
      <c r="AM39" s="121" t="n">
        <f aca="false">Test!G20</f>
        <v>38.6567</v>
      </c>
      <c r="AN39" s="121" t="n">
        <f aca="false">Test!H20</f>
        <v>38.0987</v>
      </c>
      <c r="AO39" s="121" t="n">
        <f aca="false">Test!I20</f>
        <v>37.572</v>
      </c>
      <c r="AP39" s="120" t="n">
        <f aca="false">Test!J20</f>
        <v>2987.404</v>
      </c>
      <c r="AQ39" s="121" t="n">
        <f aca="false">Test!K20</f>
        <v>31.153</v>
      </c>
      <c r="AR39" s="121" t="n">
        <f aca="false">Test!L20</f>
        <v>1140</v>
      </c>
      <c r="AS39" s="126" t="n">
        <f aca="false">AP39/3600</f>
        <v>0.829834444444444</v>
      </c>
      <c r="AT39" s="127" t="n">
        <f aca="false">J39+AL39</f>
        <v>27603.384</v>
      </c>
      <c r="AU39" s="94"/>
      <c r="AV39" s="106" t="n">
        <f aca="false">'Single Layer High Quality'!B20</f>
        <v>0</v>
      </c>
      <c r="AW39" s="107" t="n">
        <f aca="false">'Single Layer High Quality'!C20</f>
        <v>0</v>
      </c>
      <c r="AX39" s="107" t="n">
        <f aca="false">'Single Layer High Quality'!D20</f>
        <v>0</v>
      </c>
      <c r="AY39" s="108" t="n">
        <f aca="false">'Single Layer High Quality'!E20</f>
        <v>0</v>
      </c>
      <c r="AZ39" s="94"/>
      <c r="BA39" s="128" t="n">
        <f aca="false">AP39/AF39</f>
        <v>0.811485627346763</v>
      </c>
      <c r="BB39" s="129" t="n">
        <f aca="false">AQ39/AG39</f>
        <v>0.823499867829765</v>
      </c>
      <c r="BC39" s="130" t="n">
        <f aca="false">AR39/AH39</f>
        <v>1</v>
      </c>
      <c r="BD39" s="57"/>
      <c r="BE39" s="131" t="n">
        <f aca="false">ABS(AB39-AL39)+ABS(AC39-AM39)+ABS(AD39-AN39)+ABS(AE39-AO39)</f>
        <v>0</v>
      </c>
      <c r="BF39" s="156"/>
      <c r="BH39" s="197"/>
      <c r="BK39" s="153" t="n">
        <f aca="false">AL39+AV39</f>
        <v>7938.384</v>
      </c>
    </row>
    <row r="40" customFormat="false" ht="12" hidden="false" customHeight="false" outlineLevel="0" collapsed="false">
      <c r="A40" s="67"/>
      <c r="B40" s="105"/>
      <c r="C40" s="226" t="n">
        <f aca="false">C32</f>
        <v>22</v>
      </c>
      <c r="D40" s="227" t="n">
        <f aca="false">D32</f>
        <v>24</v>
      </c>
      <c r="E40" s="90" t="n">
        <f aca="false">Anchor!B21</f>
        <v>65299.416</v>
      </c>
      <c r="F40" s="91" t="n">
        <f aca="false">Anchor!C21</f>
        <v>42.0039</v>
      </c>
      <c r="G40" s="91" t="n">
        <f aca="false">Anchor!D21</f>
        <v>42.2868</v>
      </c>
      <c r="H40" s="92" t="n">
        <f aca="false">Anchor!E21</f>
        <v>44.5063</v>
      </c>
      <c r="I40" s="93"/>
      <c r="J40" s="90" t="n">
        <f aca="false">Test!B21</f>
        <v>58736.176</v>
      </c>
      <c r="K40" s="91" t="n">
        <f aca="false">Test!C21</f>
        <v>41.9996</v>
      </c>
      <c r="L40" s="91" t="n">
        <f aca="false">Test!D21</f>
        <v>42.2748</v>
      </c>
      <c r="M40" s="92" t="n">
        <f aca="false">Test!E21</f>
        <v>44.47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21</f>
        <v>32267.624</v>
      </c>
      <c r="AC40" s="91" t="n">
        <f aca="false">Anchor!G21</f>
        <v>45.1374</v>
      </c>
      <c r="AD40" s="91" t="n">
        <f aca="false">Anchor!H21</f>
        <v>44.0215</v>
      </c>
      <c r="AE40" s="91" t="n">
        <f aca="false">Anchor!I21</f>
        <v>44.3679</v>
      </c>
      <c r="AF40" s="90" t="n">
        <f aca="false">Anchor!J21</f>
        <v>4572.391</v>
      </c>
      <c r="AG40" s="91" t="n">
        <f aca="false">Anchor!K21</f>
        <v>45.645</v>
      </c>
      <c r="AH40" s="91" t="n">
        <f aca="false">Anchor!L21</f>
        <v>1143</v>
      </c>
      <c r="AI40" s="98" t="n">
        <f aca="false">AF40/3600</f>
        <v>1.27010861111111</v>
      </c>
      <c r="AJ40" s="99" t="n">
        <f aca="false">E40+AB40</f>
        <v>97567.04</v>
      </c>
      <c r="AK40" s="197"/>
      <c r="AL40" s="90" t="n">
        <f aca="false">Test!F21</f>
        <v>32267.624</v>
      </c>
      <c r="AM40" s="91" t="n">
        <f aca="false">Test!G21</f>
        <v>45.1374</v>
      </c>
      <c r="AN40" s="91" t="n">
        <f aca="false">Test!H21</f>
        <v>44.0215</v>
      </c>
      <c r="AO40" s="91" t="n">
        <f aca="false">Test!I21</f>
        <v>44.3679</v>
      </c>
      <c r="AP40" s="90" t="n">
        <f aca="false">Test!J21</f>
        <v>3921.619</v>
      </c>
      <c r="AQ40" s="91" t="n">
        <f aca="false">Test!K21</f>
        <v>37.69</v>
      </c>
      <c r="AR40" s="91" t="n">
        <f aca="false">Test!L21</f>
        <v>1143</v>
      </c>
      <c r="AS40" s="98" t="n">
        <f aca="false">AP40/3600</f>
        <v>1.08933861111111</v>
      </c>
      <c r="AT40" s="99" t="n">
        <f aca="false">J40+AL40</f>
        <v>91003.8</v>
      </c>
      <c r="AU40" s="94"/>
      <c r="AV40" s="90" t="n">
        <f aca="false">'Single Layer High Quality'!B21</f>
        <v>0</v>
      </c>
      <c r="AW40" s="91" t="n">
        <f aca="false">'Single Layer High Quality'!C21</f>
        <v>0</v>
      </c>
      <c r="AX40" s="91" t="n">
        <f aca="false">'Single Layer High Quality'!D21</f>
        <v>0</v>
      </c>
      <c r="AY40" s="92" t="n">
        <f aca="false">'Single Layer High Quality'!E21</f>
        <v>0</v>
      </c>
      <c r="AZ40" s="94"/>
      <c r="BA40" s="100" t="n">
        <f aca="false">AP40/AF40</f>
        <v>0.857673589157183</v>
      </c>
      <c r="BB40" s="101" t="n">
        <f aca="false">AQ40/AG40</f>
        <v>0.825720232226969</v>
      </c>
      <c r="BC40" s="102" t="n">
        <f aca="false">AR40/AH40</f>
        <v>1</v>
      </c>
      <c r="BD40" s="57"/>
      <c r="BE40" s="117" t="n">
        <f aca="false">ABS(AB40-AL40)+ABS(AC40-AM40)+ABS(AD40-AN40)+ABS(AE40-AO40)</f>
        <v>0</v>
      </c>
      <c r="BF40" s="156"/>
      <c r="BH40" s="197"/>
      <c r="BK40" s="153" t="n">
        <f aca="false">AL40+AV40</f>
        <v>32267.624</v>
      </c>
      <c r="BL40" s="153" t="e">
        <f aca="false">bdrate($BK40:$BK43,AW40:AW43,$AT40:$AT43,K40:K43)</f>
        <v>#VALUE!</v>
      </c>
      <c r="BM40" s="153" t="e">
        <f aca="false">bdrate($BK40:$BK43,AX40:AX43,$AT40:$AT43,L40:L43)</f>
        <v>#VALUE!</v>
      </c>
      <c r="BN40" s="153" t="e">
        <f aca="false">bdrate($BK40:$BK43,AY40:AY43,$AT40:$AT43,M40:M43)</f>
        <v>#VALUE!</v>
      </c>
      <c r="BP40" s="153" t="e">
        <f aca="false">bdrate($BK40:$BK43,AW40:AW43,$AJ40:$AJ43,F40:F43)</f>
        <v>#VALUE!</v>
      </c>
      <c r="BQ40" s="153" t="e">
        <f aca="false">bdrate($BK40:$BK43,AX40:AX43,$AJ40:$AJ43,G40:G43)</f>
        <v>#VALUE!</v>
      </c>
      <c r="BR40" s="15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154" t="n">
        <f aca="false">C33</f>
        <v>26</v>
      </c>
      <c r="D41" s="161" t="n">
        <f aca="false">D33</f>
        <v>28</v>
      </c>
      <c r="E41" s="106" t="n">
        <f aca="false">Anchor!B22</f>
        <v>35245.704</v>
      </c>
      <c r="F41" s="107" t="n">
        <f aca="false">Anchor!C22</f>
        <v>41.3171</v>
      </c>
      <c r="G41" s="107" t="n">
        <f aca="false">Anchor!D22</f>
        <v>41.3007</v>
      </c>
      <c r="H41" s="108" t="n">
        <f aca="false">Anchor!E22</f>
        <v>42.9163</v>
      </c>
      <c r="I41" s="93"/>
      <c r="J41" s="106" t="n">
        <f aca="false">Test!B22</f>
        <v>31485.48</v>
      </c>
      <c r="K41" s="107" t="n">
        <f aca="false">Test!C22</f>
        <v>41.2977</v>
      </c>
      <c r="L41" s="107" t="n">
        <f aca="false">Test!D22</f>
        <v>41.2749</v>
      </c>
      <c r="M41" s="108" t="n">
        <f aca="false">Test!E22</f>
        <v>42.8717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22</f>
        <v>20521.04</v>
      </c>
      <c r="AC41" s="107" t="n">
        <f aca="false">Anchor!G22</f>
        <v>43.1125</v>
      </c>
      <c r="AD41" s="107" t="n">
        <f aca="false">Anchor!H22</f>
        <v>41.7744</v>
      </c>
      <c r="AE41" s="107" t="n">
        <f aca="false">Anchor!I22</f>
        <v>41.705</v>
      </c>
      <c r="AF41" s="106" t="n">
        <f aca="false">Anchor!J22</f>
        <v>4000.576</v>
      </c>
      <c r="AG41" s="107" t="n">
        <f aca="false">Anchor!K22</f>
        <v>41.714</v>
      </c>
      <c r="AH41" s="107" t="n">
        <f aca="false">Anchor!L22</f>
        <v>1144</v>
      </c>
      <c r="AI41" s="112" t="n">
        <f aca="false">AF41/3600</f>
        <v>1.11127111111111</v>
      </c>
      <c r="AJ41" s="113" t="n">
        <f aca="false">E41+AB41</f>
        <v>55766.744</v>
      </c>
      <c r="AK41" s="197"/>
      <c r="AL41" s="106" t="n">
        <f aca="false">Test!F22</f>
        <v>20521.04</v>
      </c>
      <c r="AM41" s="107" t="n">
        <f aca="false">Test!G22</f>
        <v>43.1125</v>
      </c>
      <c r="AN41" s="107" t="n">
        <f aca="false">Test!H22</f>
        <v>41.7744</v>
      </c>
      <c r="AO41" s="107" t="n">
        <f aca="false">Test!I22</f>
        <v>41.705</v>
      </c>
      <c r="AP41" s="106" t="n">
        <f aca="false">Test!J22</f>
        <v>3447.861</v>
      </c>
      <c r="AQ41" s="107" t="n">
        <f aca="false">Test!K22</f>
        <v>36.504</v>
      </c>
      <c r="AR41" s="107" t="n">
        <f aca="false">Test!L22</f>
        <v>1144</v>
      </c>
      <c r="AS41" s="112" t="n">
        <f aca="false">AP41/3600</f>
        <v>0.957739166666667</v>
      </c>
      <c r="AT41" s="113" t="n">
        <f aca="false">J41+AL41</f>
        <v>52006.52</v>
      </c>
      <c r="AU41" s="94"/>
      <c r="AV41" s="106" t="n">
        <f aca="false">'Single Layer High Quality'!B22</f>
        <v>0</v>
      </c>
      <c r="AW41" s="107" t="n">
        <f aca="false">'Single Layer High Quality'!C22</f>
        <v>0</v>
      </c>
      <c r="AX41" s="107" t="n">
        <f aca="false">'Single Layer High Quality'!D22</f>
        <v>0</v>
      </c>
      <c r="AY41" s="108" t="n">
        <f aca="false">'Single Layer High Quality'!E22</f>
        <v>0</v>
      </c>
      <c r="AZ41" s="94"/>
      <c r="BA41" s="114" t="n">
        <f aca="false">AP41/AF41</f>
        <v>0.861841144875138</v>
      </c>
      <c r="BB41" s="115" t="n">
        <f aca="false">AQ41/AG41</f>
        <v>0.875101884259481</v>
      </c>
      <c r="BC41" s="116" t="n">
        <f aca="false">AR41/AH41</f>
        <v>1</v>
      </c>
      <c r="BD41" s="57"/>
      <c r="BE41" s="117" t="n">
        <f aca="false">ABS(AB41-AL41)+ABS(AC41-AM41)+ABS(AD41-AN41)+ABS(AE41-AO41)</f>
        <v>0</v>
      </c>
      <c r="BF41" s="156"/>
      <c r="BH41" s="197"/>
      <c r="BK41" s="153" t="n">
        <f aca="false">AL41+AV41</f>
        <v>20521.04</v>
      </c>
    </row>
    <row r="42" customFormat="false" ht="12" hidden="false" customHeight="false" outlineLevel="0" collapsed="false">
      <c r="A42" s="67"/>
      <c r="B42" s="105"/>
      <c r="C42" s="154" t="n">
        <f aca="false">C34</f>
        <v>30</v>
      </c>
      <c r="D42" s="161" t="n">
        <f aca="false">D34</f>
        <v>32</v>
      </c>
      <c r="E42" s="106" t="n">
        <f aca="false">Anchor!B23</f>
        <v>22973.416</v>
      </c>
      <c r="F42" s="107" t="n">
        <f aca="false">Anchor!C23</f>
        <v>40.5313</v>
      </c>
      <c r="G42" s="107" t="n">
        <f aca="false">Anchor!D23</f>
        <v>40.4667</v>
      </c>
      <c r="H42" s="108" t="n">
        <f aca="false">Anchor!E23</f>
        <v>41.61</v>
      </c>
      <c r="I42" s="93"/>
      <c r="J42" s="106" t="n">
        <f aca="false">Test!B23</f>
        <v>20956.728</v>
      </c>
      <c r="K42" s="107" t="n">
        <f aca="false">Test!C23</f>
        <v>40.504</v>
      </c>
      <c r="L42" s="107" t="n">
        <f aca="false">Test!D23</f>
        <v>40.4369</v>
      </c>
      <c r="M42" s="108" t="n">
        <f aca="false">Test!E23</f>
        <v>41.5618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23</f>
        <v>13339.696</v>
      </c>
      <c r="AC42" s="107" t="n">
        <f aca="false">Anchor!G23</f>
        <v>40.9453</v>
      </c>
      <c r="AD42" s="107" t="n">
        <f aca="false">Anchor!H23</f>
        <v>40.1319</v>
      </c>
      <c r="AE42" s="107" t="n">
        <f aca="false">Anchor!I23</f>
        <v>39.8375</v>
      </c>
      <c r="AF42" s="106" t="n">
        <f aca="false">Anchor!J23</f>
        <v>3729.632</v>
      </c>
      <c r="AG42" s="107" t="n">
        <f aca="false">Anchor!K23</f>
        <v>39.062</v>
      </c>
      <c r="AH42" s="107" t="n">
        <f aca="false">Anchor!L23</f>
        <v>1140</v>
      </c>
      <c r="AI42" s="112" t="n">
        <f aca="false">AF42/3600</f>
        <v>1.03600888888889</v>
      </c>
      <c r="AJ42" s="113" t="n">
        <f aca="false">E42+AB42</f>
        <v>36313.112</v>
      </c>
      <c r="AK42" s="197"/>
      <c r="AL42" s="106" t="n">
        <f aca="false">Test!F23</f>
        <v>13339.696</v>
      </c>
      <c r="AM42" s="107" t="n">
        <f aca="false">Test!G23</f>
        <v>40.9453</v>
      </c>
      <c r="AN42" s="107" t="n">
        <f aca="false">Test!H23</f>
        <v>40.1319</v>
      </c>
      <c r="AO42" s="107" t="n">
        <f aca="false">Test!I23</f>
        <v>39.8375</v>
      </c>
      <c r="AP42" s="106" t="n">
        <f aca="false">Test!J23</f>
        <v>3129.329</v>
      </c>
      <c r="AQ42" s="107" t="n">
        <f aca="false">Test!K23</f>
        <v>31.231</v>
      </c>
      <c r="AR42" s="107" t="n">
        <f aca="false">Test!L23</f>
        <v>1140</v>
      </c>
      <c r="AS42" s="112" t="n">
        <f aca="false">AP42/3600</f>
        <v>0.869258055555556</v>
      </c>
      <c r="AT42" s="113" t="n">
        <f aca="false">J42+AL42</f>
        <v>34296.424</v>
      </c>
      <c r="AU42" s="94"/>
      <c r="AV42" s="106" t="n">
        <f aca="false">'Single Layer High Quality'!B23</f>
        <v>0</v>
      </c>
      <c r="AW42" s="107" t="n">
        <f aca="false">'Single Layer High Quality'!C23</f>
        <v>0</v>
      </c>
      <c r="AX42" s="107" t="n">
        <f aca="false">'Single Layer High Quality'!D23</f>
        <v>0</v>
      </c>
      <c r="AY42" s="108" t="n">
        <f aca="false">'Single Layer High Quality'!E23</f>
        <v>0</v>
      </c>
      <c r="AZ42" s="94"/>
      <c r="BA42" s="114" t="n">
        <f aca="false">AP42/AF42</f>
        <v>0.839044978164066</v>
      </c>
      <c r="BB42" s="115" t="n">
        <f aca="false">AQ42/AG42</f>
        <v>0.799523833905074</v>
      </c>
      <c r="BC42" s="116" t="n">
        <f aca="false">AR42/AH42</f>
        <v>1</v>
      </c>
      <c r="BD42" s="57"/>
      <c r="BE42" s="117" t="n">
        <f aca="false">ABS(AB42-AL42)+ABS(AC42-AM42)+ABS(AD42-AN42)+ABS(AE42-AO42)</f>
        <v>0</v>
      </c>
      <c r="BF42" s="156"/>
      <c r="BH42" s="197"/>
      <c r="BK42" s="153" t="n">
        <f aca="false">AL42+AV42</f>
        <v>13339.696</v>
      </c>
    </row>
    <row r="43" customFormat="false" ht="12.75" hidden="false" customHeight="false" outlineLevel="0" collapsed="false">
      <c r="A43" s="67"/>
      <c r="B43" s="105"/>
      <c r="C43" s="228" t="n">
        <f aca="false">C35</f>
        <v>34</v>
      </c>
      <c r="D43" s="229" t="n">
        <f aca="false">D35</f>
        <v>36</v>
      </c>
      <c r="E43" s="120" t="n">
        <f aca="false">Anchor!B24</f>
        <v>15613.336</v>
      </c>
      <c r="F43" s="121" t="n">
        <f aca="false">Anchor!C24</f>
        <v>39.4702</v>
      </c>
      <c r="G43" s="121" t="n">
        <f aca="false">Anchor!D24</f>
        <v>39.5251</v>
      </c>
      <c r="H43" s="122" t="n">
        <f aca="false">Anchor!E24</f>
        <v>40.2563</v>
      </c>
      <c r="I43" s="93"/>
      <c r="J43" s="120" t="n">
        <f aca="false">Test!B24</f>
        <v>14748.352</v>
      </c>
      <c r="K43" s="121" t="n">
        <f aca="false">Test!C24</f>
        <v>39.4404</v>
      </c>
      <c r="L43" s="121" t="n">
        <f aca="false">Test!D24</f>
        <v>39.4978</v>
      </c>
      <c r="M43" s="122" t="n">
        <f aca="false">Test!E24</f>
        <v>40.216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24</f>
        <v>7938.384</v>
      </c>
      <c r="AC43" s="121" t="n">
        <f aca="false">Anchor!G24</f>
        <v>38.6567</v>
      </c>
      <c r="AD43" s="121" t="n">
        <f aca="false">Anchor!H24</f>
        <v>38.0987</v>
      </c>
      <c r="AE43" s="121" t="n">
        <f aca="false">Anchor!I24</f>
        <v>37.572</v>
      </c>
      <c r="AF43" s="120" t="n">
        <f aca="false">Anchor!J24</f>
        <v>3561.371</v>
      </c>
      <c r="AG43" s="121" t="n">
        <f aca="false">Anchor!K24</f>
        <v>37.237</v>
      </c>
      <c r="AH43" s="121" t="n">
        <f aca="false">Anchor!L24</f>
        <v>1143</v>
      </c>
      <c r="AI43" s="126" t="n">
        <f aca="false">AF43/3600</f>
        <v>0.989269722222222</v>
      </c>
      <c r="AJ43" s="127" t="n">
        <f aca="false">E43+AB43</f>
        <v>23551.72</v>
      </c>
      <c r="AK43" s="197"/>
      <c r="AL43" s="120" t="n">
        <f aca="false">Test!F24</f>
        <v>7938.384</v>
      </c>
      <c r="AM43" s="121" t="n">
        <f aca="false">Test!G24</f>
        <v>38.6567</v>
      </c>
      <c r="AN43" s="121" t="n">
        <f aca="false">Test!H24</f>
        <v>38.0987</v>
      </c>
      <c r="AO43" s="121" t="n">
        <f aca="false">Test!I24</f>
        <v>37.572</v>
      </c>
      <c r="AP43" s="120" t="n">
        <f aca="false">Test!J24</f>
        <v>3223.949</v>
      </c>
      <c r="AQ43" s="121" t="n">
        <f aca="false">Test!K24</f>
        <v>32.136</v>
      </c>
      <c r="AR43" s="121" t="n">
        <f aca="false">Test!L24</f>
        <v>1143</v>
      </c>
      <c r="AS43" s="126" t="n">
        <f aca="false">AP43/3600</f>
        <v>0.895541388888889</v>
      </c>
      <c r="AT43" s="127" t="n">
        <f aca="false">J43+AL43</f>
        <v>22686.736</v>
      </c>
      <c r="AU43" s="94"/>
      <c r="AV43" s="120" t="n">
        <f aca="false">'Single Layer High Quality'!B24</f>
        <v>0</v>
      </c>
      <c r="AW43" s="121" t="n">
        <f aca="false">'Single Layer High Quality'!C24</f>
        <v>0</v>
      </c>
      <c r="AX43" s="121" t="n">
        <f aca="false">'Single Layer High Quality'!D24</f>
        <v>0</v>
      </c>
      <c r="AY43" s="122" t="n">
        <f aca="false">'Single Layer High Quality'!E24</f>
        <v>0</v>
      </c>
      <c r="AZ43" s="94"/>
      <c r="BA43" s="128" t="n">
        <f aca="false">AP43/AF43</f>
        <v>0.905255026786033</v>
      </c>
      <c r="BB43" s="129" t="n">
        <f aca="false">AQ43/AG43</f>
        <v>0.863012594999597</v>
      </c>
      <c r="BC43" s="130" t="n">
        <f aca="false">AR43/AH43</f>
        <v>1</v>
      </c>
      <c r="BD43" s="57"/>
      <c r="BE43" s="117" t="n">
        <f aca="false">ABS(AB43-AL43)+ABS(AC43-AM43)+ABS(AD43-AN43)+ABS(AE43-AO43)</f>
        <v>0</v>
      </c>
      <c r="BF43" s="156"/>
      <c r="BH43" s="197"/>
      <c r="BK43" s="153" t="n">
        <f aca="false">AL43+AV43</f>
        <v>7938.384</v>
      </c>
    </row>
    <row r="44" customFormat="false" ht="12" hidden="false" customHeight="false" outlineLevel="0" collapsed="false">
      <c r="A44" s="67"/>
      <c r="B44" s="88" t="str">
        <f aca="false">'AI HEVC 1x 10bit'!B44</f>
        <v>Parakeets</v>
      </c>
      <c r="C44" s="226" t="n">
        <f aca="false">C36</f>
        <v>22</v>
      </c>
      <c r="D44" s="227" t="n">
        <f aca="false">D36</f>
        <v>22</v>
      </c>
      <c r="E44" s="90" t="n">
        <f aca="false">Anchor!B25</f>
        <v>116543.048</v>
      </c>
      <c r="F44" s="91" t="n">
        <f aca="false">Anchor!C25</f>
        <v>40.1849</v>
      </c>
      <c r="G44" s="91" t="n">
        <f aca="false">Anchor!D25</f>
        <v>44.513</v>
      </c>
      <c r="H44" s="92" t="n">
        <f aca="false">Anchor!E25</f>
        <v>45.8621</v>
      </c>
      <c r="I44" s="93"/>
      <c r="J44" s="90" t="n">
        <f aca="false">Test!B25</f>
        <v>114613.504</v>
      </c>
      <c r="K44" s="91" t="n">
        <f aca="false">Test!C25</f>
        <v>40.2247</v>
      </c>
      <c r="L44" s="91" t="n">
        <f aca="false">Test!D25</f>
        <v>44.4973</v>
      </c>
      <c r="M44" s="92" t="n">
        <f aca="false">Test!E25</f>
        <v>45.8387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25</f>
        <v>22062.816</v>
      </c>
      <c r="AC44" s="91" t="n">
        <f aca="false">Anchor!G25</f>
        <v>44.6823</v>
      </c>
      <c r="AD44" s="91" t="n">
        <f aca="false">Anchor!H25</f>
        <v>45.7945</v>
      </c>
      <c r="AE44" s="91" t="n">
        <f aca="false">Anchor!I25</f>
        <v>47.1999</v>
      </c>
      <c r="AF44" s="90" t="n">
        <f aca="false">Anchor!J25</f>
        <v>4729.795</v>
      </c>
      <c r="AG44" s="91" t="n">
        <f aca="false">Anchor!K25</f>
        <v>42.51</v>
      </c>
      <c r="AH44" s="91" t="n">
        <f aca="false">Anchor!L25</f>
        <v>1144</v>
      </c>
      <c r="AI44" s="98" t="n">
        <f aca="false">AF44/3600</f>
        <v>1.31383194444444</v>
      </c>
      <c r="AJ44" s="99" t="n">
        <f aca="false">E44+AB44</f>
        <v>138605.864</v>
      </c>
      <c r="AK44" s="197"/>
      <c r="AL44" s="90" t="n">
        <f aca="false">Test!F25</f>
        <v>22062.816</v>
      </c>
      <c r="AM44" s="91" t="n">
        <f aca="false">Test!G25</f>
        <v>44.6823</v>
      </c>
      <c r="AN44" s="91" t="n">
        <f aca="false">Test!H25</f>
        <v>45.7945</v>
      </c>
      <c r="AO44" s="91" t="n">
        <f aca="false">Test!I25</f>
        <v>47.1999</v>
      </c>
      <c r="AP44" s="90" t="n">
        <f aca="false">Test!J25</f>
        <v>4075.227</v>
      </c>
      <c r="AQ44" s="91" t="n">
        <f aca="false">Test!K25</f>
        <v>38.423</v>
      </c>
      <c r="AR44" s="91" t="n">
        <f aca="false">Test!L25</f>
        <v>1144</v>
      </c>
      <c r="AS44" s="98" t="n">
        <f aca="false">AP44/3600</f>
        <v>1.1320075</v>
      </c>
      <c r="AT44" s="99" t="n">
        <f aca="false">J44+AL44</f>
        <v>136676.32</v>
      </c>
      <c r="AU44" s="94"/>
      <c r="AV44" s="106" t="n">
        <f aca="false">'Single Layer High Quality'!B25</f>
        <v>0</v>
      </c>
      <c r="AW44" s="107" t="n">
        <f aca="false">'Single Layer High Quality'!C25</f>
        <v>0</v>
      </c>
      <c r="AX44" s="107" t="n">
        <f aca="false">'Single Layer High Quality'!D25</f>
        <v>0</v>
      </c>
      <c r="AY44" s="108" t="n">
        <f aca="false">'Single Layer High Quality'!E25</f>
        <v>0</v>
      </c>
      <c r="AZ44" s="94"/>
      <c r="BA44" s="100" t="n">
        <f aca="false">AP44/AF44</f>
        <v>0.861607532673192</v>
      </c>
      <c r="BB44" s="101" t="n">
        <f aca="false">AQ44/AG44</f>
        <v>0.903857915784521</v>
      </c>
      <c r="BC44" s="102" t="n">
        <f aca="false">AR44/AH44</f>
        <v>1</v>
      </c>
      <c r="BD44" s="57"/>
      <c r="BE44" s="103" t="n">
        <f aca="false">ABS(AB44-AL44)+ABS(AC44-AM44)+ABS(AD44-AN44)+ABS(AE44-AO44)</f>
        <v>0</v>
      </c>
      <c r="BF44" s="156"/>
      <c r="BH44" s="197"/>
      <c r="BK44" s="153" t="n">
        <f aca="false">AL44+AV44</f>
        <v>22062.816</v>
      </c>
      <c r="BL44" s="153" t="e">
        <f aca="false">bdrate($BK44:$BK47,AW44:AW47,$AT44:$AT47,K44:K47)</f>
        <v>#VALUE!</v>
      </c>
      <c r="BM44" s="153" t="e">
        <f aca="false">bdrate($BK44:$BK47,AX44:AX47,$AT44:$AT47,L44:L47)</f>
        <v>#VALUE!</v>
      </c>
      <c r="BN44" s="153" t="e">
        <f aca="false">bdrate($BK44:$BK47,AY44:AY47,$AT44:$AT47,M44:M47)</f>
        <v>#VALUE!</v>
      </c>
      <c r="BP44" s="153" t="e">
        <f aca="false">bdrate($BK44:$BK47,AW44:AW47,$AJ44:$AJ47,F44:F47)</f>
        <v>#VALUE!</v>
      </c>
      <c r="BQ44" s="153" t="e">
        <f aca="false">bdrate($BK44:$BK47,AX44:AX47,$AJ44:$AJ47,G44:G47)</f>
        <v>#VALUE!</v>
      </c>
      <c r="BR44" s="15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154" t="n">
        <f aca="false">C37</f>
        <v>26</v>
      </c>
      <c r="D45" s="161" t="n">
        <f aca="false">D37</f>
        <v>26</v>
      </c>
      <c r="E45" s="106" t="n">
        <f aca="false">Anchor!B26</f>
        <v>35388.632</v>
      </c>
      <c r="F45" s="107" t="n">
        <f aca="false">Anchor!C26</f>
        <v>39.2835</v>
      </c>
      <c r="G45" s="107" t="n">
        <f aca="false">Anchor!D26</f>
        <v>43.6976</v>
      </c>
      <c r="H45" s="108" t="n">
        <f aca="false">Anchor!E26</f>
        <v>45.1262</v>
      </c>
      <c r="I45" s="93"/>
      <c r="J45" s="106" t="n">
        <f aca="false">Test!B26</f>
        <v>31849.968</v>
      </c>
      <c r="K45" s="107" t="n">
        <f aca="false">Test!C26</f>
        <v>39.2797</v>
      </c>
      <c r="L45" s="107" t="n">
        <f aca="false">Test!D26</f>
        <v>43.6813</v>
      </c>
      <c r="M45" s="108" t="n">
        <f aca="false">Test!E26</f>
        <v>45.1074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26</f>
        <v>14570.712</v>
      </c>
      <c r="AC45" s="107" t="n">
        <f aca="false">Anchor!G26</f>
        <v>42.6834</v>
      </c>
      <c r="AD45" s="107" t="n">
        <f aca="false">Anchor!H26</f>
        <v>43.9418</v>
      </c>
      <c r="AE45" s="107" t="n">
        <f aca="false">Anchor!I26</f>
        <v>45.6955</v>
      </c>
      <c r="AF45" s="106" t="n">
        <f aca="false">Anchor!J26</f>
        <v>3728.705</v>
      </c>
      <c r="AG45" s="107" t="n">
        <f aca="false">Anchor!K26</f>
        <v>35.371</v>
      </c>
      <c r="AH45" s="107" t="n">
        <f aca="false">Anchor!L26</f>
        <v>1143</v>
      </c>
      <c r="AI45" s="112" t="n">
        <f aca="false">AF45/3600</f>
        <v>1.03575138888889</v>
      </c>
      <c r="AJ45" s="113" t="n">
        <f aca="false">E45+AB45</f>
        <v>49959.344</v>
      </c>
      <c r="AK45" s="197"/>
      <c r="AL45" s="106" t="n">
        <f aca="false">Test!F26</f>
        <v>14570.712</v>
      </c>
      <c r="AM45" s="107" t="n">
        <f aca="false">Test!G26</f>
        <v>42.6834</v>
      </c>
      <c r="AN45" s="107" t="n">
        <f aca="false">Test!H26</f>
        <v>43.9418</v>
      </c>
      <c r="AO45" s="107" t="n">
        <f aca="false">Test!I26</f>
        <v>45.6955</v>
      </c>
      <c r="AP45" s="106" t="n">
        <f aca="false">Test!J26</f>
        <v>3209.576</v>
      </c>
      <c r="AQ45" s="107" t="n">
        <f aca="false">Test!K26</f>
        <v>31.262</v>
      </c>
      <c r="AR45" s="107" t="n">
        <f aca="false">Test!L26</f>
        <v>1143</v>
      </c>
      <c r="AS45" s="112" t="n">
        <f aca="false">AP45/3600</f>
        <v>0.891548888888889</v>
      </c>
      <c r="AT45" s="113" t="n">
        <f aca="false">J45+AL45</f>
        <v>46420.68</v>
      </c>
      <c r="AU45" s="94"/>
      <c r="AV45" s="106" t="n">
        <f aca="false">'Single Layer High Quality'!B26</f>
        <v>0</v>
      </c>
      <c r="AW45" s="107" t="n">
        <f aca="false">'Single Layer High Quality'!C26</f>
        <v>0</v>
      </c>
      <c r="AX45" s="107" t="n">
        <f aca="false">'Single Layer High Quality'!D26</f>
        <v>0</v>
      </c>
      <c r="AY45" s="108" t="n">
        <f aca="false">'Single Layer High Quality'!E26</f>
        <v>0</v>
      </c>
      <c r="AZ45" s="94"/>
      <c r="BA45" s="114" t="n">
        <f aca="false">AP45/AF45</f>
        <v>0.860774987562706</v>
      </c>
      <c r="BB45" s="115" t="n">
        <f aca="false">AQ45/AG45</f>
        <v>0.883831387294676</v>
      </c>
      <c r="BC45" s="116" t="n">
        <f aca="false">AR45/AH45</f>
        <v>1</v>
      </c>
      <c r="BD45" s="57"/>
      <c r="BE45" s="117" t="n">
        <f aca="false">ABS(AB45-AL45)+ABS(AC45-AM45)+ABS(AD45-AN45)+ABS(AE45-AO45)</f>
        <v>0</v>
      </c>
      <c r="BF45" s="156"/>
      <c r="BH45" s="197"/>
      <c r="BK45" s="153" t="n">
        <f aca="false">AL45+AV45</f>
        <v>14570.712</v>
      </c>
    </row>
    <row r="46" customFormat="false" ht="12" hidden="false" customHeight="false" outlineLevel="0" collapsed="false">
      <c r="A46" s="67"/>
      <c r="B46" s="105"/>
      <c r="C46" s="154" t="n">
        <f aca="false">C38</f>
        <v>30</v>
      </c>
      <c r="D46" s="161" t="n">
        <f aca="false">D38</f>
        <v>30</v>
      </c>
      <c r="E46" s="106" t="n">
        <f aca="false">Anchor!B27</f>
        <v>22647.984</v>
      </c>
      <c r="F46" s="107" t="n">
        <f aca="false">Anchor!C27</f>
        <v>38.8194</v>
      </c>
      <c r="G46" s="107" t="n">
        <f aca="false">Anchor!D27</f>
        <v>42.9682</v>
      </c>
      <c r="H46" s="108" t="n">
        <f aca="false">Anchor!E27</f>
        <v>44.5165</v>
      </c>
      <c r="I46" s="93"/>
      <c r="J46" s="106" t="n">
        <f aca="false">Test!B27</f>
        <v>20603.072</v>
      </c>
      <c r="K46" s="107" t="n">
        <f aca="false">Test!C27</f>
        <v>38.8121</v>
      </c>
      <c r="L46" s="107" t="n">
        <f aca="false">Test!D27</f>
        <v>42.9457</v>
      </c>
      <c r="M46" s="108" t="n">
        <f aca="false">Test!E27</f>
        <v>44.4873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27</f>
        <v>9626.232</v>
      </c>
      <c r="AC46" s="107" t="n">
        <f aca="false">Anchor!G27</f>
        <v>40.4678</v>
      </c>
      <c r="AD46" s="107" t="n">
        <f aca="false">Anchor!H27</f>
        <v>42.6168</v>
      </c>
      <c r="AE46" s="107" t="n">
        <f aca="false">Anchor!I27</f>
        <v>44.5789</v>
      </c>
      <c r="AF46" s="106" t="n">
        <f aca="false">Anchor!J27</f>
        <v>3202.878</v>
      </c>
      <c r="AG46" s="107" t="n">
        <f aca="false">Anchor!K27</f>
        <v>32.73</v>
      </c>
      <c r="AH46" s="107" t="n">
        <f aca="false">Anchor!L27</f>
        <v>1139</v>
      </c>
      <c r="AI46" s="112" t="n">
        <f aca="false">AF46/3600</f>
        <v>0.889688333333333</v>
      </c>
      <c r="AJ46" s="113" t="n">
        <f aca="false">E46+AB46</f>
        <v>32274.216</v>
      </c>
      <c r="AK46" s="197"/>
      <c r="AL46" s="106" t="n">
        <f aca="false">Test!F27</f>
        <v>9626.232</v>
      </c>
      <c r="AM46" s="107" t="n">
        <f aca="false">Test!G27</f>
        <v>40.4678</v>
      </c>
      <c r="AN46" s="107" t="n">
        <f aca="false">Test!H27</f>
        <v>42.6168</v>
      </c>
      <c r="AO46" s="107" t="n">
        <f aca="false">Test!I27</f>
        <v>44.5789</v>
      </c>
      <c r="AP46" s="106" t="n">
        <f aca="false">Test!J27</f>
        <v>2780.308</v>
      </c>
      <c r="AQ46" s="107" t="n">
        <f aca="false">Test!K27</f>
        <v>29.062</v>
      </c>
      <c r="AR46" s="107" t="n">
        <f aca="false">Test!L27</f>
        <v>1139</v>
      </c>
      <c r="AS46" s="112" t="n">
        <f aca="false">AP46/3600</f>
        <v>0.772307777777778</v>
      </c>
      <c r="AT46" s="113" t="n">
        <f aca="false">J46+AL46</f>
        <v>30229.304</v>
      </c>
      <c r="AU46" s="94"/>
      <c r="AV46" s="106" t="n">
        <f aca="false">'Single Layer High Quality'!B27</f>
        <v>0</v>
      </c>
      <c r="AW46" s="107" t="n">
        <f aca="false">'Single Layer High Quality'!C27</f>
        <v>0</v>
      </c>
      <c r="AX46" s="107" t="n">
        <f aca="false">'Single Layer High Quality'!D27</f>
        <v>0</v>
      </c>
      <c r="AY46" s="108" t="n">
        <f aca="false">'Single Layer High Quality'!E27</f>
        <v>0</v>
      </c>
      <c r="AZ46" s="94"/>
      <c r="BA46" s="114" t="n">
        <f aca="false">AP46/AF46</f>
        <v>0.868065533560754</v>
      </c>
      <c r="BB46" s="115" t="n">
        <f aca="false">AQ46/AG46</f>
        <v>0.887931561258784</v>
      </c>
      <c r="BC46" s="116" t="n">
        <f aca="false">AR46/AH46</f>
        <v>1</v>
      </c>
      <c r="BD46" s="57"/>
      <c r="BE46" s="117" t="n">
        <f aca="false">ABS(AB46-AL46)+ABS(AC46-AM46)+ABS(AD46-AN46)+ABS(AE46-AO46)</f>
        <v>0</v>
      </c>
      <c r="BF46" s="156"/>
      <c r="BH46" s="197"/>
      <c r="BK46" s="153" t="n">
        <f aca="false">AL46+AV46</f>
        <v>9626.232</v>
      </c>
    </row>
    <row r="47" customFormat="false" ht="12.75" hidden="false" customHeight="false" outlineLevel="0" collapsed="false">
      <c r="A47" s="67"/>
      <c r="B47" s="105"/>
      <c r="C47" s="228" t="n">
        <f aca="false">C39</f>
        <v>34</v>
      </c>
      <c r="D47" s="229" t="n">
        <f aca="false">D39</f>
        <v>34</v>
      </c>
      <c r="E47" s="120" t="n">
        <f aca="false">Anchor!B28</f>
        <v>14470.664</v>
      </c>
      <c r="F47" s="121" t="n">
        <f aca="false">Anchor!C28</f>
        <v>38.1221</v>
      </c>
      <c r="G47" s="121" t="n">
        <f aca="false">Anchor!D28</f>
        <v>41.9396</v>
      </c>
      <c r="H47" s="122" t="n">
        <f aca="false">Anchor!E28</f>
        <v>43.6716</v>
      </c>
      <c r="I47" s="93"/>
      <c r="J47" s="120" t="n">
        <f aca="false">Test!B28</f>
        <v>13420.568</v>
      </c>
      <c r="K47" s="121" t="n">
        <f aca="false">Test!C28</f>
        <v>38.1089</v>
      </c>
      <c r="L47" s="121" t="n">
        <f aca="false">Test!D28</f>
        <v>41.9079</v>
      </c>
      <c r="M47" s="122" t="n">
        <f aca="false">Test!E28</f>
        <v>43.6415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28</f>
        <v>5940.384</v>
      </c>
      <c r="AC47" s="121" t="n">
        <f aca="false">Anchor!G28</f>
        <v>38.0386</v>
      </c>
      <c r="AD47" s="121" t="n">
        <f aca="false">Anchor!H28</f>
        <v>40.9278</v>
      </c>
      <c r="AE47" s="121" t="n">
        <f aca="false">Anchor!I28</f>
        <v>43.0079</v>
      </c>
      <c r="AF47" s="120" t="n">
        <f aca="false">Anchor!J28</f>
        <v>3063.716</v>
      </c>
      <c r="AG47" s="121" t="n">
        <f aca="false">Anchor!K28</f>
        <v>32.853</v>
      </c>
      <c r="AH47" s="121" t="n">
        <f aca="false">Anchor!L28</f>
        <v>1139</v>
      </c>
      <c r="AI47" s="126" t="n">
        <f aca="false">AF47/3600</f>
        <v>0.851032222222222</v>
      </c>
      <c r="AJ47" s="127" t="n">
        <f aca="false">E47+AB47</f>
        <v>20411.048</v>
      </c>
      <c r="AK47" s="197"/>
      <c r="AL47" s="120" t="n">
        <f aca="false">Test!F28</f>
        <v>5940.384</v>
      </c>
      <c r="AM47" s="121" t="n">
        <f aca="false">Test!G28</f>
        <v>38.0386</v>
      </c>
      <c r="AN47" s="121" t="n">
        <f aca="false">Test!H28</f>
        <v>40.9278</v>
      </c>
      <c r="AO47" s="121" t="n">
        <f aca="false">Test!I28</f>
        <v>43.0079</v>
      </c>
      <c r="AP47" s="120" t="n">
        <f aca="false">Test!J28</f>
        <v>2645.697</v>
      </c>
      <c r="AQ47" s="121" t="n">
        <f aca="false">Test!K28</f>
        <v>27.159</v>
      </c>
      <c r="AR47" s="121" t="n">
        <f aca="false">Test!L28</f>
        <v>1139</v>
      </c>
      <c r="AS47" s="126" t="n">
        <f aca="false">AP47/3600</f>
        <v>0.734915833333333</v>
      </c>
      <c r="AT47" s="127" t="n">
        <f aca="false">J47+AL47</f>
        <v>19360.952</v>
      </c>
      <c r="AU47" s="94"/>
      <c r="AV47" s="106" t="n">
        <f aca="false">'Single Layer High Quality'!B28</f>
        <v>0</v>
      </c>
      <c r="AW47" s="107" t="n">
        <f aca="false">'Single Layer High Quality'!C28</f>
        <v>0</v>
      </c>
      <c r="AX47" s="107" t="n">
        <f aca="false">'Single Layer High Quality'!D28</f>
        <v>0</v>
      </c>
      <c r="AY47" s="108" t="n">
        <f aca="false">'Single Layer High Quality'!E28</f>
        <v>0</v>
      </c>
      <c r="AZ47" s="94"/>
      <c r="BA47" s="128" t="n">
        <f aca="false">AP47/AF47</f>
        <v>0.863558175757805</v>
      </c>
      <c r="BB47" s="129" t="n">
        <f aca="false">AQ47/AG47</f>
        <v>0.826682494749338</v>
      </c>
      <c r="BC47" s="130" t="n">
        <f aca="false">AR47/AH47</f>
        <v>1</v>
      </c>
      <c r="BD47" s="57"/>
      <c r="BE47" s="131" t="n">
        <f aca="false">ABS(AB47-AL47)+ABS(AC47-AM47)+ABS(AD47-AN47)+ABS(AE47-AO47)</f>
        <v>0</v>
      </c>
      <c r="BF47" s="156"/>
      <c r="BH47" s="197"/>
      <c r="BK47" s="153" t="n">
        <f aca="false">AL47+AV47</f>
        <v>5940.384</v>
      </c>
    </row>
    <row r="48" customFormat="false" ht="12" hidden="false" customHeight="false" outlineLevel="0" collapsed="false">
      <c r="A48" s="67"/>
      <c r="B48" s="105"/>
      <c r="C48" s="226" t="n">
        <f aca="false">C40</f>
        <v>22</v>
      </c>
      <c r="D48" s="227" t="n">
        <f aca="false">D40</f>
        <v>24</v>
      </c>
      <c r="E48" s="90" t="n">
        <f aca="false">Anchor!B29</f>
        <v>43104.248</v>
      </c>
      <c r="F48" s="91" t="n">
        <f aca="false">Anchor!C29</f>
        <v>39.4676</v>
      </c>
      <c r="G48" s="91" t="n">
        <f aca="false">Anchor!D29</f>
        <v>44.1381</v>
      </c>
      <c r="H48" s="92" t="n">
        <f aca="false">Anchor!E29</f>
        <v>45.5176</v>
      </c>
      <c r="I48" s="93"/>
      <c r="J48" s="90" t="n">
        <f aca="false">Test!B29</f>
        <v>37391.672</v>
      </c>
      <c r="K48" s="91" t="n">
        <f aca="false">Test!C29</f>
        <v>39.4649</v>
      </c>
      <c r="L48" s="91" t="n">
        <f aca="false">Test!D29</f>
        <v>44.126</v>
      </c>
      <c r="M48" s="92" t="n">
        <f aca="false">Test!E29</f>
        <v>45.5046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29</f>
        <v>22062.816</v>
      </c>
      <c r="AC48" s="91" t="n">
        <f aca="false">Anchor!G29</f>
        <v>44.6823</v>
      </c>
      <c r="AD48" s="91" t="n">
        <f aca="false">Anchor!H29</f>
        <v>45.7945</v>
      </c>
      <c r="AE48" s="91" t="n">
        <f aca="false">Anchor!I29</f>
        <v>47.1999</v>
      </c>
      <c r="AF48" s="90" t="n">
        <f aca="false">Anchor!J29</f>
        <v>4045.407</v>
      </c>
      <c r="AG48" s="91" t="n">
        <f aca="false">Anchor!K29</f>
        <v>35.708</v>
      </c>
      <c r="AH48" s="91" t="n">
        <f aca="false">Anchor!L29</f>
        <v>1144</v>
      </c>
      <c r="AI48" s="98" t="n">
        <f aca="false">AF48/3600</f>
        <v>1.12372416666667</v>
      </c>
      <c r="AJ48" s="99" t="n">
        <f aca="false">E48+AB48</f>
        <v>65167.064</v>
      </c>
      <c r="AK48" s="197"/>
      <c r="AL48" s="90" t="n">
        <f aca="false">Test!F29</f>
        <v>22062.816</v>
      </c>
      <c r="AM48" s="91" t="n">
        <f aca="false">Test!G29</f>
        <v>44.6823</v>
      </c>
      <c r="AN48" s="91" t="n">
        <f aca="false">Test!H29</f>
        <v>45.7945</v>
      </c>
      <c r="AO48" s="91" t="n">
        <f aca="false">Test!I29</f>
        <v>47.1999</v>
      </c>
      <c r="AP48" s="90" t="n">
        <f aca="false">Test!J29</f>
        <v>3617.268</v>
      </c>
      <c r="AQ48" s="91" t="n">
        <f aca="false">Test!K29</f>
        <v>32.385</v>
      </c>
      <c r="AR48" s="91" t="n">
        <f aca="false">Test!L29</f>
        <v>1144</v>
      </c>
      <c r="AS48" s="98" t="n">
        <f aca="false">AP48/3600</f>
        <v>1.00479666666667</v>
      </c>
      <c r="AT48" s="99" t="n">
        <f aca="false">J48+AL48</f>
        <v>59454.488</v>
      </c>
      <c r="AU48" s="94"/>
      <c r="AV48" s="90" t="n">
        <f aca="false">'Single Layer High Quality'!B29</f>
        <v>0</v>
      </c>
      <c r="AW48" s="91" t="n">
        <f aca="false">'Single Layer High Quality'!C29</f>
        <v>0</v>
      </c>
      <c r="AX48" s="91" t="n">
        <f aca="false">'Single Layer High Quality'!D29</f>
        <v>0</v>
      </c>
      <c r="AY48" s="92" t="n">
        <f aca="false">'Single Layer High Quality'!E29</f>
        <v>0</v>
      </c>
      <c r="AZ48" s="94"/>
      <c r="BA48" s="100" t="n">
        <f aca="false">AP48/AF48</f>
        <v>0.894166643801229</v>
      </c>
      <c r="BB48" s="101" t="n">
        <f aca="false">AQ48/AG48</f>
        <v>0.906939621373362</v>
      </c>
      <c r="BC48" s="102" t="n">
        <f aca="false">AR48/AH48</f>
        <v>1</v>
      </c>
      <c r="BD48" s="57"/>
      <c r="BE48" s="117" t="n">
        <f aca="false">ABS(AB48-AL48)+ABS(AC48-AM48)+ABS(AD48-AN48)+ABS(AE48-AO48)</f>
        <v>0</v>
      </c>
      <c r="BF48" s="156"/>
      <c r="BH48" s="197"/>
      <c r="BK48" s="153" t="n">
        <f aca="false">AL48+AV48</f>
        <v>22062.816</v>
      </c>
      <c r="BL48" s="153" t="e">
        <f aca="false">bdrate($BK48:$BK51,AW48:AW51,$AT48:$AT51,K48:K51)</f>
        <v>#VALUE!</v>
      </c>
      <c r="BM48" s="153" t="e">
        <f aca="false">bdrate($BK48:$BK51,AX48:AX51,$AT48:$AT51,L48:L51)</f>
        <v>#VALUE!</v>
      </c>
      <c r="BN48" s="153" t="e">
        <f aca="false">bdrate($BK48:$BK51,AY48:AY51,$AT48:$AT51,M48:M51)</f>
        <v>#VALUE!</v>
      </c>
      <c r="BP48" s="153" t="e">
        <f aca="false">bdrate($BK48:$BK51,AW48:AW51,$AJ48:$AJ51,F48:F51)</f>
        <v>#VALUE!</v>
      </c>
      <c r="BQ48" s="153" t="e">
        <f aca="false">bdrate($BK48:$BK51,AX48:AX51,$AJ48:$AJ51,G48:G51)</f>
        <v>#VALUE!</v>
      </c>
      <c r="BR48" s="15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154" t="n">
        <f aca="false">C41</f>
        <v>26</v>
      </c>
      <c r="D49" s="161" t="n">
        <f aca="false">D41</f>
        <v>28</v>
      </c>
      <c r="E49" s="106" t="n">
        <f aca="false">Anchor!B30</f>
        <v>25074.92</v>
      </c>
      <c r="F49" s="107" t="n">
        <f aca="false">Anchor!C30</f>
        <v>39.0621</v>
      </c>
      <c r="G49" s="107" t="n">
        <f aca="false">Anchor!D30</f>
        <v>43.2068</v>
      </c>
      <c r="H49" s="108" t="n">
        <f aca="false">Anchor!E30</f>
        <v>44.7154</v>
      </c>
      <c r="I49" s="93"/>
      <c r="J49" s="106" t="n">
        <f aca="false">Test!B30</f>
        <v>21553.208</v>
      </c>
      <c r="K49" s="107" t="n">
        <f aca="false">Test!C30</f>
        <v>39.0562</v>
      </c>
      <c r="L49" s="107" t="n">
        <f aca="false">Test!D30</f>
        <v>43.1847</v>
      </c>
      <c r="M49" s="108" t="n">
        <f aca="false">Test!E30</f>
        <v>44.6915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30</f>
        <v>14570.712</v>
      </c>
      <c r="AC49" s="107" t="n">
        <f aca="false">Anchor!G30</f>
        <v>42.6834</v>
      </c>
      <c r="AD49" s="107" t="n">
        <f aca="false">Anchor!H30</f>
        <v>43.9418</v>
      </c>
      <c r="AE49" s="107" t="n">
        <f aca="false">Anchor!I30</f>
        <v>45.6955</v>
      </c>
      <c r="AF49" s="106" t="n">
        <f aca="false">Anchor!J30</f>
        <v>3400.254</v>
      </c>
      <c r="AG49" s="107" t="n">
        <f aca="false">Anchor!K30</f>
        <v>32.604</v>
      </c>
      <c r="AH49" s="107" t="n">
        <f aca="false">Anchor!L30</f>
        <v>1139</v>
      </c>
      <c r="AI49" s="112" t="n">
        <f aca="false">AF49/3600</f>
        <v>0.944515</v>
      </c>
      <c r="AJ49" s="113" t="n">
        <f aca="false">E49+AB49</f>
        <v>39645.632</v>
      </c>
      <c r="AK49" s="197"/>
      <c r="AL49" s="106" t="n">
        <f aca="false">Test!F30</f>
        <v>14570.712</v>
      </c>
      <c r="AM49" s="107" t="n">
        <f aca="false">Test!G30</f>
        <v>42.6834</v>
      </c>
      <c r="AN49" s="107" t="n">
        <f aca="false">Test!H30</f>
        <v>43.9418</v>
      </c>
      <c r="AO49" s="107" t="n">
        <f aca="false">Test!I30</f>
        <v>45.6955</v>
      </c>
      <c r="AP49" s="106" t="n">
        <f aca="false">Test!J30</f>
        <v>2941.425</v>
      </c>
      <c r="AQ49" s="107" t="n">
        <f aca="false">Test!K30</f>
        <v>28.532</v>
      </c>
      <c r="AR49" s="107" t="n">
        <f aca="false">Test!L30</f>
        <v>1139</v>
      </c>
      <c r="AS49" s="112" t="n">
        <f aca="false">AP49/3600</f>
        <v>0.8170625</v>
      </c>
      <c r="AT49" s="113" t="n">
        <f aca="false">J49+AL49</f>
        <v>36123.92</v>
      </c>
      <c r="AU49" s="94"/>
      <c r="AV49" s="106" t="n">
        <f aca="false">'Single Layer High Quality'!B30</f>
        <v>0</v>
      </c>
      <c r="AW49" s="107" t="n">
        <f aca="false">'Single Layer High Quality'!C30</f>
        <v>0</v>
      </c>
      <c r="AX49" s="107" t="n">
        <f aca="false">'Single Layer High Quality'!D30</f>
        <v>0</v>
      </c>
      <c r="AY49" s="108" t="n">
        <f aca="false">'Single Layer High Quality'!E30</f>
        <v>0</v>
      </c>
      <c r="AZ49" s="94"/>
      <c r="BA49" s="114" t="n">
        <f aca="false">AP49/AF49</f>
        <v>0.865060374901405</v>
      </c>
      <c r="BB49" s="115" t="n">
        <f aca="false">AQ49/AG49</f>
        <v>0.875107348791559</v>
      </c>
      <c r="BC49" s="116" t="n">
        <f aca="false">AR49/AH49</f>
        <v>1</v>
      </c>
      <c r="BD49" s="57"/>
      <c r="BE49" s="117" t="n">
        <f aca="false">ABS(AB49-AL49)+ABS(AC49-AM49)+ABS(AD49-AN49)+ABS(AE49-AO49)</f>
        <v>0</v>
      </c>
      <c r="BF49" s="156"/>
      <c r="BH49" s="197"/>
      <c r="BK49" s="153" t="n">
        <f aca="false">AL49+AV49</f>
        <v>14570.712</v>
      </c>
    </row>
    <row r="50" customFormat="false" ht="12" hidden="false" customHeight="false" outlineLevel="0" collapsed="false">
      <c r="A50" s="67"/>
      <c r="B50" s="105"/>
      <c r="C50" s="154" t="n">
        <f aca="false">C42</f>
        <v>30</v>
      </c>
      <c r="D50" s="161" t="n">
        <f aca="false">D42</f>
        <v>32</v>
      </c>
      <c r="E50" s="106" t="n">
        <f aca="false">Anchor!B31</f>
        <v>15873.056</v>
      </c>
      <c r="F50" s="107" t="n">
        <f aca="false">Anchor!C31</f>
        <v>38.4849</v>
      </c>
      <c r="G50" s="107" t="n">
        <f aca="false">Anchor!D31</f>
        <v>42.4286</v>
      </c>
      <c r="H50" s="108" t="n">
        <f aca="false">Anchor!E31</f>
        <v>44.0738</v>
      </c>
      <c r="I50" s="93"/>
      <c r="J50" s="106" t="n">
        <f aca="false">Test!B31</f>
        <v>13761.952</v>
      </c>
      <c r="K50" s="107" t="n">
        <f aca="false">Test!C31</f>
        <v>38.4714</v>
      </c>
      <c r="L50" s="107" t="n">
        <f aca="false">Test!D31</f>
        <v>42.3945</v>
      </c>
      <c r="M50" s="108" t="n">
        <f aca="false">Test!E31</f>
        <v>44.0439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31</f>
        <v>9626.232</v>
      </c>
      <c r="AC50" s="107" t="n">
        <f aca="false">Anchor!G31</f>
        <v>40.4678</v>
      </c>
      <c r="AD50" s="107" t="n">
        <f aca="false">Anchor!H31</f>
        <v>42.6168</v>
      </c>
      <c r="AE50" s="107" t="n">
        <f aca="false">Anchor!I31</f>
        <v>44.5789</v>
      </c>
      <c r="AF50" s="106" t="n">
        <f aca="false">Anchor!J31</f>
        <v>3090.547</v>
      </c>
      <c r="AG50" s="107" t="n">
        <f aca="false">Anchor!K31</f>
        <v>31.886</v>
      </c>
      <c r="AH50" s="107" t="n">
        <f aca="false">Anchor!L31</f>
        <v>1139</v>
      </c>
      <c r="AI50" s="112" t="n">
        <f aca="false">AF50/3600</f>
        <v>0.858485277777778</v>
      </c>
      <c r="AJ50" s="113" t="n">
        <f aca="false">E50+AB50</f>
        <v>25499.288</v>
      </c>
      <c r="AK50" s="197"/>
      <c r="AL50" s="106" t="n">
        <f aca="false">Test!F31</f>
        <v>9626.232</v>
      </c>
      <c r="AM50" s="107" t="n">
        <f aca="false">Test!G31</f>
        <v>40.4678</v>
      </c>
      <c r="AN50" s="107" t="n">
        <f aca="false">Test!H31</f>
        <v>42.6168</v>
      </c>
      <c r="AO50" s="107" t="n">
        <f aca="false">Test!I31</f>
        <v>44.5789</v>
      </c>
      <c r="AP50" s="106" t="n">
        <f aca="false">Test!J31</f>
        <v>2685.165</v>
      </c>
      <c r="AQ50" s="107" t="n">
        <f aca="false">Test!K31</f>
        <v>28.002</v>
      </c>
      <c r="AR50" s="107" t="n">
        <f aca="false">Test!L31</f>
        <v>1139</v>
      </c>
      <c r="AS50" s="112" t="n">
        <f aca="false">AP50/3600</f>
        <v>0.745879166666667</v>
      </c>
      <c r="AT50" s="113" t="n">
        <f aca="false">J50+AL50</f>
        <v>23388.184</v>
      </c>
      <c r="AU50" s="94"/>
      <c r="AV50" s="106" t="n">
        <f aca="false">'Single Layer High Quality'!B31</f>
        <v>0</v>
      </c>
      <c r="AW50" s="107" t="n">
        <f aca="false">'Single Layer High Quality'!C31</f>
        <v>0</v>
      </c>
      <c r="AX50" s="107" t="n">
        <f aca="false">'Single Layer High Quality'!D31</f>
        <v>0</v>
      </c>
      <c r="AY50" s="108" t="n">
        <f aca="false">'Single Layer High Quality'!E31</f>
        <v>0</v>
      </c>
      <c r="AZ50" s="94"/>
      <c r="BA50" s="114" t="n">
        <f aca="false">AP50/AF50</f>
        <v>0.868831634011714</v>
      </c>
      <c r="BB50" s="115" t="n">
        <f aca="false">AQ50/AG50</f>
        <v>0.878191055635702</v>
      </c>
      <c r="BC50" s="116" t="n">
        <f aca="false">AR50/AH50</f>
        <v>1</v>
      </c>
      <c r="BD50" s="57"/>
      <c r="BE50" s="117" t="n">
        <f aca="false">ABS(AB50-AL50)+ABS(AC50-AM50)+ABS(AD50-AN50)+ABS(AE50-AO50)</f>
        <v>0</v>
      </c>
      <c r="BF50" s="156"/>
      <c r="BH50" s="197"/>
      <c r="BK50" s="153" t="n">
        <f aca="false">AL50+AV50</f>
        <v>9626.232</v>
      </c>
    </row>
    <row r="51" customFormat="false" ht="12.75" hidden="false" customHeight="false" outlineLevel="0" collapsed="false">
      <c r="A51" s="67"/>
      <c r="B51" s="105"/>
      <c r="C51" s="228" t="n">
        <f aca="false">C43</f>
        <v>34</v>
      </c>
      <c r="D51" s="229" t="n">
        <f aca="false">D43</f>
        <v>36</v>
      </c>
      <c r="E51" s="120" t="n">
        <f aca="false">Anchor!B32</f>
        <v>10473.52</v>
      </c>
      <c r="F51" s="121" t="n">
        <f aca="false">Anchor!C32</f>
        <v>37.643</v>
      </c>
      <c r="G51" s="121" t="n">
        <f aca="false">Anchor!D32</f>
        <v>41.6308</v>
      </c>
      <c r="H51" s="122" t="n">
        <f aca="false">Anchor!E32</f>
        <v>43.4041</v>
      </c>
      <c r="I51" s="93"/>
      <c r="J51" s="120" t="n">
        <f aca="false">Test!B32</f>
        <v>9351.464</v>
      </c>
      <c r="K51" s="121" t="n">
        <f aca="false">Test!C32</f>
        <v>37.6194</v>
      </c>
      <c r="L51" s="121" t="n">
        <f aca="false">Test!D32</f>
        <v>41.5961</v>
      </c>
      <c r="M51" s="122" t="n">
        <f aca="false">Test!E32</f>
        <v>43.3722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32</f>
        <v>5940.384</v>
      </c>
      <c r="AC51" s="121" t="n">
        <f aca="false">Anchor!G32</f>
        <v>38.0386</v>
      </c>
      <c r="AD51" s="121" t="n">
        <f aca="false">Anchor!H32</f>
        <v>40.9278</v>
      </c>
      <c r="AE51" s="121" t="n">
        <f aca="false">Anchor!I32</f>
        <v>43.0079</v>
      </c>
      <c r="AF51" s="120" t="n">
        <f aca="false">Anchor!J32</f>
        <v>2924.875</v>
      </c>
      <c r="AG51" s="121" t="n">
        <f aca="false">Anchor!K32</f>
        <v>29.094</v>
      </c>
      <c r="AH51" s="121" t="n">
        <f aca="false">Anchor!L32</f>
        <v>1139</v>
      </c>
      <c r="AI51" s="126" t="n">
        <f aca="false">AF51/3600</f>
        <v>0.812465277777778</v>
      </c>
      <c r="AJ51" s="127" t="n">
        <f aca="false">E51+AB51</f>
        <v>16413.904</v>
      </c>
      <c r="AK51" s="197"/>
      <c r="AL51" s="120" t="n">
        <f aca="false">Test!F32</f>
        <v>5940.384</v>
      </c>
      <c r="AM51" s="121" t="n">
        <f aca="false">Test!G32</f>
        <v>38.0386</v>
      </c>
      <c r="AN51" s="121" t="n">
        <f aca="false">Test!H32</f>
        <v>40.9278</v>
      </c>
      <c r="AO51" s="121" t="n">
        <f aca="false">Test!I32</f>
        <v>43.0079</v>
      </c>
      <c r="AP51" s="120" t="n">
        <f aca="false">Test!J32</f>
        <v>2473.061</v>
      </c>
      <c r="AQ51" s="121" t="n">
        <f aca="false">Test!K32</f>
        <v>24.321</v>
      </c>
      <c r="AR51" s="121" t="n">
        <f aca="false">Test!L32</f>
        <v>1139</v>
      </c>
      <c r="AS51" s="126" t="n">
        <f aca="false">AP51/3600</f>
        <v>0.686961388888889</v>
      </c>
      <c r="AT51" s="127" t="n">
        <f aca="false">J51+AL51</f>
        <v>15291.848</v>
      </c>
      <c r="AU51" s="94"/>
      <c r="AV51" s="120" t="n">
        <f aca="false">'Single Layer High Quality'!B32</f>
        <v>0</v>
      </c>
      <c r="AW51" s="121" t="n">
        <f aca="false">'Single Layer High Quality'!C32</f>
        <v>0</v>
      </c>
      <c r="AX51" s="121" t="n">
        <f aca="false">'Single Layer High Quality'!D32</f>
        <v>0</v>
      </c>
      <c r="AY51" s="122" t="n">
        <f aca="false">'Single Layer High Quality'!E32</f>
        <v>0</v>
      </c>
      <c r="AZ51" s="94"/>
      <c r="BA51" s="128" t="n">
        <f aca="false">AP51/AF51</f>
        <v>0.845527073806573</v>
      </c>
      <c r="BB51" s="129" t="n">
        <f aca="false">AQ51/AG51</f>
        <v>0.835945555784698</v>
      </c>
      <c r="BC51" s="130" t="n">
        <f aca="false">AR51/AH51</f>
        <v>1</v>
      </c>
      <c r="BD51" s="57"/>
      <c r="BE51" s="117" t="n">
        <f aca="false">ABS(AB51-AL51)+ABS(AC51-AM51)+ABS(AD51-AN51)+ABS(AE51-AO51)</f>
        <v>0</v>
      </c>
      <c r="BF51" s="156"/>
      <c r="BH51" s="197"/>
      <c r="BK51" s="153" t="n">
        <f aca="false">AL51+AV51</f>
        <v>5940.384</v>
      </c>
    </row>
    <row r="52" customFormat="false" ht="12" hidden="false" customHeight="false" outlineLevel="0" collapsed="false">
      <c r="A52" s="67"/>
      <c r="B52" s="88" t="str">
        <f aca="false">'AI HEVC 1x 10bit'!B52</f>
        <v>TableCar</v>
      </c>
      <c r="C52" s="226" t="n">
        <f aca="false">C44</f>
        <v>22</v>
      </c>
      <c r="D52" s="227" t="n">
        <f aca="false">D44</f>
        <v>22</v>
      </c>
      <c r="E52" s="90" t="n">
        <f aca="false">Anchor!B33</f>
        <v>613438.088</v>
      </c>
      <c r="F52" s="91" t="n">
        <f aca="false">Anchor!C33</f>
        <v>40.6728</v>
      </c>
      <c r="G52" s="91" t="n">
        <f aca="false">Anchor!D33</f>
        <v>43.0904</v>
      </c>
      <c r="H52" s="92" t="n">
        <f aca="false">Anchor!E33</f>
        <v>44.321</v>
      </c>
      <c r="I52" s="93"/>
      <c r="J52" s="90" t="n">
        <f aca="false">Test!B33</f>
        <v>595745.632</v>
      </c>
      <c r="K52" s="91" t="n">
        <f aca="false">Test!C33</f>
        <v>40.6531</v>
      </c>
      <c r="L52" s="91" t="n">
        <f aca="false">Test!D33</f>
        <v>43.0901</v>
      </c>
      <c r="M52" s="92" t="n">
        <f aca="false">Test!E33</f>
        <v>44.3073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33</f>
        <v>83114.08</v>
      </c>
      <c r="AC52" s="91" t="n">
        <f aca="false">Anchor!G33</f>
        <v>42.2161</v>
      </c>
      <c r="AD52" s="91" t="n">
        <f aca="false">Anchor!H33</f>
        <v>43.5657</v>
      </c>
      <c r="AE52" s="91" t="n">
        <f aca="false">Anchor!I33</f>
        <v>44.0127</v>
      </c>
      <c r="AF52" s="90" t="n">
        <f aca="false">Anchor!J33</f>
        <v>7418.58</v>
      </c>
      <c r="AG52" s="91" t="n">
        <f aca="false">Anchor!K33</f>
        <v>80.059</v>
      </c>
      <c r="AH52" s="91" t="n">
        <f aca="false">Anchor!L33</f>
        <v>1144</v>
      </c>
      <c r="AI52" s="98" t="n">
        <f aca="false">AF52/3600</f>
        <v>2.06071666666667</v>
      </c>
      <c r="AJ52" s="99" t="n">
        <f aca="false">E52+AB52</f>
        <v>696552.168</v>
      </c>
      <c r="AK52" s="197"/>
      <c r="AL52" s="90" t="n">
        <f aca="false">Test!F33</f>
        <v>83114.08</v>
      </c>
      <c r="AM52" s="91" t="n">
        <f aca="false">Test!G33</f>
        <v>42.2161</v>
      </c>
      <c r="AN52" s="91" t="n">
        <f aca="false">Test!H33</f>
        <v>43.5657</v>
      </c>
      <c r="AO52" s="91" t="n">
        <f aca="false">Test!I33</f>
        <v>44.0127</v>
      </c>
      <c r="AP52" s="90" t="n">
        <f aca="false">Test!J33</f>
        <v>6351.977</v>
      </c>
      <c r="AQ52" s="91" t="n">
        <f aca="false">Test!K33</f>
        <v>68.671</v>
      </c>
      <c r="AR52" s="91" t="n">
        <f aca="false">Test!L33</f>
        <v>1144</v>
      </c>
      <c r="AS52" s="98" t="n">
        <f aca="false">AP52/3600</f>
        <v>1.76443805555556</v>
      </c>
      <c r="AT52" s="99" t="n">
        <f aca="false">J52+AL52</f>
        <v>678859.712</v>
      </c>
      <c r="AU52" s="94"/>
      <c r="AV52" s="106" t="n">
        <f aca="false">'Single Layer High Quality'!B33</f>
        <v>0</v>
      </c>
      <c r="AW52" s="107" t="n">
        <f aca="false">'Single Layer High Quality'!C33</f>
        <v>0</v>
      </c>
      <c r="AX52" s="107" t="n">
        <f aca="false">'Single Layer High Quality'!D33</f>
        <v>0</v>
      </c>
      <c r="AY52" s="108" t="n">
        <f aca="false">'Single Layer High Quality'!E33</f>
        <v>0</v>
      </c>
      <c r="AZ52" s="94"/>
      <c r="BA52" s="100" t="n">
        <f aca="false">AP52/AF52</f>
        <v>0.856225450153534</v>
      </c>
      <c r="BB52" s="101" t="n">
        <f aca="false">AQ52/AG52</f>
        <v>0.857754905757004</v>
      </c>
      <c r="BC52" s="102" t="n">
        <f aca="false">AR52/AH52</f>
        <v>1</v>
      </c>
      <c r="BD52" s="57"/>
      <c r="BE52" s="103" t="n">
        <f aca="false">ABS(AB52-AL52)+ABS(AC52-AM52)+ABS(AD52-AN52)+ABS(AE52-AO52)</f>
        <v>0</v>
      </c>
      <c r="BF52" s="156"/>
      <c r="BH52" s="197"/>
      <c r="BK52" s="153" t="n">
        <f aca="false">AL52+AV52</f>
        <v>83114.08</v>
      </c>
      <c r="BL52" s="153" t="e">
        <f aca="false">bdrate($BK52:$BK55,AW52:AW55,$AT52:$AT55,K52:K55)</f>
        <v>#VALUE!</v>
      </c>
      <c r="BM52" s="153" t="e">
        <f aca="false">bdrate($BK52:$BK55,AX52:AX55,$AT52:$AT55,L52:L55)</f>
        <v>#VALUE!</v>
      </c>
      <c r="BN52" s="153" t="e">
        <f aca="false">bdrate($BK52:$BK55,AY52:AY55,$AT52:$AT55,M52:M55)</f>
        <v>#VALUE!</v>
      </c>
      <c r="BP52" s="153" t="e">
        <f aca="false">bdrate($BK52:$BK55,AW52:AW55,$AJ52:$AJ55,F52:F55)</f>
        <v>#VALUE!</v>
      </c>
      <c r="BQ52" s="153" t="e">
        <f aca="false">bdrate($BK52:$BK55,AX52:AX55,$AJ52:$AJ55,G52:G55)</f>
        <v>#VALUE!</v>
      </c>
      <c r="BR52" s="153" t="e">
        <f aca="false">bdrate($BK52:$BK55,AY52:AY55,$AJ52:$AJ55,H52:H55)</f>
        <v>#VALUE!</v>
      </c>
    </row>
    <row r="53" customFormat="false" ht="12" hidden="false" customHeight="false" outlineLevel="0" collapsed="false">
      <c r="A53" s="67"/>
      <c r="B53" s="105"/>
      <c r="C53" s="154" t="n">
        <f aca="false">C45</f>
        <v>26</v>
      </c>
      <c r="D53" s="161" t="n">
        <f aca="false">D45</f>
        <v>26</v>
      </c>
      <c r="E53" s="106" t="n">
        <f aca="false">Anchor!B34</f>
        <v>269430.656</v>
      </c>
      <c r="F53" s="107" t="n">
        <f aca="false">Anchor!C34</f>
        <v>37.2873</v>
      </c>
      <c r="G53" s="107" t="n">
        <f aca="false">Anchor!D34</f>
        <v>41.2059</v>
      </c>
      <c r="H53" s="108" t="n">
        <f aca="false">Anchor!E34</f>
        <v>41.9166</v>
      </c>
      <c r="I53" s="93"/>
      <c r="J53" s="106" t="n">
        <f aca="false">Test!B34</f>
        <v>259020.768</v>
      </c>
      <c r="K53" s="107" t="n">
        <f aca="false">Test!C34</f>
        <v>37.2788</v>
      </c>
      <c r="L53" s="107" t="n">
        <f aca="false">Test!D34</f>
        <v>41.1967</v>
      </c>
      <c r="M53" s="108" t="n">
        <f aca="false">Test!E34</f>
        <v>41.9145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34</f>
        <v>55871.152</v>
      </c>
      <c r="AC53" s="107" t="n">
        <f aca="false">Anchor!G34</f>
        <v>39.2596</v>
      </c>
      <c r="AD53" s="107" t="n">
        <f aca="false">Anchor!H34</f>
        <v>40.9225</v>
      </c>
      <c r="AE53" s="107" t="n">
        <f aca="false">Anchor!I34</f>
        <v>41.2345</v>
      </c>
      <c r="AF53" s="106" t="n">
        <f aca="false">Anchor!J34</f>
        <v>5878.953</v>
      </c>
      <c r="AG53" s="107" t="n">
        <f aca="false">Anchor!K34</f>
        <v>58.328</v>
      </c>
      <c r="AH53" s="107" t="n">
        <f aca="false">Anchor!L34</f>
        <v>1140</v>
      </c>
      <c r="AI53" s="112" t="n">
        <f aca="false">AF53/3600</f>
        <v>1.6330425</v>
      </c>
      <c r="AJ53" s="113" t="n">
        <f aca="false">E53+AB53</f>
        <v>325301.808</v>
      </c>
      <c r="AK53" s="197"/>
      <c r="AL53" s="106" t="n">
        <f aca="false">Test!F34</f>
        <v>55871.152</v>
      </c>
      <c r="AM53" s="107" t="n">
        <f aca="false">Test!G34</f>
        <v>39.2596</v>
      </c>
      <c r="AN53" s="107" t="n">
        <f aca="false">Test!H34</f>
        <v>40.9225</v>
      </c>
      <c r="AO53" s="107" t="n">
        <f aca="false">Test!I34</f>
        <v>41.2345</v>
      </c>
      <c r="AP53" s="106" t="n">
        <f aca="false">Test!J34</f>
        <v>5032.709</v>
      </c>
      <c r="AQ53" s="107" t="n">
        <f aca="false">Test!K34</f>
        <v>50.637</v>
      </c>
      <c r="AR53" s="107" t="n">
        <f aca="false">Test!L34</f>
        <v>1140</v>
      </c>
      <c r="AS53" s="112" t="n">
        <f aca="false">AP53/3600</f>
        <v>1.39797472222222</v>
      </c>
      <c r="AT53" s="113" t="n">
        <f aca="false">J53+AL53</f>
        <v>314891.92</v>
      </c>
      <c r="AU53" s="94"/>
      <c r="AV53" s="106" t="n">
        <f aca="false">'Single Layer High Quality'!B34</f>
        <v>0</v>
      </c>
      <c r="AW53" s="107" t="n">
        <f aca="false">'Single Layer High Quality'!C34</f>
        <v>0</v>
      </c>
      <c r="AX53" s="107" t="n">
        <f aca="false">'Single Layer High Quality'!D34</f>
        <v>0</v>
      </c>
      <c r="AY53" s="108" t="n">
        <f aca="false">'Single Layer High Quality'!E34</f>
        <v>0</v>
      </c>
      <c r="AZ53" s="94"/>
      <c r="BA53" s="114" t="n">
        <f aca="false">AP53/AF53</f>
        <v>0.856055321415225</v>
      </c>
      <c r="BB53" s="115" t="n">
        <f aca="false">AQ53/AG53</f>
        <v>0.868142230146756</v>
      </c>
      <c r="BC53" s="116" t="n">
        <f aca="false">AR53/AH53</f>
        <v>1</v>
      </c>
      <c r="BD53" s="57"/>
      <c r="BE53" s="117" t="n">
        <f aca="false">ABS(AB53-AL53)+ABS(AC53-AM53)+ABS(AD53-AN53)+ABS(AE53-AO53)</f>
        <v>0</v>
      </c>
      <c r="BF53" s="156"/>
      <c r="BH53" s="197"/>
      <c r="BK53" s="153" t="n">
        <f aca="false">AL53+AV53</f>
        <v>55871.152</v>
      </c>
    </row>
    <row r="54" customFormat="false" ht="12" hidden="false" customHeight="false" outlineLevel="0" collapsed="false">
      <c r="A54" s="67"/>
      <c r="B54" s="105"/>
      <c r="C54" s="154" t="n">
        <f aca="false">C46</f>
        <v>30</v>
      </c>
      <c r="D54" s="161" t="n">
        <f aca="false">D46</f>
        <v>30</v>
      </c>
      <c r="E54" s="106" t="n">
        <f aca="false">Anchor!B35</f>
        <v>161511.72</v>
      </c>
      <c r="F54" s="107" t="n">
        <f aca="false">Anchor!C35</f>
        <v>35.7476</v>
      </c>
      <c r="G54" s="107" t="n">
        <f aca="false">Anchor!D35</f>
        <v>39.8306</v>
      </c>
      <c r="H54" s="108" t="n">
        <f aca="false">Anchor!E35</f>
        <v>40.2471</v>
      </c>
      <c r="I54" s="93"/>
      <c r="J54" s="106" t="n">
        <f aca="false">Test!B35</f>
        <v>154499.648</v>
      </c>
      <c r="K54" s="107" t="n">
        <f aca="false">Test!C35</f>
        <v>35.742</v>
      </c>
      <c r="L54" s="107" t="n">
        <f aca="false">Test!D35</f>
        <v>39.7975</v>
      </c>
      <c r="M54" s="108" t="n">
        <f aca="false">Test!E35</f>
        <v>40.205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35</f>
        <v>36878.552</v>
      </c>
      <c r="AC54" s="107" t="n">
        <f aca="false">Anchor!G35</f>
        <v>36.4005</v>
      </c>
      <c r="AD54" s="107" t="n">
        <f aca="false">Anchor!H35</f>
        <v>39.0256</v>
      </c>
      <c r="AE54" s="107" t="n">
        <f aca="false">Anchor!I35</f>
        <v>39.2977</v>
      </c>
      <c r="AF54" s="106" t="n">
        <f aca="false">Anchor!J35</f>
        <v>4921.925</v>
      </c>
      <c r="AG54" s="107" t="n">
        <f aca="false">Anchor!K35</f>
        <v>49.093</v>
      </c>
      <c r="AH54" s="107" t="n">
        <f aca="false">Anchor!L35</f>
        <v>1143</v>
      </c>
      <c r="AI54" s="112" t="n">
        <f aca="false">AF54/3600</f>
        <v>1.36720138888889</v>
      </c>
      <c r="AJ54" s="113" t="n">
        <f aca="false">E54+AB54</f>
        <v>198390.272</v>
      </c>
      <c r="AK54" s="197"/>
      <c r="AL54" s="106" t="n">
        <f aca="false">Test!F35</f>
        <v>36878.552</v>
      </c>
      <c r="AM54" s="107" t="n">
        <f aca="false">Test!G35</f>
        <v>36.4005</v>
      </c>
      <c r="AN54" s="107" t="n">
        <f aca="false">Test!H35</f>
        <v>39.0256</v>
      </c>
      <c r="AO54" s="107" t="n">
        <f aca="false">Test!I35</f>
        <v>39.2977</v>
      </c>
      <c r="AP54" s="106" t="n">
        <f aca="false">Test!J35</f>
        <v>4299.189</v>
      </c>
      <c r="AQ54" s="107" t="n">
        <f aca="false">Test!K35</f>
        <v>45.318</v>
      </c>
      <c r="AR54" s="107" t="n">
        <f aca="false">Test!L35</f>
        <v>1143</v>
      </c>
      <c r="AS54" s="112" t="n">
        <f aca="false">AP54/3600</f>
        <v>1.19421916666667</v>
      </c>
      <c r="AT54" s="113" t="n">
        <f aca="false">J54+AL54</f>
        <v>191378.2</v>
      </c>
      <c r="AU54" s="94"/>
      <c r="AV54" s="106" t="n">
        <f aca="false">'Single Layer High Quality'!B35</f>
        <v>0</v>
      </c>
      <c r="AW54" s="107" t="n">
        <f aca="false">'Single Layer High Quality'!C35</f>
        <v>0</v>
      </c>
      <c r="AX54" s="107" t="n">
        <f aca="false">'Single Layer High Quality'!D35</f>
        <v>0</v>
      </c>
      <c r="AY54" s="108" t="n">
        <f aca="false">'Single Layer High Quality'!E35</f>
        <v>0</v>
      </c>
      <c r="AZ54" s="94"/>
      <c r="BA54" s="114" t="n">
        <f aca="false">AP54/AF54</f>
        <v>0.873477145628997</v>
      </c>
      <c r="BB54" s="115" t="n">
        <f aca="false">AQ54/AG54</f>
        <v>0.92310512700385</v>
      </c>
      <c r="BC54" s="116" t="n">
        <f aca="false">AR54/AH54</f>
        <v>1</v>
      </c>
      <c r="BD54" s="57"/>
      <c r="BE54" s="117" t="n">
        <f aca="false">ABS(AB54-AL54)+ABS(AC54-AM54)+ABS(AD54-AN54)+ABS(AE54-AO54)</f>
        <v>0</v>
      </c>
      <c r="BF54" s="156"/>
      <c r="BH54" s="197"/>
      <c r="BK54" s="153" t="n">
        <f aca="false">AL54+AV54</f>
        <v>36878.552</v>
      </c>
    </row>
    <row r="55" customFormat="false" ht="12.75" hidden="false" customHeight="false" outlineLevel="0" collapsed="false">
      <c r="A55" s="67"/>
      <c r="B55" s="105"/>
      <c r="C55" s="228" t="n">
        <f aca="false">C47</f>
        <v>34</v>
      </c>
      <c r="D55" s="229" t="n">
        <f aca="false">D47</f>
        <v>34</v>
      </c>
      <c r="E55" s="120" t="n">
        <f aca="false">Anchor!B36</f>
        <v>92547.424</v>
      </c>
      <c r="F55" s="121" t="n">
        <f aca="false">Anchor!C36</f>
        <v>34.0559</v>
      </c>
      <c r="G55" s="121" t="n">
        <f aca="false">Anchor!D36</f>
        <v>38.042</v>
      </c>
      <c r="H55" s="122" t="n">
        <f aca="false">Anchor!E36</f>
        <v>38.3231</v>
      </c>
      <c r="I55" s="93"/>
      <c r="J55" s="120" t="n">
        <f aca="false">Test!B36</f>
        <v>88257.456</v>
      </c>
      <c r="K55" s="121" t="n">
        <f aca="false">Test!C36</f>
        <v>34.0438</v>
      </c>
      <c r="L55" s="121" t="n">
        <f aca="false">Test!D36</f>
        <v>38.0112</v>
      </c>
      <c r="M55" s="122" t="n">
        <f aca="false">Test!E36</f>
        <v>38.2876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6</f>
        <v>21527.328</v>
      </c>
      <c r="AC55" s="121" t="n">
        <f aca="false">Anchor!G36</f>
        <v>33.4199</v>
      </c>
      <c r="AD55" s="121" t="n">
        <f aca="false">Anchor!H36</f>
        <v>36.6882</v>
      </c>
      <c r="AE55" s="121" t="n">
        <f aca="false">Anchor!I36</f>
        <v>36.948</v>
      </c>
      <c r="AF55" s="120" t="n">
        <f aca="false">Anchor!J36</f>
        <v>4350.746</v>
      </c>
      <c r="AG55" s="121" t="n">
        <f aca="false">Anchor!K36</f>
        <v>45.567</v>
      </c>
      <c r="AH55" s="121" t="n">
        <f aca="false">Anchor!L36</f>
        <v>1144</v>
      </c>
      <c r="AI55" s="126" t="n">
        <f aca="false">AF55/3600</f>
        <v>1.20854055555556</v>
      </c>
      <c r="AJ55" s="127" t="n">
        <f aca="false">E55+AB55</f>
        <v>114074.752</v>
      </c>
      <c r="AK55" s="197"/>
      <c r="AL55" s="120" t="n">
        <f aca="false">Test!F36</f>
        <v>21527.328</v>
      </c>
      <c r="AM55" s="121" t="n">
        <f aca="false">Test!G36</f>
        <v>33.4199</v>
      </c>
      <c r="AN55" s="121" t="n">
        <f aca="false">Test!H36</f>
        <v>36.6882</v>
      </c>
      <c r="AO55" s="121" t="n">
        <f aca="false">Test!I36</f>
        <v>36.948</v>
      </c>
      <c r="AP55" s="120" t="n">
        <f aca="false">Test!J36</f>
        <v>3953.311</v>
      </c>
      <c r="AQ55" s="121" t="n">
        <f aca="false">Test!K36</f>
        <v>41.918</v>
      </c>
      <c r="AR55" s="121" t="n">
        <f aca="false">Test!L36</f>
        <v>1144</v>
      </c>
      <c r="AS55" s="126" t="n">
        <f aca="false">AP55/3600</f>
        <v>1.09814194444444</v>
      </c>
      <c r="AT55" s="127" t="n">
        <f aca="false">J55+AL55</f>
        <v>109784.784</v>
      </c>
      <c r="AU55" s="94"/>
      <c r="AV55" s="106" t="n">
        <f aca="false">'Single Layer High Quality'!B36</f>
        <v>0</v>
      </c>
      <c r="AW55" s="107" t="n">
        <f aca="false">'Single Layer High Quality'!C36</f>
        <v>0</v>
      </c>
      <c r="AX55" s="107" t="n">
        <f aca="false">'Single Layer High Quality'!D36</f>
        <v>0</v>
      </c>
      <c r="AY55" s="108" t="n">
        <f aca="false">'Single Layer High Quality'!E36</f>
        <v>0</v>
      </c>
      <c r="AZ55" s="94"/>
      <c r="BA55" s="128" t="n">
        <f aca="false">AP55/AF55</f>
        <v>0.908651297961315</v>
      </c>
      <c r="BB55" s="129" t="n">
        <f aca="false">AQ55/AG55</f>
        <v>0.919920117628986</v>
      </c>
      <c r="BC55" s="130" t="n">
        <f aca="false">AR55/AH55</f>
        <v>1</v>
      </c>
      <c r="BD55" s="57"/>
      <c r="BE55" s="131" t="n">
        <f aca="false">ABS(AB55-AL55)+ABS(AC55-AM55)+ABS(AD55-AN55)+ABS(AE55-AO55)</f>
        <v>0</v>
      </c>
      <c r="BF55" s="156"/>
      <c r="BH55" s="197"/>
      <c r="BK55" s="153" t="n">
        <f aca="false">AL55+AV55</f>
        <v>21527.328</v>
      </c>
    </row>
    <row r="56" customFormat="false" ht="12" hidden="false" customHeight="false" outlineLevel="0" collapsed="false">
      <c r="A56" s="67"/>
      <c r="B56" s="105"/>
      <c r="C56" s="226" t="n">
        <f aca="false">C48</f>
        <v>22</v>
      </c>
      <c r="D56" s="227" t="n">
        <f aca="false">D48</f>
        <v>24</v>
      </c>
      <c r="E56" s="90" t="n">
        <f aca="false">Anchor!B37</f>
        <v>419007.408</v>
      </c>
      <c r="F56" s="91" t="n">
        <f aca="false">Anchor!C37</f>
        <v>38.8196</v>
      </c>
      <c r="G56" s="91" t="n">
        <f aca="false">Anchor!D37</f>
        <v>42.1601</v>
      </c>
      <c r="H56" s="92" t="n">
        <f aca="false">Anchor!E37</f>
        <v>43.1283</v>
      </c>
      <c r="I56" s="93"/>
      <c r="J56" s="90" t="n">
        <f aca="false">Test!B37</f>
        <v>403735.232</v>
      </c>
      <c r="K56" s="91" t="n">
        <f aca="false">Test!C37</f>
        <v>38.819</v>
      </c>
      <c r="L56" s="91" t="n">
        <f aca="false">Test!D37</f>
        <v>42.1426</v>
      </c>
      <c r="M56" s="92" t="n">
        <f aca="false">Test!E37</f>
        <v>43.1098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7</f>
        <v>83114.08</v>
      </c>
      <c r="AC56" s="91" t="n">
        <f aca="false">Anchor!G37</f>
        <v>42.2161</v>
      </c>
      <c r="AD56" s="91" t="n">
        <f aca="false">Anchor!H37</f>
        <v>43.5657</v>
      </c>
      <c r="AE56" s="91" t="n">
        <f aca="false">Anchor!I37</f>
        <v>44.0127</v>
      </c>
      <c r="AF56" s="90" t="n">
        <f aca="false">Anchor!J37</f>
        <v>6646.055</v>
      </c>
      <c r="AG56" s="91" t="n">
        <f aca="false">Anchor!K37</f>
        <v>67.922</v>
      </c>
      <c r="AH56" s="91" t="n">
        <f aca="false">Anchor!L37</f>
        <v>1141</v>
      </c>
      <c r="AI56" s="98" t="n">
        <f aca="false">AF56/3600</f>
        <v>1.84612638888889</v>
      </c>
      <c r="AJ56" s="99" t="n">
        <f aca="false">E56+AB56</f>
        <v>502121.488</v>
      </c>
      <c r="AK56" s="197"/>
      <c r="AL56" s="90" t="n">
        <f aca="false">Test!F37</f>
        <v>83114.08</v>
      </c>
      <c r="AM56" s="91" t="n">
        <f aca="false">Test!G37</f>
        <v>42.2161</v>
      </c>
      <c r="AN56" s="91" t="n">
        <f aca="false">Test!H37</f>
        <v>43.5657</v>
      </c>
      <c r="AO56" s="91" t="n">
        <f aca="false">Test!I37</f>
        <v>44.0127</v>
      </c>
      <c r="AP56" s="90" t="n">
        <f aca="false">Test!J37</f>
        <v>5700.711</v>
      </c>
      <c r="AQ56" s="91" t="n">
        <f aca="false">Test!K37</f>
        <v>59.811</v>
      </c>
      <c r="AR56" s="91" t="n">
        <f aca="false">Test!L37</f>
        <v>1141</v>
      </c>
      <c r="AS56" s="98" t="n">
        <f aca="false">AP56/3600</f>
        <v>1.58353083333333</v>
      </c>
      <c r="AT56" s="99" t="n">
        <f aca="false">J56+AL56</f>
        <v>486849.312</v>
      </c>
      <c r="AU56" s="94"/>
      <c r="AV56" s="90" t="n">
        <f aca="false">'Single Layer High Quality'!B37</f>
        <v>0</v>
      </c>
      <c r="AW56" s="91" t="n">
        <f aca="false">'Single Layer High Quality'!C37</f>
        <v>0</v>
      </c>
      <c r="AX56" s="91" t="n">
        <f aca="false">'Single Layer High Quality'!D37</f>
        <v>0</v>
      </c>
      <c r="AY56" s="92" t="n">
        <f aca="false">'Single Layer High Quality'!E37</f>
        <v>0</v>
      </c>
      <c r="AZ56" s="94"/>
      <c r="BA56" s="100" t="n">
        <f aca="false">AP56/AF56</f>
        <v>0.857758625229554</v>
      </c>
      <c r="BB56" s="101" t="n">
        <f aca="false">AQ56/AG56</f>
        <v>0.880583610612173</v>
      </c>
      <c r="BC56" s="102" t="n">
        <f aca="false">AR56/AH56</f>
        <v>1</v>
      </c>
      <c r="BD56" s="57"/>
      <c r="BE56" s="117" t="n">
        <f aca="false">ABS(AB56-AL56)+ABS(AC56-AM56)+ABS(AD56-AN56)+ABS(AE56-AO56)</f>
        <v>0</v>
      </c>
      <c r="BF56" s="156"/>
      <c r="BH56" s="197"/>
      <c r="BK56" s="153" t="n">
        <f aca="false">AL56+AV56</f>
        <v>83114.08</v>
      </c>
      <c r="BL56" s="153" t="e">
        <f aca="false">bdrate($BK56:$BK59,AW56:AW59,$AT56:$AT59,K56:K59)</f>
        <v>#VALUE!</v>
      </c>
      <c r="BM56" s="153" t="e">
        <f aca="false">bdrate($BK56:$BK59,AX56:AX59,$AT56:$AT59,L56:L59)</f>
        <v>#VALUE!</v>
      </c>
      <c r="BN56" s="153" t="e">
        <f aca="false">bdrate($BK56:$BK59,AY56:AY59,$AT56:$AT59,M56:M59)</f>
        <v>#VALUE!</v>
      </c>
      <c r="BP56" s="153" t="e">
        <f aca="false">bdrate($BK56:$BK59,AW56:AW59,$AJ56:$AJ59,F56:F59)</f>
        <v>#VALUE!</v>
      </c>
      <c r="BQ56" s="153" t="e">
        <f aca="false">bdrate($BK56:$BK59,AX56:AX59,$AJ56:$AJ59,G56:G59)</f>
        <v>#VALUE!</v>
      </c>
      <c r="BR56" s="153" t="e">
        <f aca="false">bdrate($BK56:$BK59,AY56:AY59,$AJ56:$AJ59,H56:H59)</f>
        <v>#VALUE!</v>
      </c>
    </row>
    <row r="57" customFormat="false" ht="12" hidden="false" customHeight="false" outlineLevel="0" collapsed="false">
      <c r="A57" s="67"/>
      <c r="B57" s="105"/>
      <c r="C57" s="154" t="n">
        <f aca="false">C49</f>
        <v>26</v>
      </c>
      <c r="D57" s="161" t="n">
        <f aca="false">D49</f>
        <v>28</v>
      </c>
      <c r="E57" s="106" t="n">
        <f aca="false">Anchor!B38</f>
        <v>201570.216</v>
      </c>
      <c r="F57" s="107" t="n">
        <f aca="false">Anchor!C38</f>
        <v>36.5216</v>
      </c>
      <c r="G57" s="107" t="n">
        <f aca="false">Anchor!D38</f>
        <v>40.2876</v>
      </c>
      <c r="H57" s="108" t="n">
        <f aca="false">Anchor!E38</f>
        <v>40.7846</v>
      </c>
      <c r="I57" s="93"/>
      <c r="J57" s="106" t="n">
        <f aca="false">Test!B38</f>
        <v>190631.52</v>
      </c>
      <c r="K57" s="107" t="n">
        <f aca="false">Test!C38</f>
        <v>36.5085</v>
      </c>
      <c r="L57" s="107" t="n">
        <f aca="false">Test!D38</f>
        <v>40.245</v>
      </c>
      <c r="M57" s="108" t="n">
        <f aca="false">Test!E38</f>
        <v>40.7448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8</f>
        <v>55871.152</v>
      </c>
      <c r="AC57" s="107" t="n">
        <f aca="false">Anchor!G38</f>
        <v>39.2596</v>
      </c>
      <c r="AD57" s="107" t="n">
        <f aca="false">Anchor!H38</f>
        <v>40.9225</v>
      </c>
      <c r="AE57" s="107" t="n">
        <f aca="false">Anchor!I38</f>
        <v>41.2345</v>
      </c>
      <c r="AF57" s="106" t="n">
        <f aca="false">Anchor!J38</f>
        <v>5427.193</v>
      </c>
      <c r="AG57" s="107" t="n">
        <f aca="false">Anchor!K38</f>
        <v>53.835</v>
      </c>
      <c r="AH57" s="107" t="n">
        <f aca="false">Anchor!L38</f>
        <v>1143</v>
      </c>
      <c r="AI57" s="112" t="n">
        <f aca="false">AF57/3600</f>
        <v>1.50755361111111</v>
      </c>
      <c r="AJ57" s="113" t="n">
        <f aca="false">E57+AB57</f>
        <v>257441.368</v>
      </c>
      <c r="AK57" s="197"/>
      <c r="AL57" s="106" t="n">
        <f aca="false">Test!F38</f>
        <v>55871.152</v>
      </c>
      <c r="AM57" s="107" t="n">
        <f aca="false">Test!G38</f>
        <v>39.2596</v>
      </c>
      <c r="AN57" s="107" t="n">
        <f aca="false">Test!H38</f>
        <v>40.9225</v>
      </c>
      <c r="AO57" s="107" t="n">
        <f aca="false">Test!I38</f>
        <v>41.2345</v>
      </c>
      <c r="AP57" s="106" t="n">
        <f aca="false">Test!J38</f>
        <v>4638.048</v>
      </c>
      <c r="AQ57" s="107" t="n">
        <f aca="false">Test!K38</f>
        <v>46.612</v>
      </c>
      <c r="AR57" s="107" t="n">
        <f aca="false">Test!L38</f>
        <v>1143</v>
      </c>
      <c r="AS57" s="112" t="n">
        <f aca="false">AP57/3600</f>
        <v>1.28834666666667</v>
      </c>
      <c r="AT57" s="113" t="n">
        <f aca="false">J57+AL57</f>
        <v>246502.672</v>
      </c>
      <c r="AU57" s="94"/>
      <c r="AV57" s="106" t="n">
        <f aca="false">'Single Layer High Quality'!B38</f>
        <v>0</v>
      </c>
      <c r="AW57" s="107" t="n">
        <f aca="false">'Single Layer High Quality'!C38</f>
        <v>0</v>
      </c>
      <c r="AX57" s="107" t="n">
        <f aca="false">'Single Layer High Quality'!D38</f>
        <v>0</v>
      </c>
      <c r="AY57" s="108" t="n">
        <f aca="false">'Single Layer High Quality'!E38</f>
        <v>0</v>
      </c>
      <c r="AZ57" s="94"/>
      <c r="BA57" s="114" t="n">
        <f aca="false">AP57/AF57</f>
        <v>0.854594262632635</v>
      </c>
      <c r="BB57" s="115" t="n">
        <f aca="false">AQ57/AG57</f>
        <v>0.865830779232841</v>
      </c>
      <c r="BC57" s="116" t="n">
        <f aca="false">AR57/AH57</f>
        <v>1</v>
      </c>
      <c r="BD57" s="57"/>
      <c r="BE57" s="117" t="n">
        <f aca="false">ABS(AB57-AL57)+ABS(AC57-AM57)+ABS(AD57-AN57)+ABS(AE57-AO57)</f>
        <v>0</v>
      </c>
      <c r="BF57" s="156"/>
      <c r="BH57" s="197"/>
      <c r="BK57" s="153" t="n">
        <f aca="false">AL57+AV57</f>
        <v>55871.152</v>
      </c>
    </row>
    <row r="58" customFormat="false" ht="12" hidden="false" customHeight="false" outlineLevel="0" collapsed="false">
      <c r="A58" s="67"/>
      <c r="B58" s="105"/>
      <c r="C58" s="154" t="n">
        <f aca="false">C50</f>
        <v>30</v>
      </c>
      <c r="D58" s="161" t="n">
        <f aca="false">D50</f>
        <v>32</v>
      </c>
      <c r="E58" s="106" t="n">
        <f aca="false">Anchor!B39</f>
        <v>118933.504</v>
      </c>
      <c r="F58" s="107" t="n">
        <f aca="false">Anchor!C39</f>
        <v>34.8963</v>
      </c>
      <c r="G58" s="107" t="n">
        <f aca="false">Anchor!D39</f>
        <v>38.9184</v>
      </c>
      <c r="H58" s="108" t="n">
        <f aca="false">Anchor!E39</f>
        <v>39.2433</v>
      </c>
      <c r="I58" s="93"/>
      <c r="J58" s="106" t="n">
        <f aca="false">Test!B39</f>
        <v>111438.2</v>
      </c>
      <c r="K58" s="107" t="n">
        <f aca="false">Test!C39</f>
        <v>34.8836</v>
      </c>
      <c r="L58" s="107" t="n">
        <f aca="false">Test!D39</f>
        <v>38.868</v>
      </c>
      <c r="M58" s="108" t="n">
        <f aca="false">Test!E39</f>
        <v>39.1817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9</f>
        <v>36878.552</v>
      </c>
      <c r="AC58" s="107" t="n">
        <f aca="false">Anchor!G39</f>
        <v>36.4005</v>
      </c>
      <c r="AD58" s="107" t="n">
        <f aca="false">Anchor!H39</f>
        <v>39.0256</v>
      </c>
      <c r="AE58" s="107" t="n">
        <f aca="false">Anchor!I39</f>
        <v>39.2977</v>
      </c>
      <c r="AF58" s="106" t="n">
        <f aca="false">Anchor!J39</f>
        <v>4639.269</v>
      </c>
      <c r="AG58" s="107" t="n">
        <f aca="false">Anchor!K39</f>
        <v>48.048</v>
      </c>
      <c r="AH58" s="107" t="n">
        <f aca="false">Anchor!L39</f>
        <v>1143</v>
      </c>
      <c r="AI58" s="112" t="n">
        <f aca="false">AF58/3600</f>
        <v>1.28868583333333</v>
      </c>
      <c r="AJ58" s="113" t="n">
        <f aca="false">E58+AB58</f>
        <v>155812.056</v>
      </c>
      <c r="AK58" s="197"/>
      <c r="AL58" s="106" t="n">
        <f aca="false">Test!F39</f>
        <v>36878.552</v>
      </c>
      <c r="AM58" s="107" t="n">
        <f aca="false">Test!G39</f>
        <v>36.4005</v>
      </c>
      <c r="AN58" s="107" t="n">
        <f aca="false">Test!H39</f>
        <v>39.0256</v>
      </c>
      <c r="AO58" s="107" t="n">
        <f aca="false">Test!I39</f>
        <v>39.2977</v>
      </c>
      <c r="AP58" s="106" t="n">
        <f aca="false">Test!J39</f>
        <v>4189.714</v>
      </c>
      <c r="AQ58" s="107" t="n">
        <f aca="false">Test!K39</f>
        <v>43.29</v>
      </c>
      <c r="AR58" s="107" t="n">
        <f aca="false">Test!L39</f>
        <v>1143</v>
      </c>
      <c r="AS58" s="112" t="n">
        <f aca="false">AP58/3600</f>
        <v>1.16380944444444</v>
      </c>
      <c r="AT58" s="113" t="n">
        <f aca="false">J58+AL58</f>
        <v>148316.752</v>
      </c>
      <c r="AU58" s="94"/>
      <c r="AV58" s="106" t="n">
        <f aca="false">'Single Layer High Quality'!B39</f>
        <v>0</v>
      </c>
      <c r="AW58" s="107" t="n">
        <f aca="false">'Single Layer High Quality'!C39</f>
        <v>0</v>
      </c>
      <c r="AX58" s="107" t="n">
        <f aca="false">'Single Layer High Quality'!D39</f>
        <v>0</v>
      </c>
      <c r="AY58" s="108" t="n">
        <f aca="false">'Single Layer High Quality'!E39</f>
        <v>0</v>
      </c>
      <c r="AZ58" s="94"/>
      <c r="BA58" s="114" t="n">
        <f aca="false">AP58/AF58</f>
        <v>0.903097880291054</v>
      </c>
      <c r="BB58" s="115" t="n">
        <f aca="false">AQ58/AG58</f>
        <v>0.900974025974026</v>
      </c>
      <c r="BC58" s="116" t="n">
        <f aca="false">AR58/AH58</f>
        <v>1</v>
      </c>
      <c r="BD58" s="57"/>
      <c r="BE58" s="117" t="n">
        <f aca="false">ABS(AB58-AL58)+ABS(AC58-AM58)+ABS(AD58-AN58)+ABS(AE58-AO58)</f>
        <v>0</v>
      </c>
      <c r="BF58" s="156"/>
      <c r="BH58" s="197"/>
      <c r="BK58" s="153" t="n">
        <f aca="false">AL58+AV58</f>
        <v>36878.552</v>
      </c>
    </row>
    <row r="59" customFormat="false" ht="12.75" hidden="false" customHeight="false" outlineLevel="0" collapsed="false">
      <c r="A59" s="133"/>
      <c r="B59" s="119"/>
      <c r="C59" s="228" t="n">
        <f aca="false">C51</f>
        <v>34</v>
      </c>
      <c r="D59" s="229" t="n">
        <f aca="false">D51</f>
        <v>36</v>
      </c>
      <c r="E59" s="120" t="n">
        <f aca="false">Anchor!B40</f>
        <v>68733.496</v>
      </c>
      <c r="F59" s="121" t="n">
        <f aca="false">Anchor!C40</f>
        <v>33.1594</v>
      </c>
      <c r="G59" s="121" t="n">
        <f aca="false">Anchor!D40</f>
        <v>37.5853</v>
      </c>
      <c r="H59" s="122" t="n">
        <f aca="false">Anchor!E40</f>
        <v>37.8392</v>
      </c>
      <c r="I59" s="93"/>
      <c r="J59" s="120" t="n">
        <f aca="false">Test!B40</f>
        <v>64201.696</v>
      </c>
      <c r="K59" s="121" t="n">
        <f aca="false">Test!C40</f>
        <v>33.1387</v>
      </c>
      <c r="L59" s="121" t="n">
        <f aca="false">Test!D40</f>
        <v>37.5391</v>
      </c>
      <c r="M59" s="122" t="n">
        <f aca="false">Test!E40</f>
        <v>37.7856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40</f>
        <v>21527.328</v>
      </c>
      <c r="AC59" s="121" t="n">
        <f aca="false">Anchor!G40</f>
        <v>33.4199</v>
      </c>
      <c r="AD59" s="121" t="n">
        <f aca="false">Anchor!H40</f>
        <v>36.6882</v>
      </c>
      <c r="AE59" s="121" t="n">
        <f aca="false">Anchor!I40</f>
        <v>36.948</v>
      </c>
      <c r="AF59" s="120" t="n">
        <f aca="false">Anchor!J40</f>
        <v>4182.176</v>
      </c>
      <c r="AG59" s="121" t="n">
        <f aca="false">Anchor!K40</f>
        <v>43.087</v>
      </c>
      <c r="AH59" s="121" t="n">
        <f aca="false">Anchor!L40</f>
        <v>1140</v>
      </c>
      <c r="AI59" s="126" t="n">
        <f aca="false">AF59/3600</f>
        <v>1.16171555555556</v>
      </c>
      <c r="AJ59" s="127" t="n">
        <f aca="false">E59+AB59</f>
        <v>90260.824</v>
      </c>
      <c r="AK59" s="197"/>
      <c r="AL59" s="120" t="n">
        <f aca="false">Test!F40</f>
        <v>21527.328</v>
      </c>
      <c r="AM59" s="121" t="n">
        <f aca="false">Test!G40</f>
        <v>33.4199</v>
      </c>
      <c r="AN59" s="121" t="n">
        <f aca="false">Test!H40</f>
        <v>36.6882</v>
      </c>
      <c r="AO59" s="121" t="n">
        <f aca="false">Test!I40</f>
        <v>36.948</v>
      </c>
      <c r="AP59" s="120" t="n">
        <f aca="false">Test!J40</f>
        <v>3631.182</v>
      </c>
      <c r="AQ59" s="121" t="n">
        <f aca="false">Test!K40</f>
        <v>38.235</v>
      </c>
      <c r="AR59" s="121" t="n">
        <f aca="false">Test!L40</f>
        <v>1140</v>
      </c>
      <c r="AS59" s="126" t="n">
        <f aca="false">AP59/3600</f>
        <v>1.00866166666667</v>
      </c>
      <c r="AT59" s="127" t="n">
        <f aca="false">J59+AL59</f>
        <v>85729.024</v>
      </c>
      <c r="AU59" s="94"/>
      <c r="AV59" s="120" t="n">
        <f aca="false">'Single Layer High Quality'!B40</f>
        <v>0</v>
      </c>
      <c r="AW59" s="121" t="n">
        <f aca="false">'Single Layer High Quality'!C40</f>
        <v>0</v>
      </c>
      <c r="AX59" s="121" t="n">
        <f aca="false">'Single Layer High Quality'!D40</f>
        <v>0</v>
      </c>
      <c r="AY59" s="122" t="n">
        <f aca="false">'Single Layer High Quality'!E40</f>
        <v>0</v>
      </c>
      <c r="AZ59" s="94"/>
      <c r="BA59" s="128" t="n">
        <f aca="false">AP59/AF59</f>
        <v>0.86825183827749</v>
      </c>
      <c r="BB59" s="129" t="n">
        <f aca="false">AQ59/AG59</f>
        <v>0.887390628263745</v>
      </c>
      <c r="BC59" s="130" t="n">
        <f aca="false">AR59/AH59</f>
        <v>1</v>
      </c>
      <c r="BD59" s="57"/>
      <c r="BE59" s="131" t="n">
        <f aca="false">ABS(AB59-AL59)+ABS(AC59-AM59)+ABS(AD59-AN59)+ABS(AE59-AO59)</f>
        <v>0</v>
      </c>
      <c r="BF59" s="156"/>
      <c r="BH59" s="197"/>
      <c r="BK59" s="153" t="n">
        <f aca="false">AL59+AV59</f>
        <v>21527.328</v>
      </c>
    </row>
    <row r="60" customFormat="false" ht="12" hidden="false" customHeight="false" outlineLevel="0" collapsed="false">
      <c r="C60" s="160"/>
      <c r="D60" s="160"/>
      <c r="I60" s="197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K60" s="197"/>
      <c r="AU60" s="197"/>
      <c r="AZ60" s="197"/>
      <c r="BH60" s="197"/>
    </row>
    <row r="61" customFormat="false" ht="12.75" hidden="false" customHeight="false" outlineLevel="0" collapsed="false">
      <c r="A61" s="160"/>
      <c r="B61" s="160"/>
      <c r="C61" s="160"/>
      <c r="D61" s="160"/>
      <c r="I61" s="197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K61" s="197"/>
      <c r="AU61" s="197"/>
      <c r="AZ61" s="197"/>
      <c r="BH61" s="197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.870779984005086</v>
      </c>
      <c r="BB64" s="140" t="n">
        <f aca="false">GEOMEAN(BB4:BB59)</f>
        <v>0.878783701217053</v>
      </c>
      <c r="BC64" s="141" t="n">
        <f aca="false">GEOMEAN(BC4:BC59)</f>
        <v>1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L64" s="153" t="e">
        <f aca="false">AVERAGE(BL20:BL59)</f>
        <v>#VALUE!</v>
      </c>
      <c r="BM64" s="153" t="e">
        <f aca="false">AVERAGE(BM20:BM59)</f>
        <v>#VALUE!</v>
      </c>
      <c r="BN64" s="153" t="e">
        <f aca="false">AVERAGE(BN20:BN59)</f>
        <v>#VALUE!</v>
      </c>
      <c r="BO64" s="153" t="e">
        <f aca="false">AVERAGE(BO20:BO59)</f>
        <v>#DIV/0!</v>
      </c>
      <c r="BP64" s="153" t="e">
        <f aca="false">AVERAGE(BP20:BP59)</f>
        <v>#VALUE!</v>
      </c>
      <c r="BQ64" s="153" t="e">
        <f aca="false">AVERAGE(BQ20:BQ59)</f>
        <v>#VALUE!</v>
      </c>
      <c r="BR64" s="153" t="e">
        <f aca="false">AVERAGE(BR20:BR59)</f>
        <v>#VALUE!</v>
      </c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6"/>
      <c r="V77" s="146"/>
      <c r="W77" s="146"/>
      <c r="X77" s="146"/>
      <c r="Y77" s="146"/>
      <c r="Z77" s="146"/>
      <c r="AA77" s="237"/>
      <c r="AB77" s="237"/>
      <c r="AC77" s="237"/>
      <c r="AD77" s="237"/>
      <c r="AE77" s="237"/>
      <c r="AF77" s="237"/>
      <c r="AG77" s="237"/>
      <c r="AH77" s="237"/>
      <c r="AI77" s="238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6</v>
      </c>
      <c r="H80" s="239"/>
      <c r="I80" s="239"/>
      <c r="N80" s="239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39"/>
      <c r="AE80" s="239"/>
      <c r="AF80" s="239" t="n">
        <f aca="false">GEOMEAN(AF4:AF59)</f>
        <v>4199.31042329144</v>
      </c>
      <c r="AG80" s="239" t="n">
        <f aca="false">GEOMEAN(AG4:AG59)</f>
        <v>43.0179121267668</v>
      </c>
      <c r="AH80" s="239"/>
      <c r="AI80" s="154" t="n">
        <f aca="false">GEOMEAN(AI4:AI59)</f>
        <v>1.16647511758096</v>
      </c>
      <c r="AK80" s="239"/>
      <c r="AO80" s="239"/>
      <c r="AP80" s="239" t="n">
        <f aca="false">GEOMEAN(AP4:AP59)</f>
        <v>3656.67546322612</v>
      </c>
      <c r="AQ80" s="239" t="n">
        <f aca="false">GEOMEAN(AQ4:AQ59)</f>
        <v>37.8034400373901</v>
      </c>
      <c r="AR80" s="239"/>
      <c r="AS80" s="154" t="n">
        <f aca="false">GEOMEAN(AS4:AS59)</f>
        <v>1.01574318422948</v>
      </c>
      <c r="AT80" s="160"/>
      <c r="AU80" s="239"/>
      <c r="AY80" s="149"/>
      <c r="BG80" s="160"/>
      <c r="BH80" s="240"/>
      <c r="BI80" s="160"/>
      <c r="BJ80" s="160"/>
      <c r="BK80" s="160"/>
    </row>
    <row r="81" customFormat="false" ht="12" hidden="false" customHeight="false" outlineLevel="0" collapsed="false">
      <c r="B81" s="153" t="s">
        <v>97</v>
      </c>
      <c r="AF81" s="153" t="n">
        <f aca="false">SUM(AF4:AF59)/3600</f>
        <v>47.63144</v>
      </c>
      <c r="AG81" s="153" t="n">
        <f aca="false">SUM(AG4:AG59)/3600</f>
        <v>0.489103333333333</v>
      </c>
      <c r="AI81" s="241" t="n">
        <f aca="false">SUM(AI4:AI59)</f>
        <v>47.63144</v>
      </c>
      <c r="AP81" s="153" t="n">
        <f aca="false">SUM(AP4:AP59)/3600</f>
        <v>41.4837791666667</v>
      </c>
      <c r="AQ81" s="153" t="n">
        <f aca="false">SUM(AQ4:AQ59)/3600</f>
        <v>0.430227777777778</v>
      </c>
      <c r="AS81" s="241" t="n">
        <f aca="false">SUM(AS4:AS59)</f>
        <v>41.4837791666667</v>
      </c>
      <c r="AU81" s="242"/>
      <c r="BH81" s="242"/>
    </row>
    <row r="82" customFormat="false" ht="12" hidden="false" customHeight="false" outlineLevel="0" collapsed="false">
      <c r="H82" s="239"/>
      <c r="I82" s="239"/>
      <c r="N82" s="239"/>
      <c r="AA82" s="239"/>
      <c r="AE82" s="239"/>
      <c r="AK82" s="239"/>
      <c r="AO82" s="239"/>
      <c r="AU82" s="239"/>
      <c r="AY82" s="149"/>
      <c r="BH82" s="23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BK52" activeCellId="0" sqref="BK52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  <c r="BK2" s="243" t="s">
        <v>74</v>
      </c>
      <c r="BL2" s="243" t="s">
        <v>75</v>
      </c>
      <c r="BP2" s="243" t="s">
        <v>76</v>
      </c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  <c r="BK3" s="243" t="s">
        <v>30</v>
      </c>
      <c r="BL3" s="243" t="s">
        <v>31</v>
      </c>
      <c r="BM3" s="243" t="s">
        <v>32</v>
      </c>
      <c r="BN3" s="243" t="s">
        <v>33</v>
      </c>
    </row>
    <row r="4" customFormat="false" ht="12" hidden="false" customHeight="false" outlineLevel="0" collapsed="false">
      <c r="A4" s="87" t="str">
        <f aca="false">'AI HEVC 1x 10bit'!A4</f>
        <v>Class A</v>
      </c>
      <c r="B4" s="88" t="str">
        <f aca="false">'AI HEVC 1x 10bit'!B4</f>
        <v>Traffic</v>
      </c>
      <c r="C4" s="89" t="n">
        <v>22</v>
      </c>
      <c r="D4" s="88" t="n">
        <f aca="false">C4-4</f>
        <v>18</v>
      </c>
      <c r="E4" s="90"/>
      <c r="F4" s="91"/>
      <c r="G4" s="91"/>
      <c r="H4" s="92"/>
      <c r="I4" s="93"/>
      <c r="J4" s="90"/>
      <c r="K4" s="91"/>
      <c r="L4" s="91"/>
      <c r="M4" s="92"/>
      <c r="N4" s="197"/>
      <c r="O4" s="95"/>
      <c r="P4" s="96"/>
      <c r="Q4" s="96"/>
      <c r="R4" s="95"/>
      <c r="S4" s="96"/>
      <c r="T4" s="97"/>
      <c r="U4" s="95"/>
      <c r="V4" s="96"/>
      <c r="W4" s="97"/>
      <c r="X4" s="95"/>
      <c r="Y4" s="96"/>
      <c r="Z4" s="97"/>
      <c r="AA4" s="197"/>
      <c r="AB4" s="90"/>
      <c r="AC4" s="91"/>
      <c r="AD4" s="91"/>
      <c r="AE4" s="91"/>
      <c r="AF4" s="90"/>
      <c r="AG4" s="91"/>
      <c r="AH4" s="91"/>
      <c r="AI4" s="98"/>
      <c r="AJ4" s="99"/>
      <c r="AK4" s="197"/>
      <c r="AL4" s="90"/>
      <c r="AM4" s="91"/>
      <c r="AN4" s="91"/>
      <c r="AO4" s="91"/>
      <c r="AP4" s="90"/>
      <c r="AQ4" s="91"/>
      <c r="AR4" s="91"/>
      <c r="AS4" s="98"/>
      <c r="AT4" s="99"/>
      <c r="AU4" s="94"/>
      <c r="AV4" s="90"/>
      <c r="AW4" s="91"/>
      <c r="AX4" s="91"/>
      <c r="AY4" s="92"/>
      <c r="AZ4" s="94"/>
      <c r="BA4" s="100"/>
      <c r="BB4" s="101"/>
      <c r="BC4" s="102"/>
      <c r="BD4" s="57"/>
      <c r="BE4" s="103"/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tr">
        <f aca="false">'AI HEVC 1x 10bit'!A5</f>
        <v>2560x1600</v>
      </c>
      <c r="B5" s="105"/>
      <c r="C5" s="58" t="n">
        <v>26</v>
      </c>
      <c r="D5" s="105" t="n">
        <f aca="false">C5-4</f>
        <v>22</v>
      </c>
      <c r="E5" s="106"/>
      <c r="F5" s="107"/>
      <c r="G5" s="107"/>
      <c r="H5" s="108"/>
      <c r="I5" s="93"/>
      <c r="J5" s="106"/>
      <c r="K5" s="107"/>
      <c r="L5" s="107"/>
      <c r="M5" s="108"/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/>
      <c r="AC5" s="107"/>
      <c r="AD5" s="107"/>
      <c r="AE5" s="107"/>
      <c r="AF5" s="106"/>
      <c r="AG5" s="107"/>
      <c r="AH5" s="107"/>
      <c r="AI5" s="112"/>
      <c r="AJ5" s="113"/>
      <c r="AK5" s="197"/>
      <c r="AL5" s="106"/>
      <c r="AM5" s="107"/>
      <c r="AN5" s="107"/>
      <c r="AO5" s="107"/>
      <c r="AP5" s="106"/>
      <c r="AQ5" s="107"/>
      <c r="AR5" s="107"/>
      <c r="AS5" s="112"/>
      <c r="AT5" s="113"/>
      <c r="AU5" s="94"/>
      <c r="AV5" s="106"/>
      <c r="AW5" s="107"/>
      <c r="AX5" s="107"/>
      <c r="AY5" s="108"/>
      <c r="AZ5" s="94"/>
      <c r="BA5" s="114"/>
      <c r="BB5" s="115"/>
      <c r="BC5" s="116"/>
      <c r="BD5" s="57"/>
      <c r="BE5" s="117"/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-4</f>
        <v>26</v>
      </c>
      <c r="E6" s="106"/>
      <c r="F6" s="107"/>
      <c r="G6" s="107"/>
      <c r="H6" s="108"/>
      <c r="I6" s="93"/>
      <c r="J6" s="106"/>
      <c r="K6" s="107"/>
      <c r="L6" s="107"/>
      <c r="M6" s="108"/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/>
      <c r="AC6" s="107"/>
      <c r="AD6" s="107"/>
      <c r="AE6" s="107"/>
      <c r="AF6" s="106"/>
      <c r="AG6" s="107"/>
      <c r="AH6" s="107"/>
      <c r="AI6" s="112"/>
      <c r="AJ6" s="113"/>
      <c r="AK6" s="197"/>
      <c r="AL6" s="106"/>
      <c r="AM6" s="107"/>
      <c r="AN6" s="107"/>
      <c r="AO6" s="107"/>
      <c r="AP6" s="106"/>
      <c r="AQ6" s="107"/>
      <c r="AR6" s="107"/>
      <c r="AS6" s="112"/>
      <c r="AT6" s="113"/>
      <c r="AU6" s="94"/>
      <c r="AV6" s="106"/>
      <c r="AW6" s="107"/>
      <c r="AX6" s="107"/>
      <c r="AY6" s="108"/>
      <c r="AZ6" s="94"/>
      <c r="BA6" s="114"/>
      <c r="BB6" s="115"/>
      <c r="BC6" s="116"/>
      <c r="BD6" s="57"/>
      <c r="BE6" s="117"/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-4</f>
        <v>30</v>
      </c>
      <c r="E7" s="120"/>
      <c r="F7" s="121"/>
      <c r="G7" s="121"/>
      <c r="H7" s="122"/>
      <c r="I7" s="93"/>
      <c r="J7" s="120"/>
      <c r="K7" s="121"/>
      <c r="L7" s="121"/>
      <c r="M7" s="122"/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/>
      <c r="AC7" s="121"/>
      <c r="AD7" s="121"/>
      <c r="AE7" s="121"/>
      <c r="AF7" s="120"/>
      <c r="AG7" s="121"/>
      <c r="AH7" s="121"/>
      <c r="AI7" s="126"/>
      <c r="AJ7" s="127"/>
      <c r="AK7" s="197"/>
      <c r="AL7" s="120"/>
      <c r="AM7" s="121"/>
      <c r="AN7" s="121"/>
      <c r="AO7" s="121"/>
      <c r="AP7" s="120"/>
      <c r="AQ7" s="121"/>
      <c r="AR7" s="121"/>
      <c r="AS7" s="126"/>
      <c r="AT7" s="127"/>
      <c r="AU7" s="94"/>
      <c r="AV7" s="106"/>
      <c r="AW7" s="107"/>
      <c r="AX7" s="107"/>
      <c r="AY7" s="108"/>
      <c r="AZ7" s="94"/>
      <c r="BA7" s="128"/>
      <c r="BB7" s="129"/>
      <c r="BC7" s="130"/>
      <c r="BD7" s="57"/>
      <c r="BE7" s="131"/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</f>
        <v>22</v>
      </c>
      <c r="E8" s="90"/>
      <c r="F8" s="91"/>
      <c r="G8" s="91"/>
      <c r="H8" s="92"/>
      <c r="I8" s="93"/>
      <c r="J8" s="90"/>
      <c r="K8" s="91"/>
      <c r="L8" s="91"/>
      <c r="M8" s="92"/>
      <c r="N8" s="197"/>
      <c r="O8" s="95"/>
      <c r="P8" s="96"/>
      <c r="Q8" s="96"/>
      <c r="R8" s="95"/>
      <c r="S8" s="96"/>
      <c r="T8" s="97"/>
      <c r="U8" s="95"/>
      <c r="V8" s="96"/>
      <c r="W8" s="97"/>
      <c r="X8" s="95"/>
      <c r="Y8" s="96"/>
      <c r="Z8" s="97"/>
      <c r="AA8" s="197"/>
      <c r="AB8" s="90"/>
      <c r="AC8" s="91"/>
      <c r="AD8" s="91"/>
      <c r="AE8" s="91"/>
      <c r="AF8" s="90"/>
      <c r="AG8" s="91"/>
      <c r="AH8" s="91"/>
      <c r="AI8" s="98"/>
      <c r="AJ8" s="99"/>
      <c r="AK8" s="197"/>
      <c r="AL8" s="90"/>
      <c r="AM8" s="91"/>
      <c r="AN8" s="91"/>
      <c r="AO8" s="91"/>
      <c r="AP8" s="90"/>
      <c r="AQ8" s="91"/>
      <c r="AR8" s="91"/>
      <c r="AS8" s="98"/>
      <c r="AT8" s="99"/>
      <c r="AU8" s="94"/>
      <c r="AV8" s="90"/>
      <c r="AW8" s="91"/>
      <c r="AX8" s="91"/>
      <c r="AY8" s="92"/>
      <c r="AZ8" s="94"/>
      <c r="BA8" s="100"/>
      <c r="BB8" s="101"/>
      <c r="BC8" s="102"/>
      <c r="BD8" s="57"/>
      <c r="BE8" s="117"/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</f>
        <v>26</v>
      </c>
      <c r="E9" s="106"/>
      <c r="F9" s="107"/>
      <c r="G9" s="107"/>
      <c r="H9" s="108"/>
      <c r="I9" s="93"/>
      <c r="J9" s="106"/>
      <c r="K9" s="107"/>
      <c r="L9" s="107"/>
      <c r="M9" s="108"/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/>
      <c r="AC9" s="107"/>
      <c r="AD9" s="107"/>
      <c r="AE9" s="107"/>
      <c r="AF9" s="106"/>
      <c r="AG9" s="107"/>
      <c r="AH9" s="107"/>
      <c r="AI9" s="112"/>
      <c r="AJ9" s="113"/>
      <c r="AK9" s="197"/>
      <c r="AL9" s="106"/>
      <c r="AM9" s="107"/>
      <c r="AN9" s="107"/>
      <c r="AO9" s="107"/>
      <c r="AP9" s="106"/>
      <c r="AQ9" s="107"/>
      <c r="AR9" s="107"/>
      <c r="AS9" s="112"/>
      <c r="AT9" s="113"/>
      <c r="AU9" s="94"/>
      <c r="AV9" s="106"/>
      <c r="AW9" s="107"/>
      <c r="AX9" s="107"/>
      <c r="AY9" s="108"/>
      <c r="AZ9" s="94"/>
      <c r="BA9" s="114"/>
      <c r="BB9" s="115"/>
      <c r="BC9" s="116"/>
      <c r="BD9" s="57"/>
      <c r="BE9" s="117"/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</f>
        <v>30</v>
      </c>
      <c r="E10" s="106"/>
      <c r="F10" s="107"/>
      <c r="G10" s="107"/>
      <c r="H10" s="108"/>
      <c r="I10" s="93"/>
      <c r="J10" s="106"/>
      <c r="K10" s="107"/>
      <c r="L10" s="107"/>
      <c r="M10" s="108"/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/>
      <c r="AC10" s="107"/>
      <c r="AD10" s="107"/>
      <c r="AE10" s="107"/>
      <c r="AF10" s="106"/>
      <c r="AG10" s="107"/>
      <c r="AH10" s="107"/>
      <c r="AI10" s="112"/>
      <c r="AJ10" s="113"/>
      <c r="AK10" s="197"/>
      <c r="AL10" s="106"/>
      <c r="AM10" s="107"/>
      <c r="AN10" s="107"/>
      <c r="AO10" s="107"/>
      <c r="AP10" s="106"/>
      <c r="AQ10" s="107"/>
      <c r="AR10" s="107"/>
      <c r="AS10" s="112"/>
      <c r="AT10" s="113"/>
      <c r="AU10" s="94"/>
      <c r="AV10" s="106"/>
      <c r="AW10" s="107"/>
      <c r="AX10" s="107"/>
      <c r="AY10" s="108"/>
      <c r="AZ10" s="94"/>
      <c r="BA10" s="114"/>
      <c r="BB10" s="115"/>
      <c r="BC10" s="116"/>
      <c r="BD10" s="57"/>
      <c r="BE10" s="117"/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</f>
        <v>34</v>
      </c>
      <c r="E11" s="120"/>
      <c r="F11" s="121"/>
      <c r="G11" s="121"/>
      <c r="H11" s="122"/>
      <c r="I11" s="93"/>
      <c r="J11" s="120"/>
      <c r="K11" s="121"/>
      <c r="L11" s="121"/>
      <c r="M11" s="122"/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/>
      <c r="AC11" s="121"/>
      <c r="AD11" s="121"/>
      <c r="AE11" s="121"/>
      <c r="AF11" s="120"/>
      <c r="AG11" s="121"/>
      <c r="AH11" s="121"/>
      <c r="AI11" s="126"/>
      <c r="AJ11" s="127"/>
      <c r="AK11" s="197"/>
      <c r="AL11" s="120"/>
      <c r="AM11" s="121"/>
      <c r="AN11" s="121"/>
      <c r="AO11" s="121"/>
      <c r="AP11" s="120"/>
      <c r="AQ11" s="121"/>
      <c r="AR11" s="121"/>
      <c r="AS11" s="126"/>
      <c r="AT11" s="127"/>
      <c r="AU11" s="94"/>
      <c r="AV11" s="120"/>
      <c r="AW11" s="121"/>
      <c r="AX11" s="121"/>
      <c r="AY11" s="122"/>
      <c r="AZ11" s="94"/>
      <c r="BA11" s="128"/>
      <c r="BB11" s="129"/>
      <c r="BC11" s="130"/>
      <c r="BD11" s="57"/>
      <c r="BE11" s="117"/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tr">
        <f aca="false">'AI HEVC 1x 10bit'!B12</f>
        <v>PeopleOnStreet</v>
      </c>
      <c r="C12" s="265" t="n">
        <f aca="false">C4</f>
        <v>22</v>
      </c>
      <c r="D12" s="266" t="n">
        <f aca="false">D4</f>
        <v>18</v>
      </c>
      <c r="E12" s="90"/>
      <c r="F12" s="91"/>
      <c r="G12" s="91"/>
      <c r="H12" s="92"/>
      <c r="I12" s="93"/>
      <c r="J12" s="90"/>
      <c r="K12" s="91"/>
      <c r="L12" s="91"/>
      <c r="M12" s="92"/>
      <c r="N12" s="197"/>
      <c r="O12" s="95"/>
      <c r="P12" s="96"/>
      <c r="Q12" s="96"/>
      <c r="R12" s="95"/>
      <c r="S12" s="96"/>
      <c r="T12" s="97"/>
      <c r="U12" s="95"/>
      <c r="V12" s="96"/>
      <c r="W12" s="97"/>
      <c r="X12" s="95"/>
      <c r="Y12" s="96"/>
      <c r="Z12" s="97"/>
      <c r="AA12" s="197"/>
      <c r="AB12" s="90"/>
      <c r="AC12" s="91"/>
      <c r="AD12" s="91"/>
      <c r="AE12" s="91"/>
      <c r="AF12" s="90"/>
      <c r="AG12" s="91"/>
      <c r="AH12" s="91"/>
      <c r="AI12" s="98"/>
      <c r="AJ12" s="99"/>
      <c r="AK12" s="197"/>
      <c r="AL12" s="90"/>
      <c r="AM12" s="91"/>
      <c r="AN12" s="91"/>
      <c r="AO12" s="91"/>
      <c r="AP12" s="90"/>
      <c r="AQ12" s="91"/>
      <c r="AR12" s="91"/>
      <c r="AS12" s="98"/>
      <c r="AT12" s="99"/>
      <c r="AU12" s="94"/>
      <c r="AV12" s="106"/>
      <c r="AW12" s="107"/>
      <c r="AX12" s="107"/>
      <c r="AY12" s="108"/>
      <c r="AZ12" s="94"/>
      <c r="BA12" s="100"/>
      <c r="BB12" s="101"/>
      <c r="BC12" s="102"/>
      <c r="BD12" s="57"/>
      <c r="BE12" s="103"/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26</v>
      </c>
      <c r="D13" s="249" t="n">
        <f aca="false">D5</f>
        <v>22</v>
      </c>
      <c r="E13" s="106"/>
      <c r="F13" s="107"/>
      <c r="G13" s="107"/>
      <c r="H13" s="108"/>
      <c r="I13" s="93"/>
      <c r="J13" s="106"/>
      <c r="K13" s="107"/>
      <c r="L13" s="107"/>
      <c r="M13" s="108"/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/>
      <c r="AC13" s="107"/>
      <c r="AD13" s="107"/>
      <c r="AE13" s="107"/>
      <c r="AF13" s="106"/>
      <c r="AG13" s="107"/>
      <c r="AH13" s="107"/>
      <c r="AI13" s="112"/>
      <c r="AJ13" s="113"/>
      <c r="AK13" s="197"/>
      <c r="AL13" s="106"/>
      <c r="AM13" s="107"/>
      <c r="AN13" s="107"/>
      <c r="AO13" s="107"/>
      <c r="AP13" s="106"/>
      <c r="AQ13" s="107"/>
      <c r="AR13" s="107"/>
      <c r="AS13" s="112"/>
      <c r="AT13" s="113"/>
      <c r="AU13" s="94"/>
      <c r="AV13" s="106"/>
      <c r="AW13" s="107"/>
      <c r="AX13" s="107"/>
      <c r="AY13" s="108"/>
      <c r="AZ13" s="94"/>
      <c r="BA13" s="114"/>
      <c r="BB13" s="115"/>
      <c r="BC13" s="116"/>
      <c r="BD13" s="57"/>
      <c r="BE13" s="117"/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0</v>
      </c>
      <c r="D14" s="249" t="n">
        <f aca="false">D6</f>
        <v>26</v>
      </c>
      <c r="E14" s="106"/>
      <c r="F14" s="107"/>
      <c r="G14" s="107"/>
      <c r="H14" s="108"/>
      <c r="I14" s="93"/>
      <c r="J14" s="106"/>
      <c r="K14" s="107"/>
      <c r="L14" s="107"/>
      <c r="M14" s="108"/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/>
      <c r="AC14" s="107"/>
      <c r="AD14" s="107"/>
      <c r="AE14" s="107"/>
      <c r="AF14" s="106"/>
      <c r="AG14" s="107"/>
      <c r="AH14" s="107"/>
      <c r="AI14" s="112"/>
      <c r="AJ14" s="113"/>
      <c r="AK14" s="197"/>
      <c r="AL14" s="106"/>
      <c r="AM14" s="107"/>
      <c r="AN14" s="107"/>
      <c r="AO14" s="107"/>
      <c r="AP14" s="106"/>
      <c r="AQ14" s="107"/>
      <c r="AR14" s="107"/>
      <c r="AS14" s="112"/>
      <c r="AT14" s="113"/>
      <c r="AU14" s="94"/>
      <c r="AV14" s="106"/>
      <c r="AW14" s="107"/>
      <c r="AX14" s="107"/>
      <c r="AY14" s="108"/>
      <c r="AZ14" s="94"/>
      <c r="BA14" s="114"/>
      <c r="BB14" s="115"/>
      <c r="BC14" s="116"/>
      <c r="BD14" s="57"/>
      <c r="BE14" s="117"/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4</v>
      </c>
      <c r="D15" s="268" t="n">
        <f aca="false">D7</f>
        <v>30</v>
      </c>
      <c r="E15" s="120"/>
      <c r="F15" s="121"/>
      <c r="G15" s="121"/>
      <c r="H15" s="122"/>
      <c r="I15" s="93"/>
      <c r="J15" s="120"/>
      <c r="K15" s="121"/>
      <c r="L15" s="121"/>
      <c r="M15" s="122"/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/>
      <c r="AC15" s="121"/>
      <c r="AD15" s="121"/>
      <c r="AE15" s="121"/>
      <c r="AF15" s="120"/>
      <c r="AG15" s="121"/>
      <c r="AH15" s="121"/>
      <c r="AI15" s="126"/>
      <c r="AJ15" s="127"/>
      <c r="AK15" s="197"/>
      <c r="AL15" s="120"/>
      <c r="AM15" s="121"/>
      <c r="AN15" s="121"/>
      <c r="AO15" s="121"/>
      <c r="AP15" s="120"/>
      <c r="AQ15" s="121"/>
      <c r="AR15" s="121"/>
      <c r="AS15" s="126"/>
      <c r="AT15" s="127"/>
      <c r="AU15" s="94"/>
      <c r="AV15" s="106"/>
      <c r="AW15" s="107"/>
      <c r="AX15" s="107"/>
      <c r="AY15" s="108"/>
      <c r="AZ15" s="94"/>
      <c r="BA15" s="128"/>
      <c r="BB15" s="129"/>
      <c r="BC15" s="130"/>
      <c r="BD15" s="57"/>
      <c r="BE15" s="131"/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2</v>
      </c>
      <c r="D16" s="266" t="n">
        <f aca="false">D8</f>
        <v>22</v>
      </c>
      <c r="E16" s="90"/>
      <c r="F16" s="91"/>
      <c r="G16" s="91"/>
      <c r="H16" s="92"/>
      <c r="I16" s="93"/>
      <c r="J16" s="90"/>
      <c r="K16" s="91"/>
      <c r="L16" s="91"/>
      <c r="M16" s="92"/>
      <c r="N16" s="197"/>
      <c r="O16" s="95"/>
      <c r="P16" s="96"/>
      <c r="Q16" s="96"/>
      <c r="R16" s="95"/>
      <c r="S16" s="96"/>
      <c r="T16" s="97"/>
      <c r="U16" s="95"/>
      <c r="V16" s="96"/>
      <c r="W16" s="97"/>
      <c r="X16" s="95"/>
      <c r="Y16" s="96"/>
      <c r="Z16" s="97"/>
      <c r="AA16" s="197"/>
      <c r="AB16" s="90"/>
      <c r="AC16" s="91"/>
      <c r="AD16" s="91"/>
      <c r="AE16" s="91"/>
      <c r="AF16" s="90"/>
      <c r="AG16" s="91"/>
      <c r="AH16" s="91"/>
      <c r="AI16" s="98"/>
      <c r="AJ16" s="99"/>
      <c r="AK16" s="197"/>
      <c r="AL16" s="90"/>
      <c r="AM16" s="91"/>
      <c r="AN16" s="91"/>
      <c r="AO16" s="91"/>
      <c r="AP16" s="90"/>
      <c r="AQ16" s="91"/>
      <c r="AR16" s="91"/>
      <c r="AS16" s="98"/>
      <c r="AT16" s="99"/>
      <c r="AU16" s="94"/>
      <c r="AV16" s="90"/>
      <c r="AW16" s="91"/>
      <c r="AX16" s="91"/>
      <c r="AY16" s="92"/>
      <c r="AZ16" s="94"/>
      <c r="BA16" s="100"/>
      <c r="BB16" s="101"/>
      <c r="BC16" s="102"/>
      <c r="BD16" s="57"/>
      <c r="BE16" s="117"/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26</v>
      </c>
      <c r="D17" s="249" t="n">
        <f aca="false">D9</f>
        <v>26</v>
      </c>
      <c r="E17" s="106"/>
      <c r="F17" s="107"/>
      <c r="G17" s="107"/>
      <c r="H17" s="108"/>
      <c r="I17" s="93"/>
      <c r="J17" s="106"/>
      <c r="K17" s="107"/>
      <c r="L17" s="107"/>
      <c r="M17" s="108"/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/>
      <c r="AC17" s="107"/>
      <c r="AD17" s="107"/>
      <c r="AE17" s="107"/>
      <c r="AF17" s="106"/>
      <c r="AG17" s="107"/>
      <c r="AH17" s="107"/>
      <c r="AI17" s="112"/>
      <c r="AJ17" s="113"/>
      <c r="AK17" s="197"/>
      <c r="AL17" s="106"/>
      <c r="AM17" s="107"/>
      <c r="AN17" s="107"/>
      <c r="AO17" s="107"/>
      <c r="AP17" s="106"/>
      <c r="AQ17" s="107"/>
      <c r="AR17" s="107"/>
      <c r="AS17" s="112"/>
      <c r="AT17" s="113"/>
      <c r="AU17" s="94"/>
      <c r="AV17" s="106"/>
      <c r="AW17" s="107"/>
      <c r="AX17" s="107"/>
      <c r="AY17" s="108"/>
      <c r="AZ17" s="94"/>
      <c r="BA17" s="114"/>
      <c r="BB17" s="115"/>
      <c r="BC17" s="116"/>
      <c r="BD17" s="57"/>
      <c r="BE17" s="117"/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0</v>
      </c>
      <c r="D18" s="249" t="n">
        <f aca="false">D10</f>
        <v>30</v>
      </c>
      <c r="E18" s="106"/>
      <c r="F18" s="107"/>
      <c r="G18" s="107"/>
      <c r="H18" s="108"/>
      <c r="I18" s="93"/>
      <c r="J18" s="106"/>
      <c r="K18" s="107"/>
      <c r="L18" s="107"/>
      <c r="M18" s="108"/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/>
      <c r="AC18" s="107"/>
      <c r="AD18" s="107"/>
      <c r="AE18" s="107"/>
      <c r="AF18" s="106"/>
      <c r="AG18" s="107"/>
      <c r="AH18" s="107"/>
      <c r="AI18" s="112"/>
      <c r="AJ18" s="113"/>
      <c r="AK18" s="197"/>
      <c r="AL18" s="106"/>
      <c r="AM18" s="107"/>
      <c r="AN18" s="107"/>
      <c r="AO18" s="107"/>
      <c r="AP18" s="106"/>
      <c r="AQ18" s="107"/>
      <c r="AR18" s="107"/>
      <c r="AS18" s="112"/>
      <c r="AT18" s="113"/>
      <c r="AU18" s="94"/>
      <c r="AV18" s="106"/>
      <c r="AW18" s="107"/>
      <c r="AX18" s="107"/>
      <c r="AY18" s="108"/>
      <c r="AZ18" s="94"/>
      <c r="BA18" s="114"/>
      <c r="BB18" s="115"/>
      <c r="BC18" s="116"/>
      <c r="BD18" s="57"/>
      <c r="BE18" s="117"/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4</v>
      </c>
      <c r="D19" s="268" t="n">
        <f aca="false">D11</f>
        <v>34</v>
      </c>
      <c r="E19" s="120"/>
      <c r="F19" s="121"/>
      <c r="G19" s="121"/>
      <c r="H19" s="122"/>
      <c r="I19" s="93"/>
      <c r="J19" s="120"/>
      <c r="K19" s="121"/>
      <c r="L19" s="121"/>
      <c r="M19" s="122"/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/>
      <c r="AC19" s="121"/>
      <c r="AD19" s="121"/>
      <c r="AE19" s="121"/>
      <c r="AF19" s="120"/>
      <c r="AG19" s="121"/>
      <c r="AH19" s="121"/>
      <c r="AI19" s="126"/>
      <c r="AJ19" s="127"/>
      <c r="AK19" s="197"/>
      <c r="AL19" s="120"/>
      <c r="AM19" s="121"/>
      <c r="AN19" s="121"/>
      <c r="AO19" s="121"/>
      <c r="AP19" s="120"/>
      <c r="AQ19" s="121"/>
      <c r="AR19" s="121"/>
      <c r="AS19" s="126"/>
      <c r="AT19" s="127"/>
      <c r="AU19" s="94"/>
      <c r="AV19" s="120"/>
      <c r="AW19" s="121"/>
      <c r="AX19" s="121"/>
      <c r="AY19" s="122"/>
      <c r="AZ19" s="94"/>
      <c r="BA19" s="128"/>
      <c r="BB19" s="129"/>
      <c r="BC19" s="130"/>
      <c r="BD19" s="57"/>
      <c r="BE19" s="117"/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tr">
        <f aca="false">'AI HEVC 1x 10bit'!A20</f>
        <v>Class A+</v>
      </c>
      <c r="B20" s="88" t="str">
        <f aca="false">'AI HEVC 1x 10bit'!B20</f>
        <v>Birthday</v>
      </c>
      <c r="C20" s="265" t="n">
        <f aca="false">C12</f>
        <v>22</v>
      </c>
      <c r="D20" s="266" t="n">
        <f aca="false">D12</f>
        <v>18</v>
      </c>
      <c r="E20" s="90" t="n">
        <f aca="false">Anchor!B361</f>
        <v>5878.088</v>
      </c>
      <c r="F20" s="91" t="n">
        <f aca="false">Anchor!C361</f>
        <v>43.9639</v>
      </c>
      <c r="G20" s="91" t="n">
        <f aca="false">Anchor!D361</f>
        <v>44.8211</v>
      </c>
      <c r="H20" s="92" t="n">
        <f aca="false">Anchor!E361</f>
        <v>44.9393</v>
      </c>
      <c r="I20" s="93"/>
      <c r="J20" s="90" t="n">
        <f aca="false">Test!B361</f>
        <v>5675.976</v>
      </c>
      <c r="K20" s="91" t="n">
        <f aca="false">Test!C361</f>
        <v>43.9492</v>
      </c>
      <c r="L20" s="91" t="n">
        <f aca="false">Test!D361</f>
        <v>44.8051</v>
      </c>
      <c r="M20" s="92" t="n">
        <f aca="false">Test!E361</f>
        <v>44.9013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361</f>
        <v>9232.536</v>
      </c>
      <c r="AC20" s="91" t="n">
        <f aca="false">Anchor!G361</f>
        <v>41.8502</v>
      </c>
      <c r="AD20" s="91" t="n">
        <f aca="false">Anchor!H361</f>
        <v>42.5653</v>
      </c>
      <c r="AE20" s="91" t="n">
        <f aca="false">Anchor!I361</f>
        <v>42.6435</v>
      </c>
      <c r="AF20" s="90" t="n">
        <f aca="false">Anchor!J361</f>
        <v>5742.719</v>
      </c>
      <c r="AG20" s="91" t="n">
        <f aca="false">Anchor!K361</f>
        <v>13.15</v>
      </c>
      <c r="AH20" s="91" t="n">
        <f aca="false">Anchor!L361</f>
        <v>1508</v>
      </c>
      <c r="AI20" s="98" t="n">
        <f aca="false">AF20/3600</f>
        <v>1.59519972222222</v>
      </c>
      <c r="AJ20" s="99" t="n">
        <f aca="false">E20+AB20</f>
        <v>15110.624</v>
      </c>
      <c r="AK20" s="197"/>
      <c r="AL20" s="90" t="n">
        <f aca="false">Test!F361</f>
        <v>9232.536</v>
      </c>
      <c r="AM20" s="91" t="n">
        <f aca="false">Test!G361</f>
        <v>41.8502</v>
      </c>
      <c r="AN20" s="91" t="n">
        <f aca="false">Test!H361</f>
        <v>42.5653</v>
      </c>
      <c r="AO20" s="91" t="n">
        <f aca="false">Test!I361</f>
        <v>42.6435</v>
      </c>
      <c r="AP20" s="90" t="n">
        <f aca="false">Test!J361</f>
        <v>4937.794</v>
      </c>
      <c r="AQ20" s="91" t="n">
        <f aca="false">Test!K361</f>
        <v>11.887</v>
      </c>
      <c r="AR20" s="91" t="n">
        <f aca="false">Test!L361</f>
        <v>1508</v>
      </c>
      <c r="AS20" s="98" t="n">
        <f aca="false">AP20/3600</f>
        <v>1.37160944444444</v>
      </c>
      <c r="AT20" s="99" t="n">
        <f aca="false">J20+AL20</f>
        <v>14908.512</v>
      </c>
      <c r="AU20" s="94"/>
      <c r="AV20" s="106" t="n">
        <f aca="false">'Single Layer High Quality'!B361</f>
        <v>0</v>
      </c>
      <c r="AW20" s="107" t="n">
        <f aca="false">'Single Layer High Quality'!C361</f>
        <v>0</v>
      </c>
      <c r="AX20" s="107" t="n">
        <f aca="false">'Single Layer High Quality'!D361</f>
        <v>0</v>
      </c>
      <c r="AY20" s="108" t="n">
        <f aca="false">'Single Layer High Quality'!E361</f>
        <v>0</v>
      </c>
      <c r="AZ20" s="94"/>
      <c r="BA20" s="100" t="n">
        <f aca="false">AP20/AF20</f>
        <v>0.859835558730977</v>
      </c>
      <c r="BB20" s="101" t="n">
        <f aca="false">AQ20/AG20</f>
        <v>0.903954372623574</v>
      </c>
      <c r="BC20" s="102" t="n">
        <f aca="false">AR20/AH20</f>
        <v>1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 t="n">
        <f aca="false">AL20+AV20</f>
        <v>9232.536</v>
      </c>
      <c r="BL20" s="243" t="e">
        <f aca="false">bdrate($BK20:$BK23,AW20:AW23,$AT20:$AT23,K20:K23)</f>
        <v>#VALUE!</v>
      </c>
      <c r="BM20" s="243" t="e">
        <f aca="false">bdrate($BK20:$BK23,AX20:AX23,$AT20:$AT23,L20:L23)</f>
        <v>#VALUE!</v>
      </c>
      <c r="BN20" s="243" t="e">
        <f aca="false">bdrate($BK20:$BK23,AY20:AY23,$AT20:$AT23,M20:M23)</f>
        <v>#VALUE!</v>
      </c>
      <c r="BP20" s="243" t="e">
        <f aca="false">bdrate($BK20:$BK23,AW20:AW23,$AJ20:$AJ23,F20:F23)</f>
        <v>#VALUE!</v>
      </c>
      <c r="BQ20" s="243" t="e">
        <f aca="false">bdrate($BK20:$BK23,AX20:AX23,$AJ20:$AJ23,G20:G23)</f>
        <v>#VALUE!</v>
      </c>
      <c r="BR20" s="243" t="e">
        <f aca="false">bdrate($BK20:$BK23,AY20:AY23,$AJ20:$AJ23,H20:H23)</f>
        <v>#VALUE!</v>
      </c>
    </row>
    <row r="21" customFormat="false" ht="12" hidden="false" customHeight="false" outlineLevel="0" collapsed="false">
      <c r="A21" s="67" t="str">
        <f aca="false">'AI HEVC 1x 10bit'!A21</f>
        <v>3840x2160</v>
      </c>
      <c r="B21" s="105"/>
      <c r="C21" s="244" t="n">
        <f aca="false">C13</f>
        <v>26</v>
      </c>
      <c r="D21" s="249" t="n">
        <f aca="false">D13</f>
        <v>22</v>
      </c>
      <c r="E21" s="106" t="n">
        <f aca="false">Anchor!B362</f>
        <v>3191.264</v>
      </c>
      <c r="F21" s="107" t="n">
        <f aca="false">Anchor!C362</f>
        <v>41.3113</v>
      </c>
      <c r="G21" s="107" t="n">
        <f aca="false">Anchor!D362</f>
        <v>42.8194</v>
      </c>
      <c r="H21" s="108" t="n">
        <f aca="false">Anchor!E362</f>
        <v>42.6672</v>
      </c>
      <c r="I21" s="93"/>
      <c r="J21" s="106" t="n">
        <f aca="false">Test!B362</f>
        <v>3081.368</v>
      </c>
      <c r="K21" s="107" t="n">
        <f aca="false">Test!C362</f>
        <v>41.2919</v>
      </c>
      <c r="L21" s="107" t="n">
        <f aca="false">Test!D362</f>
        <v>42.8118</v>
      </c>
      <c r="M21" s="108" t="n">
        <f aca="false">Test!E362</f>
        <v>42.6583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362</f>
        <v>4841.784</v>
      </c>
      <c r="AC21" s="107" t="n">
        <f aca="false">Anchor!G362</f>
        <v>39.1047</v>
      </c>
      <c r="AD21" s="107" t="n">
        <f aca="false">Anchor!H362</f>
        <v>40.5236</v>
      </c>
      <c r="AE21" s="107" t="n">
        <f aca="false">Anchor!I362</f>
        <v>40.5371</v>
      </c>
      <c r="AF21" s="106" t="n">
        <f aca="false">Anchor!J362</f>
        <v>5040.267</v>
      </c>
      <c r="AG21" s="107" t="n">
        <f aca="false">Anchor!K362</f>
        <v>11.746</v>
      </c>
      <c r="AH21" s="107" t="n">
        <f aca="false">Anchor!L362</f>
        <v>1508</v>
      </c>
      <c r="AI21" s="112" t="n">
        <f aca="false">AF21/3600</f>
        <v>1.40007416666667</v>
      </c>
      <c r="AJ21" s="113" t="n">
        <f aca="false">E21+AB21</f>
        <v>8033.048</v>
      </c>
      <c r="AK21" s="197"/>
      <c r="AL21" s="106" t="n">
        <f aca="false">Test!F362</f>
        <v>4841.784</v>
      </c>
      <c r="AM21" s="107" t="n">
        <f aca="false">Test!G362</f>
        <v>39.1047</v>
      </c>
      <c r="AN21" s="107" t="n">
        <f aca="false">Test!H362</f>
        <v>40.5236</v>
      </c>
      <c r="AO21" s="107" t="n">
        <f aca="false">Test!I362</f>
        <v>40.5371</v>
      </c>
      <c r="AP21" s="106" t="n">
        <f aca="false">Test!J362</f>
        <v>4190.351</v>
      </c>
      <c r="AQ21" s="107" t="n">
        <f aca="false">Test!K362</f>
        <v>10.592</v>
      </c>
      <c r="AR21" s="107" t="n">
        <f aca="false">Test!L362</f>
        <v>1508</v>
      </c>
      <c r="AS21" s="112" t="n">
        <f aca="false">AP21/3600</f>
        <v>1.16398638888889</v>
      </c>
      <c r="AT21" s="113" t="n">
        <f aca="false">J21+AL21</f>
        <v>7923.152</v>
      </c>
      <c r="AU21" s="94"/>
      <c r="AV21" s="106" t="n">
        <f aca="false">'Single Layer High Quality'!B362</f>
        <v>0</v>
      </c>
      <c r="AW21" s="107" t="n">
        <f aca="false">'Single Layer High Quality'!C362</f>
        <v>0</v>
      </c>
      <c r="AX21" s="107" t="n">
        <f aca="false">'Single Layer High Quality'!D362</f>
        <v>0</v>
      </c>
      <c r="AY21" s="108" t="n">
        <f aca="false">'Single Layer High Quality'!E362</f>
        <v>0</v>
      </c>
      <c r="AZ21" s="94"/>
      <c r="BA21" s="114" t="n">
        <f aca="false">AP21/AF21</f>
        <v>0.831374806136262</v>
      </c>
      <c r="BB21" s="115" t="n">
        <f aca="false">AQ21/AG21</f>
        <v>0.901753788523753</v>
      </c>
      <c r="BC21" s="116" t="n">
        <f aca="false">AR21/AH21</f>
        <v>1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 t="n">
        <f aca="false">AL21+AV21</f>
        <v>4841.784</v>
      </c>
    </row>
    <row r="22" customFormat="false" ht="12" hidden="false" customHeight="false" outlineLevel="0" collapsed="false">
      <c r="A22" s="67"/>
      <c r="B22" s="105"/>
      <c r="C22" s="244" t="n">
        <f aca="false">C14</f>
        <v>30</v>
      </c>
      <c r="D22" s="249" t="n">
        <f aca="false">D14</f>
        <v>26</v>
      </c>
      <c r="E22" s="106" t="n">
        <f aca="false">Anchor!B363</f>
        <v>1857.168</v>
      </c>
      <c r="F22" s="107" t="n">
        <f aca="false">Anchor!C363</f>
        <v>38.6088</v>
      </c>
      <c r="G22" s="107" t="n">
        <f aca="false">Anchor!D363</f>
        <v>41.4065</v>
      </c>
      <c r="H22" s="108" t="n">
        <f aca="false">Anchor!E363</f>
        <v>41.0938</v>
      </c>
      <c r="I22" s="93"/>
      <c r="J22" s="106" t="n">
        <f aca="false">Test!B363</f>
        <v>1801.44</v>
      </c>
      <c r="K22" s="107" t="n">
        <f aca="false">Test!C363</f>
        <v>38.5963</v>
      </c>
      <c r="L22" s="107" t="n">
        <f aca="false">Test!D363</f>
        <v>41.3922</v>
      </c>
      <c r="M22" s="108" t="n">
        <f aca="false">Test!E363</f>
        <v>41.0779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363</f>
        <v>2738.664</v>
      </c>
      <c r="AC22" s="107" t="n">
        <f aca="false">Anchor!G363</f>
        <v>36.5048</v>
      </c>
      <c r="AD22" s="107" t="n">
        <f aca="false">Anchor!H363</f>
        <v>39.3232</v>
      </c>
      <c r="AE22" s="107" t="n">
        <f aca="false">Anchor!I363</f>
        <v>39.2474</v>
      </c>
      <c r="AF22" s="106" t="n">
        <f aca="false">Anchor!J363</f>
        <v>4566.963</v>
      </c>
      <c r="AG22" s="107" t="n">
        <f aca="false">Anchor!K363</f>
        <v>10.904</v>
      </c>
      <c r="AH22" s="107" t="n">
        <f aca="false">Anchor!L363</f>
        <v>1511</v>
      </c>
      <c r="AI22" s="112" t="n">
        <f aca="false">AF22/3600</f>
        <v>1.26860083333333</v>
      </c>
      <c r="AJ22" s="113" t="n">
        <f aca="false">E22+AB22</f>
        <v>4595.832</v>
      </c>
      <c r="AK22" s="197"/>
      <c r="AL22" s="106" t="n">
        <f aca="false">Test!F363</f>
        <v>2738.664</v>
      </c>
      <c r="AM22" s="107" t="n">
        <f aca="false">Test!G363</f>
        <v>36.5048</v>
      </c>
      <c r="AN22" s="107" t="n">
        <f aca="false">Test!H363</f>
        <v>39.3232</v>
      </c>
      <c r="AO22" s="107" t="n">
        <f aca="false">Test!I363</f>
        <v>39.2474</v>
      </c>
      <c r="AP22" s="106" t="n">
        <f aca="false">Test!J363</f>
        <v>3802.687</v>
      </c>
      <c r="AQ22" s="107" t="n">
        <f aca="false">Test!K363</f>
        <v>9.718</v>
      </c>
      <c r="AR22" s="107" t="n">
        <f aca="false">Test!L363</f>
        <v>1511</v>
      </c>
      <c r="AS22" s="112" t="n">
        <f aca="false">AP22/3600</f>
        <v>1.05630194444444</v>
      </c>
      <c r="AT22" s="113" t="n">
        <f aca="false">J22+AL22</f>
        <v>4540.104</v>
      </c>
      <c r="AU22" s="94"/>
      <c r="AV22" s="106" t="n">
        <f aca="false">'Single Layer High Quality'!B363</f>
        <v>0</v>
      </c>
      <c r="AW22" s="107" t="n">
        <f aca="false">'Single Layer High Quality'!C363</f>
        <v>0</v>
      </c>
      <c r="AX22" s="107" t="n">
        <f aca="false">'Single Layer High Quality'!D363</f>
        <v>0</v>
      </c>
      <c r="AY22" s="108" t="n">
        <f aca="false">'Single Layer High Quality'!E363</f>
        <v>0</v>
      </c>
      <c r="AZ22" s="94"/>
      <c r="BA22" s="114" t="n">
        <f aca="false">AP22/AF22</f>
        <v>0.8326511513231</v>
      </c>
      <c r="BB22" s="115" t="n">
        <f aca="false">AQ22/AG22</f>
        <v>0.891232575201761</v>
      </c>
      <c r="BC22" s="116" t="n">
        <f aca="false">AR22/AH22</f>
        <v>1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 t="n">
        <f aca="false">AL22+AV22</f>
        <v>2738.664</v>
      </c>
    </row>
    <row r="23" customFormat="false" ht="12.75" hidden="false" customHeight="false" outlineLevel="0" collapsed="false">
      <c r="A23" s="67"/>
      <c r="B23" s="105"/>
      <c r="C23" s="267" t="n">
        <f aca="false">C15</f>
        <v>34</v>
      </c>
      <c r="D23" s="268" t="n">
        <f aca="false">D15</f>
        <v>30</v>
      </c>
      <c r="E23" s="120" t="n">
        <f aca="false">Anchor!B364</f>
        <v>1133.832</v>
      </c>
      <c r="F23" s="121" t="n">
        <f aca="false">Anchor!C364</f>
        <v>35.8739</v>
      </c>
      <c r="G23" s="121" t="n">
        <f aca="false">Anchor!D364</f>
        <v>39.8368</v>
      </c>
      <c r="H23" s="122" t="n">
        <f aca="false">Anchor!E364</f>
        <v>39.5856</v>
      </c>
      <c r="I23" s="93"/>
      <c r="J23" s="120" t="n">
        <f aca="false">Test!B364</f>
        <v>1104.712</v>
      </c>
      <c r="K23" s="121" t="n">
        <f aca="false">Test!C364</f>
        <v>35.8695</v>
      </c>
      <c r="L23" s="121" t="n">
        <f aca="false">Test!D364</f>
        <v>39.8196</v>
      </c>
      <c r="M23" s="122" t="n">
        <f aca="false">Test!E364</f>
        <v>39.5652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364</f>
        <v>1632.008</v>
      </c>
      <c r="AC23" s="121" t="n">
        <f aca="false">Anchor!G364</f>
        <v>34.0179</v>
      </c>
      <c r="AD23" s="121" t="n">
        <f aca="false">Anchor!H364</f>
        <v>38.1038</v>
      </c>
      <c r="AE23" s="121" t="n">
        <f aca="false">Anchor!I364</f>
        <v>38.0366</v>
      </c>
      <c r="AF23" s="120" t="n">
        <f aca="false">Anchor!J364</f>
        <v>4258.082</v>
      </c>
      <c r="AG23" s="121" t="n">
        <f aca="false">Anchor!K364</f>
        <v>10.467</v>
      </c>
      <c r="AH23" s="121" t="n">
        <f aca="false">Anchor!L364</f>
        <v>1508</v>
      </c>
      <c r="AI23" s="126" t="n">
        <f aca="false">AF23/3600</f>
        <v>1.18280055555556</v>
      </c>
      <c r="AJ23" s="127" t="n">
        <f aca="false">E23+AB23</f>
        <v>2765.84</v>
      </c>
      <c r="AK23" s="197"/>
      <c r="AL23" s="120" t="n">
        <f aca="false">Test!F364</f>
        <v>1632.008</v>
      </c>
      <c r="AM23" s="121" t="n">
        <f aca="false">Test!G364</f>
        <v>34.0179</v>
      </c>
      <c r="AN23" s="121" t="n">
        <f aca="false">Test!H364</f>
        <v>38.1038</v>
      </c>
      <c r="AO23" s="121" t="n">
        <f aca="false">Test!I364</f>
        <v>38.0366</v>
      </c>
      <c r="AP23" s="120" t="n">
        <f aca="false">Test!J364</f>
        <v>3702.895</v>
      </c>
      <c r="AQ23" s="121" t="n">
        <f aca="false">Test!K364</f>
        <v>9.75</v>
      </c>
      <c r="AR23" s="121" t="n">
        <f aca="false">Test!L364</f>
        <v>1508</v>
      </c>
      <c r="AS23" s="126" t="n">
        <f aca="false">AP23/3600</f>
        <v>1.02858194444444</v>
      </c>
      <c r="AT23" s="127" t="n">
        <f aca="false">J23+AL23</f>
        <v>2736.72</v>
      </c>
      <c r="AU23" s="94"/>
      <c r="AV23" s="106" t="n">
        <f aca="false">'Single Layer High Quality'!B364</f>
        <v>0</v>
      </c>
      <c r="AW23" s="107" t="n">
        <f aca="false">'Single Layer High Quality'!C364</f>
        <v>0</v>
      </c>
      <c r="AX23" s="107" t="n">
        <f aca="false">'Single Layer High Quality'!D364</f>
        <v>0</v>
      </c>
      <c r="AY23" s="108" t="n">
        <f aca="false">'Single Layer High Quality'!E364</f>
        <v>0</v>
      </c>
      <c r="AZ23" s="94"/>
      <c r="BA23" s="128" t="n">
        <f aca="false">AP23/AF23</f>
        <v>0.869615709608223</v>
      </c>
      <c r="BB23" s="129" t="n">
        <f aca="false">AQ23/AG23</f>
        <v>0.931498996847234</v>
      </c>
      <c r="BC23" s="130" t="n">
        <f aca="false">AR23/AH23</f>
        <v>1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 t="n">
        <f aca="false">AL23+AV23</f>
        <v>1632.008</v>
      </c>
    </row>
    <row r="24" customFormat="false" ht="12" hidden="false" customHeight="false" outlineLevel="0" collapsed="false">
      <c r="A24" s="67"/>
      <c r="B24" s="105"/>
      <c r="C24" s="265" t="n">
        <f aca="false">C16</f>
        <v>22</v>
      </c>
      <c r="D24" s="266" t="n">
        <f aca="false">D16</f>
        <v>22</v>
      </c>
      <c r="E24" s="90" t="n">
        <f aca="false">Anchor!B365</f>
        <v>3511.984</v>
      </c>
      <c r="F24" s="91" t="n">
        <f aca="false">Anchor!C365</f>
        <v>42.7884</v>
      </c>
      <c r="G24" s="91" t="n">
        <f aca="false">Anchor!D365</f>
        <v>43.9118</v>
      </c>
      <c r="H24" s="92" t="n">
        <f aca="false">Anchor!E365</f>
        <v>43.872</v>
      </c>
      <c r="I24" s="93"/>
      <c r="J24" s="90" t="n">
        <f aca="false">Test!B365</f>
        <v>3230.264</v>
      </c>
      <c r="K24" s="91" t="n">
        <f aca="false">Test!C365</f>
        <v>42.7613</v>
      </c>
      <c r="L24" s="91" t="n">
        <f aca="false">Test!D365</f>
        <v>43.9306</v>
      </c>
      <c r="M24" s="92" t="n">
        <f aca="false">Test!E365</f>
        <v>43.8783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365</f>
        <v>9232.536</v>
      </c>
      <c r="AC24" s="91" t="n">
        <f aca="false">Anchor!G365</f>
        <v>41.8502</v>
      </c>
      <c r="AD24" s="91" t="n">
        <f aca="false">Anchor!H365</f>
        <v>42.5653</v>
      </c>
      <c r="AE24" s="91" t="n">
        <f aca="false">Anchor!I365</f>
        <v>42.6435</v>
      </c>
      <c r="AF24" s="90" t="n">
        <f aca="false">Anchor!J365</f>
        <v>5406.507</v>
      </c>
      <c r="AG24" s="91" t="n">
        <f aca="false">Anchor!K365</f>
        <v>12.433</v>
      </c>
      <c r="AH24" s="91" t="n">
        <f aca="false">Anchor!L365</f>
        <v>1508</v>
      </c>
      <c r="AI24" s="98" t="n">
        <f aca="false">AF24/3600</f>
        <v>1.5018075</v>
      </c>
      <c r="AJ24" s="99" t="n">
        <f aca="false">E24+AB24</f>
        <v>12744.52</v>
      </c>
      <c r="AK24" s="197"/>
      <c r="AL24" s="90" t="n">
        <f aca="false">Test!F365</f>
        <v>9232.536</v>
      </c>
      <c r="AM24" s="91" t="n">
        <f aca="false">Test!G365</f>
        <v>41.8502</v>
      </c>
      <c r="AN24" s="91" t="n">
        <f aca="false">Test!H365</f>
        <v>42.5653</v>
      </c>
      <c r="AO24" s="91" t="n">
        <f aca="false">Test!I365</f>
        <v>42.6435</v>
      </c>
      <c r="AP24" s="90" t="n">
        <f aca="false">Test!J365</f>
        <v>4501.42</v>
      </c>
      <c r="AQ24" s="91" t="n">
        <f aca="false">Test!K365</f>
        <v>10.888</v>
      </c>
      <c r="AR24" s="91" t="n">
        <f aca="false">Test!L365</f>
        <v>1508</v>
      </c>
      <c r="AS24" s="98" t="n">
        <f aca="false">AP24/3600</f>
        <v>1.25039444444444</v>
      </c>
      <c r="AT24" s="99" t="n">
        <f aca="false">J24+AL24</f>
        <v>12462.8</v>
      </c>
      <c r="AU24" s="94"/>
      <c r="AV24" s="90" t="n">
        <f aca="false">'Single Layer High Quality'!B365</f>
        <v>0</v>
      </c>
      <c r="AW24" s="91" t="n">
        <f aca="false">'Single Layer High Quality'!C365</f>
        <v>0</v>
      </c>
      <c r="AX24" s="91" t="n">
        <f aca="false">'Single Layer High Quality'!D365</f>
        <v>0</v>
      </c>
      <c r="AY24" s="92" t="n">
        <f aca="false">'Single Layer High Quality'!E365</f>
        <v>0</v>
      </c>
      <c r="AZ24" s="94"/>
      <c r="BA24" s="100" t="n">
        <f aca="false">AP24/AF24</f>
        <v>0.832593021705142</v>
      </c>
      <c r="BB24" s="101" t="n">
        <f aca="false">AQ24/AG24</f>
        <v>0.875733933885627</v>
      </c>
      <c r="BC24" s="102" t="n">
        <f aca="false">AR24/AH24</f>
        <v>1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 t="n">
        <f aca="false">AL24+AV24</f>
        <v>9232.536</v>
      </c>
      <c r="BL24" s="243" t="e">
        <f aca="false">bdrate($BK24:$BK27,AW24:AW27,$AT24:$AT27,K24:K27)</f>
        <v>#VALUE!</v>
      </c>
      <c r="BM24" s="243" t="e">
        <f aca="false">bdrate($BK24:$BK27,AX24:AX27,$AT24:$AT27,L24:L27)</f>
        <v>#VALUE!</v>
      </c>
      <c r="BN24" s="243" t="e">
        <f aca="false">bdrate($BK24:$BK27,AY24:AY27,$AT24:$AT27,M24:M27)</f>
        <v>#VALUE!</v>
      </c>
      <c r="BP24" s="243" t="e">
        <f aca="false">bdrate($BK24:$BK27,AW24:AW27,$AJ24:$AJ27,F24:F27)</f>
        <v>#VALUE!</v>
      </c>
      <c r="BQ24" s="243" t="e">
        <f aca="false">bdrate($BK24:$BK27,AX24:AX27,$AJ24:$AJ27,G24:G27)</f>
        <v>#VALUE!</v>
      </c>
      <c r="BR24" s="24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244" t="n">
        <f aca="false">C17</f>
        <v>26</v>
      </c>
      <c r="D25" s="249" t="n">
        <f aca="false">D17</f>
        <v>26</v>
      </c>
      <c r="E25" s="106" t="n">
        <f aca="false">Anchor!B366</f>
        <v>1795.352</v>
      </c>
      <c r="F25" s="107" t="n">
        <f aca="false">Anchor!C366</f>
        <v>40.113</v>
      </c>
      <c r="G25" s="107" t="n">
        <f aca="false">Anchor!D366</f>
        <v>41.9687</v>
      </c>
      <c r="H25" s="108" t="n">
        <f aca="false">Anchor!E366</f>
        <v>41.7514</v>
      </c>
      <c r="I25" s="93"/>
      <c r="J25" s="106" t="n">
        <f aca="false">Test!B366</f>
        <v>1625.448</v>
      </c>
      <c r="K25" s="107" t="n">
        <f aca="false">Test!C366</f>
        <v>40.0796</v>
      </c>
      <c r="L25" s="107" t="n">
        <f aca="false">Test!D366</f>
        <v>41.9947</v>
      </c>
      <c r="M25" s="108" t="n">
        <f aca="false">Test!E366</f>
        <v>41.7433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366</f>
        <v>4841.784</v>
      </c>
      <c r="AC25" s="107" t="n">
        <f aca="false">Anchor!G366</f>
        <v>39.1047</v>
      </c>
      <c r="AD25" s="107" t="n">
        <f aca="false">Anchor!H366</f>
        <v>40.5236</v>
      </c>
      <c r="AE25" s="107" t="n">
        <f aca="false">Anchor!I366</f>
        <v>40.5371</v>
      </c>
      <c r="AF25" s="106" t="n">
        <f aca="false">Anchor!J366</f>
        <v>4823.379</v>
      </c>
      <c r="AG25" s="107" t="n">
        <f aca="false">Anchor!K366</f>
        <v>11.434</v>
      </c>
      <c r="AH25" s="107" t="n">
        <f aca="false">Anchor!L366</f>
        <v>1508</v>
      </c>
      <c r="AI25" s="112" t="n">
        <f aca="false">AF25/3600</f>
        <v>1.3398275</v>
      </c>
      <c r="AJ25" s="113" t="n">
        <f aca="false">E25+AB25</f>
        <v>6637.136</v>
      </c>
      <c r="AK25" s="197"/>
      <c r="AL25" s="106" t="n">
        <f aca="false">Test!F366</f>
        <v>4841.784</v>
      </c>
      <c r="AM25" s="107" t="n">
        <f aca="false">Test!G366</f>
        <v>39.1047</v>
      </c>
      <c r="AN25" s="107" t="n">
        <f aca="false">Test!H366</f>
        <v>40.5236</v>
      </c>
      <c r="AO25" s="107" t="n">
        <f aca="false">Test!I366</f>
        <v>40.5371</v>
      </c>
      <c r="AP25" s="106" t="n">
        <f aca="false">Test!J366</f>
        <v>4094.241</v>
      </c>
      <c r="AQ25" s="107" t="n">
        <f aca="false">Test!K366</f>
        <v>10.14</v>
      </c>
      <c r="AR25" s="107" t="n">
        <f aca="false">Test!L366</f>
        <v>1508</v>
      </c>
      <c r="AS25" s="112" t="n">
        <f aca="false">AP25/3600</f>
        <v>1.13728916666667</v>
      </c>
      <c r="AT25" s="113" t="n">
        <f aca="false">J25+AL25</f>
        <v>6467.232</v>
      </c>
      <c r="AU25" s="94"/>
      <c r="AV25" s="106" t="n">
        <f aca="false">'Single Layer High Quality'!B366</f>
        <v>0</v>
      </c>
      <c r="AW25" s="107" t="n">
        <f aca="false">'Single Layer High Quality'!C366</f>
        <v>0</v>
      </c>
      <c r="AX25" s="107" t="n">
        <f aca="false">'Single Layer High Quality'!D366</f>
        <v>0</v>
      </c>
      <c r="AY25" s="108" t="n">
        <f aca="false">'Single Layer High Quality'!E366</f>
        <v>0</v>
      </c>
      <c r="AZ25" s="94"/>
      <c r="BA25" s="114" t="n">
        <f aca="false">AP25/AF25</f>
        <v>0.848832530058285</v>
      </c>
      <c r="BB25" s="115" t="n">
        <f aca="false">AQ25/AG25</f>
        <v>0.886828756340738</v>
      </c>
      <c r="BC25" s="116" t="n">
        <f aca="false">AR25/AH25</f>
        <v>1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 t="n">
        <f aca="false">AL25+AV25</f>
        <v>4841.784</v>
      </c>
    </row>
    <row r="26" customFormat="false" ht="12" hidden="false" customHeight="false" outlineLevel="0" collapsed="false">
      <c r="A26" s="67"/>
      <c r="B26" s="105"/>
      <c r="C26" s="244" t="n">
        <f aca="false">C18</f>
        <v>30</v>
      </c>
      <c r="D26" s="249" t="n">
        <f aca="false">D18</f>
        <v>30</v>
      </c>
      <c r="E26" s="106" t="n">
        <f aca="false">Anchor!B367</f>
        <v>931.456</v>
      </c>
      <c r="F26" s="107" t="n">
        <f aca="false">Anchor!C367</f>
        <v>37.3893</v>
      </c>
      <c r="G26" s="107" t="n">
        <f aca="false">Anchor!D367</f>
        <v>40.4953</v>
      </c>
      <c r="H26" s="108" t="n">
        <f aca="false">Anchor!E367</f>
        <v>40.2527</v>
      </c>
      <c r="I26" s="93"/>
      <c r="J26" s="106" t="n">
        <f aca="false">Test!B367</f>
        <v>840.296</v>
      </c>
      <c r="K26" s="107" t="n">
        <f aca="false">Test!C367</f>
        <v>37.3602</v>
      </c>
      <c r="L26" s="107" t="n">
        <f aca="false">Test!D367</f>
        <v>40.5256</v>
      </c>
      <c r="M26" s="108" t="n">
        <f aca="false">Test!E367</f>
        <v>40.2531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367</f>
        <v>2738.664</v>
      </c>
      <c r="AC26" s="107" t="n">
        <f aca="false">Anchor!G367</f>
        <v>36.5048</v>
      </c>
      <c r="AD26" s="107" t="n">
        <f aca="false">Anchor!H367</f>
        <v>39.3232</v>
      </c>
      <c r="AE26" s="107" t="n">
        <f aca="false">Anchor!I367</f>
        <v>39.2474</v>
      </c>
      <c r="AF26" s="106" t="n">
        <f aca="false">Anchor!J367</f>
        <v>4378.967</v>
      </c>
      <c r="AG26" s="107" t="n">
        <f aca="false">Anchor!K367</f>
        <v>10.483</v>
      </c>
      <c r="AH26" s="107" t="n">
        <f aca="false">Anchor!L367</f>
        <v>1507</v>
      </c>
      <c r="AI26" s="112" t="n">
        <f aca="false">AF26/3600</f>
        <v>1.21637972222222</v>
      </c>
      <c r="AJ26" s="113" t="n">
        <f aca="false">E26+AB26</f>
        <v>3670.12</v>
      </c>
      <c r="AK26" s="197"/>
      <c r="AL26" s="106" t="n">
        <f aca="false">Test!F367</f>
        <v>2738.664</v>
      </c>
      <c r="AM26" s="107" t="n">
        <f aca="false">Test!G367</f>
        <v>36.5048</v>
      </c>
      <c r="AN26" s="107" t="n">
        <f aca="false">Test!H367</f>
        <v>39.3232</v>
      </c>
      <c r="AO26" s="107" t="n">
        <f aca="false">Test!I367</f>
        <v>39.2474</v>
      </c>
      <c r="AP26" s="106" t="n">
        <f aca="false">Test!J367</f>
        <v>3769.823</v>
      </c>
      <c r="AQ26" s="107" t="n">
        <f aca="false">Test!K367</f>
        <v>9.531</v>
      </c>
      <c r="AR26" s="107" t="n">
        <f aca="false">Test!L367</f>
        <v>1507</v>
      </c>
      <c r="AS26" s="112" t="n">
        <f aca="false">AP26/3600</f>
        <v>1.04717305555556</v>
      </c>
      <c r="AT26" s="113" t="n">
        <f aca="false">J26+AL26</f>
        <v>3578.96</v>
      </c>
      <c r="AU26" s="94"/>
      <c r="AV26" s="106" t="n">
        <f aca="false">'Single Layer High Quality'!B367</f>
        <v>0</v>
      </c>
      <c r="AW26" s="107" t="n">
        <f aca="false">'Single Layer High Quality'!C367</f>
        <v>0</v>
      </c>
      <c r="AX26" s="107" t="n">
        <f aca="false">'Single Layer High Quality'!D367</f>
        <v>0</v>
      </c>
      <c r="AY26" s="108" t="n">
        <f aca="false">'Single Layer High Quality'!E367</f>
        <v>0</v>
      </c>
      <c r="AZ26" s="94"/>
      <c r="BA26" s="114" t="n">
        <f aca="false">AP26/AF26</f>
        <v>0.860893219793618</v>
      </c>
      <c r="BB26" s="115" t="n">
        <f aca="false">AQ26/AG26</f>
        <v>0.909186301631213</v>
      </c>
      <c r="BC26" s="116" t="n">
        <f aca="false">AR26/AH26</f>
        <v>1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 t="n">
        <f aca="false">AL26+AV26</f>
        <v>2738.664</v>
      </c>
    </row>
    <row r="27" customFormat="false" ht="12.75" hidden="false" customHeight="false" outlineLevel="0" collapsed="false">
      <c r="A27" s="67"/>
      <c r="B27" s="105"/>
      <c r="C27" s="267" t="n">
        <f aca="false">C19</f>
        <v>34</v>
      </c>
      <c r="D27" s="268" t="n">
        <f aca="false">D19</f>
        <v>34</v>
      </c>
      <c r="E27" s="120" t="n">
        <f aca="false">Anchor!B368</f>
        <v>565.456</v>
      </c>
      <c r="F27" s="121" t="n">
        <f aca="false">Anchor!C368</f>
        <v>34.6984</v>
      </c>
      <c r="G27" s="121" t="n">
        <f aca="false">Anchor!D368</f>
        <v>39.2753</v>
      </c>
      <c r="H27" s="122" t="n">
        <f aca="false">Anchor!E368</f>
        <v>39.0683</v>
      </c>
      <c r="I27" s="93"/>
      <c r="J27" s="120" t="n">
        <f aca="false">Test!B368</f>
        <v>516.488</v>
      </c>
      <c r="K27" s="121" t="n">
        <f aca="false">Test!C368</f>
        <v>34.6745</v>
      </c>
      <c r="L27" s="121" t="n">
        <f aca="false">Test!D368</f>
        <v>39.2633</v>
      </c>
      <c r="M27" s="122" t="n">
        <f aca="false">Test!E368</f>
        <v>39.0279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368</f>
        <v>1632.008</v>
      </c>
      <c r="AC27" s="121" t="n">
        <f aca="false">Anchor!G368</f>
        <v>34.0179</v>
      </c>
      <c r="AD27" s="121" t="n">
        <f aca="false">Anchor!H368</f>
        <v>38.1038</v>
      </c>
      <c r="AE27" s="121" t="n">
        <f aca="false">Anchor!I368</f>
        <v>38.0366</v>
      </c>
      <c r="AF27" s="120" t="n">
        <f aca="false">Anchor!J368</f>
        <v>4105.748</v>
      </c>
      <c r="AG27" s="121" t="n">
        <f aca="false">Anchor!K368</f>
        <v>10.046</v>
      </c>
      <c r="AH27" s="121" t="n">
        <f aca="false">Anchor!L368</f>
        <v>1511</v>
      </c>
      <c r="AI27" s="126" t="n">
        <f aca="false">AF27/3600</f>
        <v>1.14048555555556</v>
      </c>
      <c r="AJ27" s="127" t="n">
        <f aca="false">E27+AB27</f>
        <v>2197.464</v>
      </c>
      <c r="AK27" s="197"/>
      <c r="AL27" s="120" t="n">
        <f aca="false">Test!F368</f>
        <v>1632.008</v>
      </c>
      <c r="AM27" s="121" t="n">
        <f aca="false">Test!G368</f>
        <v>34.0179</v>
      </c>
      <c r="AN27" s="121" t="n">
        <f aca="false">Test!H368</f>
        <v>38.1038</v>
      </c>
      <c r="AO27" s="121" t="n">
        <f aca="false">Test!I368</f>
        <v>38.0366</v>
      </c>
      <c r="AP27" s="120" t="n">
        <f aca="false">Test!J368</f>
        <v>3406.157</v>
      </c>
      <c r="AQ27" s="121" t="n">
        <f aca="false">Test!K368</f>
        <v>8.876</v>
      </c>
      <c r="AR27" s="121" t="n">
        <f aca="false">Test!L368</f>
        <v>1511</v>
      </c>
      <c r="AS27" s="126" t="n">
        <f aca="false">AP27/3600</f>
        <v>0.946154722222222</v>
      </c>
      <c r="AT27" s="127" t="n">
        <f aca="false">J27+AL27</f>
        <v>2148.496</v>
      </c>
      <c r="AU27" s="94"/>
      <c r="AV27" s="120" t="n">
        <f aca="false">'Single Layer High Quality'!B368</f>
        <v>0</v>
      </c>
      <c r="AW27" s="121" t="n">
        <f aca="false">'Single Layer High Quality'!C368</f>
        <v>0</v>
      </c>
      <c r="AX27" s="121" t="n">
        <f aca="false">'Single Layer High Quality'!D368</f>
        <v>0</v>
      </c>
      <c r="AY27" s="122" t="n">
        <f aca="false">'Single Layer High Quality'!E368</f>
        <v>0</v>
      </c>
      <c r="AZ27" s="94"/>
      <c r="BA27" s="128" t="n">
        <f aca="false">AP27/AF27</f>
        <v>0.829606931550597</v>
      </c>
      <c r="BB27" s="129" t="n">
        <f aca="false">AQ27/AG27</f>
        <v>0.883535735616166</v>
      </c>
      <c r="BC27" s="130" t="n">
        <f aca="false">AR27/AH27</f>
        <v>1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 t="n">
        <f aca="false">AL27+AV27</f>
        <v>1632.008</v>
      </c>
    </row>
    <row r="28" customFormat="false" ht="12" hidden="false" customHeight="false" outlineLevel="0" collapsed="false">
      <c r="A28" s="67"/>
      <c r="B28" s="88" t="str">
        <f aca="false">'AI HEVC 1x 10bit'!B28</f>
        <v>BirthdayFlashPart1</v>
      </c>
      <c r="C28" s="265" t="n">
        <f aca="false">C20</f>
        <v>22</v>
      </c>
      <c r="D28" s="266" t="n">
        <f aca="false">D20</f>
        <v>18</v>
      </c>
      <c r="E28" s="90" t="n">
        <f aca="false">Anchor!B369</f>
        <v>4441.712</v>
      </c>
      <c r="F28" s="91" t="n">
        <f aca="false">Anchor!C369</f>
        <v>45.7153</v>
      </c>
      <c r="G28" s="91" t="n">
        <f aca="false">Anchor!D369</f>
        <v>45.7237</v>
      </c>
      <c r="H28" s="92" t="n">
        <f aca="false">Anchor!E369</f>
        <v>44.6116</v>
      </c>
      <c r="I28" s="93"/>
      <c r="J28" s="90" t="n">
        <f aca="false">Test!B369</f>
        <v>3744.104</v>
      </c>
      <c r="K28" s="91" t="n">
        <f aca="false">Test!C369</f>
        <v>45.6566</v>
      </c>
      <c r="L28" s="91" t="n">
        <f aca="false">Test!D369</f>
        <v>45.6795</v>
      </c>
      <c r="M28" s="92" t="n">
        <f aca="false">Test!E369</f>
        <v>44.5444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369</f>
        <v>5100.832</v>
      </c>
      <c r="AC28" s="91" t="n">
        <f aca="false">Anchor!G369</f>
        <v>44.46</v>
      </c>
      <c r="AD28" s="91" t="n">
        <f aca="false">Anchor!H369</f>
        <v>44.0724</v>
      </c>
      <c r="AE28" s="91" t="n">
        <f aca="false">Anchor!I369</f>
        <v>42.2034</v>
      </c>
      <c r="AF28" s="90" t="n">
        <f aca="false">Anchor!J369</f>
        <v>4951.934</v>
      </c>
      <c r="AG28" s="91" t="n">
        <f aca="false">Anchor!K369</f>
        <v>11.123</v>
      </c>
      <c r="AH28" s="91" t="n">
        <f aca="false">Anchor!L369</f>
        <v>1512</v>
      </c>
      <c r="AI28" s="98" t="n">
        <f aca="false">AF28/3600</f>
        <v>1.37553722222222</v>
      </c>
      <c r="AJ28" s="99" t="n">
        <f aca="false">E28+AB28</f>
        <v>9542.544</v>
      </c>
      <c r="AK28" s="197"/>
      <c r="AL28" s="90" t="n">
        <f aca="false">Test!F369</f>
        <v>5100.832</v>
      </c>
      <c r="AM28" s="91" t="n">
        <f aca="false">Test!G369</f>
        <v>44.46</v>
      </c>
      <c r="AN28" s="91" t="n">
        <f aca="false">Test!H369</f>
        <v>44.0724</v>
      </c>
      <c r="AO28" s="91" t="n">
        <f aca="false">Test!I369</f>
        <v>42.2034</v>
      </c>
      <c r="AP28" s="90" t="n">
        <f aca="false">Test!J369</f>
        <v>4056.071</v>
      </c>
      <c r="AQ28" s="91" t="n">
        <f aca="false">Test!K369</f>
        <v>9.937</v>
      </c>
      <c r="AR28" s="91" t="n">
        <f aca="false">Test!L369</f>
        <v>1512</v>
      </c>
      <c r="AS28" s="98" t="n">
        <f aca="false">AP28/3600</f>
        <v>1.12668638888889</v>
      </c>
      <c r="AT28" s="99" t="n">
        <f aca="false">J28+AL28</f>
        <v>8844.936</v>
      </c>
      <c r="AU28" s="94"/>
      <c r="AV28" s="106" t="n">
        <f aca="false">'Single Layer High Quality'!B369</f>
        <v>0</v>
      </c>
      <c r="AW28" s="107" t="n">
        <f aca="false">'Single Layer High Quality'!C369</f>
        <v>0</v>
      </c>
      <c r="AX28" s="107" t="n">
        <f aca="false">'Single Layer High Quality'!D369</f>
        <v>0</v>
      </c>
      <c r="AY28" s="108" t="n">
        <f aca="false">'Single Layer High Quality'!E369</f>
        <v>0</v>
      </c>
      <c r="AZ28" s="94"/>
      <c r="BA28" s="100" t="n">
        <f aca="false">AP28/AF28</f>
        <v>0.819088259253859</v>
      </c>
      <c r="BB28" s="101" t="n">
        <f aca="false">AQ28/AG28</f>
        <v>0.893374089723995</v>
      </c>
      <c r="BC28" s="102" t="n">
        <f aca="false">AR28/AH28</f>
        <v>1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 t="n">
        <f aca="false">AL28+AV28</f>
        <v>5100.832</v>
      </c>
      <c r="BL28" s="243" t="e">
        <f aca="false">bdrate($BK28:$BK31,AW28:AW31,$AT28:$AT31,K28:K31)</f>
        <v>#VALUE!</v>
      </c>
      <c r="BM28" s="243" t="e">
        <f aca="false">bdrate($BK28:$BK31,AX28:AX31,$AT28:$AT31,L28:L31)</f>
        <v>#VALUE!</v>
      </c>
      <c r="BN28" s="243" t="e">
        <f aca="false">bdrate($BK28:$BK31,AY28:AY31,$AT28:$AT31,M28:M31)</f>
        <v>#VALUE!</v>
      </c>
      <c r="BP28" s="243" t="e">
        <f aca="false">bdrate($BK28:$BK31,AW28:AW31,$AJ28:$AJ31,F28:F31)</f>
        <v>#VALUE!</v>
      </c>
      <c r="BQ28" s="243" t="e">
        <f aca="false">bdrate($BK28:$BK31,AX28:AX31,$AJ28:$AJ31,G28:G31)</f>
        <v>#VALUE!</v>
      </c>
      <c r="BR28" s="24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244" t="n">
        <f aca="false">C21</f>
        <v>26</v>
      </c>
      <c r="D29" s="249" t="n">
        <f aca="false">D21</f>
        <v>22</v>
      </c>
      <c r="E29" s="106" t="n">
        <f aca="false">Anchor!B370</f>
        <v>2446.688</v>
      </c>
      <c r="F29" s="107" t="n">
        <f aca="false">Anchor!C370</f>
        <v>43.7105</v>
      </c>
      <c r="G29" s="107" t="n">
        <f aca="false">Anchor!D370</f>
        <v>43.9024</v>
      </c>
      <c r="H29" s="108" t="n">
        <f aca="false">Anchor!E370</f>
        <v>42.1193</v>
      </c>
      <c r="I29" s="93"/>
      <c r="J29" s="106" t="n">
        <f aca="false">Test!B370</f>
        <v>2121.448</v>
      </c>
      <c r="K29" s="107" t="n">
        <f aca="false">Test!C370</f>
        <v>43.6539</v>
      </c>
      <c r="L29" s="107" t="n">
        <f aca="false">Test!D370</f>
        <v>43.8711</v>
      </c>
      <c r="M29" s="108" t="n">
        <f aca="false">Test!E370</f>
        <v>42.0772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370</f>
        <v>2898.656</v>
      </c>
      <c r="AC29" s="107" t="n">
        <f aca="false">Anchor!G370</f>
        <v>42.3715</v>
      </c>
      <c r="AD29" s="107" t="n">
        <f aca="false">Anchor!H370</f>
        <v>42.3688</v>
      </c>
      <c r="AE29" s="107" t="n">
        <f aca="false">Anchor!I370</f>
        <v>40.0437</v>
      </c>
      <c r="AF29" s="106" t="n">
        <f aca="false">Anchor!J370</f>
        <v>4356.3</v>
      </c>
      <c r="AG29" s="107" t="n">
        <f aca="false">Anchor!K370</f>
        <v>10.108</v>
      </c>
      <c r="AH29" s="107" t="n">
        <f aca="false">Anchor!L370</f>
        <v>1511</v>
      </c>
      <c r="AI29" s="112" t="n">
        <f aca="false">AF29/3600</f>
        <v>1.21008333333333</v>
      </c>
      <c r="AJ29" s="113" t="n">
        <f aca="false">E29+AB29</f>
        <v>5345.344</v>
      </c>
      <c r="AK29" s="197"/>
      <c r="AL29" s="106" t="n">
        <f aca="false">Test!F370</f>
        <v>2898.656</v>
      </c>
      <c r="AM29" s="107" t="n">
        <f aca="false">Test!G370</f>
        <v>42.3715</v>
      </c>
      <c r="AN29" s="107" t="n">
        <f aca="false">Test!H370</f>
        <v>42.3688</v>
      </c>
      <c r="AO29" s="107" t="n">
        <f aca="false">Test!I370</f>
        <v>40.0437</v>
      </c>
      <c r="AP29" s="106" t="n">
        <f aca="false">Test!J370</f>
        <v>3633.071</v>
      </c>
      <c r="AQ29" s="107" t="n">
        <f aca="false">Test!K370</f>
        <v>9.016</v>
      </c>
      <c r="AR29" s="107" t="n">
        <f aca="false">Test!L370</f>
        <v>1511</v>
      </c>
      <c r="AS29" s="112" t="n">
        <f aca="false">AP29/3600</f>
        <v>1.00918638888889</v>
      </c>
      <c r="AT29" s="113" t="n">
        <f aca="false">J29+AL29</f>
        <v>5020.104</v>
      </c>
      <c r="AU29" s="94"/>
      <c r="AV29" s="106" t="n">
        <f aca="false">'Single Layer High Quality'!B370</f>
        <v>0</v>
      </c>
      <c r="AW29" s="107" t="n">
        <f aca="false">'Single Layer High Quality'!C370</f>
        <v>0</v>
      </c>
      <c r="AX29" s="107" t="n">
        <f aca="false">'Single Layer High Quality'!D370</f>
        <v>0</v>
      </c>
      <c r="AY29" s="108" t="n">
        <f aca="false">'Single Layer High Quality'!E370</f>
        <v>0</v>
      </c>
      <c r="AZ29" s="94"/>
      <c r="BA29" s="114" t="n">
        <f aca="false">AP29/AF29</f>
        <v>0.833980901223515</v>
      </c>
      <c r="BB29" s="115" t="n">
        <f aca="false">AQ29/AG29</f>
        <v>0.89196675900277</v>
      </c>
      <c r="BC29" s="116" t="n">
        <f aca="false">AR29/AH29</f>
        <v>1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 t="n">
        <f aca="false">AL29+AV29</f>
        <v>2898.656</v>
      </c>
    </row>
    <row r="30" customFormat="false" ht="12" hidden="false" customHeight="false" outlineLevel="0" collapsed="false">
      <c r="A30" s="67"/>
      <c r="B30" s="105"/>
      <c r="C30" s="244" t="n">
        <f aca="false">C22</f>
        <v>30</v>
      </c>
      <c r="D30" s="249" t="n">
        <f aca="false">D22</f>
        <v>26</v>
      </c>
      <c r="E30" s="106" t="n">
        <f aca="false">Anchor!B371</f>
        <v>1363.816</v>
      </c>
      <c r="F30" s="107" t="n">
        <f aca="false">Anchor!C371</f>
        <v>41.4379</v>
      </c>
      <c r="G30" s="107" t="n">
        <f aca="false">Anchor!D371</f>
        <v>42.4039</v>
      </c>
      <c r="H30" s="108" t="n">
        <f aca="false">Anchor!E371</f>
        <v>40.1365</v>
      </c>
      <c r="I30" s="93"/>
      <c r="J30" s="106" t="n">
        <f aca="false">Test!B371</f>
        <v>1176.6</v>
      </c>
      <c r="K30" s="107" t="n">
        <f aca="false">Test!C371</f>
        <v>41.3482</v>
      </c>
      <c r="L30" s="107" t="n">
        <f aca="false">Test!D371</f>
        <v>42.366</v>
      </c>
      <c r="M30" s="108" t="n">
        <f aca="false">Test!E371</f>
        <v>40.0956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371</f>
        <v>1722.368</v>
      </c>
      <c r="AC30" s="107" t="n">
        <f aca="false">Anchor!G371</f>
        <v>40.0998</v>
      </c>
      <c r="AD30" s="107" t="n">
        <f aca="false">Anchor!H371</f>
        <v>41.0414</v>
      </c>
      <c r="AE30" s="107" t="n">
        <f aca="false">Anchor!I371</f>
        <v>38.3542</v>
      </c>
      <c r="AF30" s="106" t="n">
        <f aca="false">Anchor!J371</f>
        <v>4023.567</v>
      </c>
      <c r="AG30" s="107" t="n">
        <f aca="false">Anchor!K371</f>
        <v>9.36</v>
      </c>
      <c r="AH30" s="107" t="n">
        <f aca="false">Anchor!L371</f>
        <v>1511</v>
      </c>
      <c r="AI30" s="112" t="n">
        <f aca="false">AF30/3600</f>
        <v>1.1176575</v>
      </c>
      <c r="AJ30" s="113" t="n">
        <f aca="false">E30+AB30</f>
        <v>3086.184</v>
      </c>
      <c r="AK30" s="197"/>
      <c r="AL30" s="106" t="n">
        <f aca="false">Test!F371</f>
        <v>1722.368</v>
      </c>
      <c r="AM30" s="107" t="n">
        <f aca="false">Test!G371</f>
        <v>40.0998</v>
      </c>
      <c r="AN30" s="107" t="n">
        <f aca="false">Test!H371</f>
        <v>41.0414</v>
      </c>
      <c r="AO30" s="107" t="n">
        <f aca="false">Test!I371</f>
        <v>38.3542</v>
      </c>
      <c r="AP30" s="106" t="n">
        <f aca="false">Test!J371</f>
        <v>3329.412</v>
      </c>
      <c r="AQ30" s="107" t="n">
        <f aca="false">Test!K371</f>
        <v>8.907</v>
      </c>
      <c r="AR30" s="107" t="n">
        <f aca="false">Test!L371</f>
        <v>1511</v>
      </c>
      <c r="AS30" s="112" t="n">
        <f aca="false">AP30/3600</f>
        <v>0.924836666666667</v>
      </c>
      <c r="AT30" s="113" t="n">
        <f aca="false">J30+AL30</f>
        <v>2898.968</v>
      </c>
      <c r="AU30" s="94"/>
      <c r="AV30" s="106" t="n">
        <f aca="false">'Single Layer High Quality'!B371</f>
        <v>0</v>
      </c>
      <c r="AW30" s="107" t="n">
        <f aca="false">'Single Layer High Quality'!C371</f>
        <v>0</v>
      </c>
      <c r="AX30" s="107" t="n">
        <f aca="false">'Single Layer High Quality'!D371</f>
        <v>0</v>
      </c>
      <c r="AY30" s="108" t="n">
        <f aca="false">'Single Layer High Quality'!E371</f>
        <v>0</v>
      </c>
      <c r="AZ30" s="94"/>
      <c r="BA30" s="114" t="n">
        <f aca="false">AP30/AF30</f>
        <v>0.827477708212638</v>
      </c>
      <c r="BB30" s="115" t="n">
        <f aca="false">AQ30/AG30</f>
        <v>0.951602564102564</v>
      </c>
      <c r="BC30" s="116" t="n">
        <f aca="false">AR30/AH30</f>
        <v>1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 t="n">
        <f aca="false">AL30+AV30</f>
        <v>1722.368</v>
      </c>
    </row>
    <row r="31" customFormat="false" ht="12.75" hidden="false" customHeight="false" outlineLevel="0" collapsed="false">
      <c r="A31" s="67"/>
      <c r="B31" s="105"/>
      <c r="C31" s="267" t="n">
        <f aca="false">C23</f>
        <v>34</v>
      </c>
      <c r="D31" s="268" t="n">
        <f aca="false">D23</f>
        <v>30</v>
      </c>
      <c r="E31" s="120" t="n">
        <f aca="false">Anchor!B372</f>
        <v>782.072</v>
      </c>
      <c r="F31" s="121" t="n">
        <f aca="false">Anchor!C372</f>
        <v>39.1251</v>
      </c>
      <c r="G31" s="121" t="n">
        <f aca="false">Anchor!D372</f>
        <v>40.8912</v>
      </c>
      <c r="H31" s="122" t="n">
        <f aca="false">Anchor!E372</f>
        <v>38.3375</v>
      </c>
      <c r="I31" s="93"/>
      <c r="J31" s="120" t="n">
        <f aca="false">Test!B372</f>
        <v>694.84</v>
      </c>
      <c r="K31" s="121" t="n">
        <f aca="false">Test!C372</f>
        <v>39.0494</v>
      </c>
      <c r="L31" s="121" t="n">
        <f aca="false">Test!D372</f>
        <v>40.8792</v>
      </c>
      <c r="M31" s="122" t="n">
        <f aca="false">Test!E372</f>
        <v>38.3061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372</f>
        <v>1036.92</v>
      </c>
      <c r="AC31" s="121" t="n">
        <f aca="false">Anchor!G372</f>
        <v>37.7796</v>
      </c>
      <c r="AD31" s="121" t="n">
        <f aca="false">Anchor!H372</f>
        <v>39.6487</v>
      </c>
      <c r="AE31" s="121" t="n">
        <f aca="false">Anchor!I372</f>
        <v>36.766</v>
      </c>
      <c r="AF31" s="120" t="n">
        <f aca="false">Anchor!J372</f>
        <v>3771.783</v>
      </c>
      <c r="AG31" s="121" t="n">
        <f aca="false">Anchor!K372</f>
        <v>8.907</v>
      </c>
      <c r="AH31" s="121" t="n">
        <f aca="false">Anchor!L372</f>
        <v>1511</v>
      </c>
      <c r="AI31" s="126" t="n">
        <f aca="false">AF31/3600</f>
        <v>1.0477175</v>
      </c>
      <c r="AJ31" s="127" t="n">
        <f aca="false">E31+AB31</f>
        <v>1818.992</v>
      </c>
      <c r="AK31" s="197"/>
      <c r="AL31" s="120" t="n">
        <f aca="false">Test!F372</f>
        <v>1036.92</v>
      </c>
      <c r="AM31" s="121" t="n">
        <f aca="false">Test!G372</f>
        <v>37.7796</v>
      </c>
      <c r="AN31" s="121" t="n">
        <f aca="false">Test!H372</f>
        <v>39.6487</v>
      </c>
      <c r="AO31" s="121" t="n">
        <f aca="false">Test!I372</f>
        <v>36.766</v>
      </c>
      <c r="AP31" s="120" t="n">
        <f aca="false">Test!J372</f>
        <v>3266.658</v>
      </c>
      <c r="AQ31" s="121" t="n">
        <f aca="false">Test!K372</f>
        <v>8.33</v>
      </c>
      <c r="AR31" s="121" t="n">
        <f aca="false">Test!L372</f>
        <v>1511</v>
      </c>
      <c r="AS31" s="126" t="n">
        <f aca="false">AP31/3600</f>
        <v>0.907405</v>
      </c>
      <c r="AT31" s="127" t="n">
        <f aca="false">J31+AL31</f>
        <v>1731.76</v>
      </c>
      <c r="AU31" s="94"/>
      <c r="AV31" s="106" t="n">
        <f aca="false">'Single Layer High Quality'!B372</f>
        <v>0</v>
      </c>
      <c r="AW31" s="107" t="n">
        <f aca="false">'Single Layer High Quality'!C372</f>
        <v>0</v>
      </c>
      <c r="AX31" s="107" t="n">
        <f aca="false">'Single Layer High Quality'!D372</f>
        <v>0</v>
      </c>
      <c r="AY31" s="108" t="n">
        <f aca="false">'Single Layer High Quality'!E372</f>
        <v>0</v>
      </c>
      <c r="AZ31" s="94"/>
      <c r="BA31" s="128" t="n">
        <f aca="false">AP31/AF31</f>
        <v>0.866077926540313</v>
      </c>
      <c r="BB31" s="129" t="n">
        <f aca="false">AQ31/AG31</f>
        <v>0.935219490288537</v>
      </c>
      <c r="BC31" s="130" t="n">
        <f aca="false">AR31/AH31</f>
        <v>1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 t="n">
        <f aca="false">AL31+AV31</f>
        <v>1036.92</v>
      </c>
    </row>
    <row r="32" customFormat="false" ht="12" hidden="false" customHeight="false" outlineLevel="0" collapsed="false">
      <c r="A32" s="67"/>
      <c r="B32" s="105"/>
      <c r="C32" s="265" t="n">
        <f aca="false">C24</f>
        <v>22</v>
      </c>
      <c r="D32" s="266" t="n">
        <f aca="false">D24</f>
        <v>22</v>
      </c>
      <c r="E32" s="90" t="n">
        <f aca="false">Anchor!B373</f>
        <v>2543.872</v>
      </c>
      <c r="F32" s="91" t="n">
        <f aca="false">Anchor!C373</f>
        <v>44.9055</v>
      </c>
      <c r="G32" s="91" t="n">
        <f aca="false">Anchor!D373</f>
        <v>44.8969</v>
      </c>
      <c r="H32" s="92" t="n">
        <f aca="false">Anchor!E373</f>
        <v>43.3564</v>
      </c>
      <c r="I32" s="93"/>
      <c r="J32" s="90" t="n">
        <f aca="false">Test!B373</f>
        <v>1781.768</v>
      </c>
      <c r="K32" s="91" t="n">
        <f aca="false">Test!C373</f>
        <v>44.8472</v>
      </c>
      <c r="L32" s="91" t="n">
        <f aca="false">Test!D373</f>
        <v>44.862</v>
      </c>
      <c r="M32" s="92" t="n">
        <f aca="false">Test!E373</f>
        <v>43.3017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373</f>
        <v>5100.832</v>
      </c>
      <c r="AC32" s="91" t="n">
        <f aca="false">Anchor!G373</f>
        <v>44.46</v>
      </c>
      <c r="AD32" s="91" t="n">
        <f aca="false">Anchor!H373</f>
        <v>44.0724</v>
      </c>
      <c r="AE32" s="91" t="n">
        <f aca="false">Anchor!I373</f>
        <v>42.2034</v>
      </c>
      <c r="AF32" s="90" t="n">
        <f aca="false">Anchor!J373</f>
        <v>4577.492</v>
      </c>
      <c r="AG32" s="91" t="n">
        <f aca="false">Anchor!K373</f>
        <v>10.452</v>
      </c>
      <c r="AH32" s="91" t="n">
        <f aca="false">Anchor!L373</f>
        <v>1511</v>
      </c>
      <c r="AI32" s="98" t="n">
        <f aca="false">AF32/3600</f>
        <v>1.27152555555556</v>
      </c>
      <c r="AJ32" s="99" t="n">
        <f aca="false">E32+AB32</f>
        <v>7644.704</v>
      </c>
      <c r="AK32" s="197"/>
      <c r="AL32" s="90" t="n">
        <f aca="false">Test!F373</f>
        <v>5100.832</v>
      </c>
      <c r="AM32" s="91" t="n">
        <f aca="false">Test!G373</f>
        <v>44.46</v>
      </c>
      <c r="AN32" s="91" t="n">
        <f aca="false">Test!H373</f>
        <v>44.0724</v>
      </c>
      <c r="AO32" s="91" t="n">
        <f aca="false">Test!I373</f>
        <v>42.2034</v>
      </c>
      <c r="AP32" s="90" t="n">
        <f aca="false">Test!J373</f>
        <v>3752.727</v>
      </c>
      <c r="AQ32" s="91" t="n">
        <f aca="false">Test!K373</f>
        <v>9.142</v>
      </c>
      <c r="AR32" s="91" t="n">
        <f aca="false">Test!L373</f>
        <v>1511</v>
      </c>
      <c r="AS32" s="98" t="n">
        <f aca="false">AP32/3600</f>
        <v>1.04242416666667</v>
      </c>
      <c r="AT32" s="99" t="n">
        <f aca="false">J32+AL32</f>
        <v>6882.6</v>
      </c>
      <c r="AU32" s="94"/>
      <c r="AV32" s="90" t="n">
        <f aca="false">'Single Layer High Quality'!B373</f>
        <v>0</v>
      </c>
      <c r="AW32" s="91" t="n">
        <f aca="false">'Single Layer High Quality'!C373</f>
        <v>0</v>
      </c>
      <c r="AX32" s="91" t="n">
        <f aca="false">'Single Layer High Quality'!D373</f>
        <v>0</v>
      </c>
      <c r="AY32" s="92" t="n">
        <f aca="false">'Single Layer High Quality'!E373</f>
        <v>0</v>
      </c>
      <c r="AZ32" s="94"/>
      <c r="BA32" s="100" t="n">
        <f aca="false">AP32/AF32</f>
        <v>0.819821640321818</v>
      </c>
      <c r="BB32" s="101" t="n">
        <f aca="false">AQ32/AG32</f>
        <v>0.874665135859166</v>
      </c>
      <c r="BC32" s="102" t="n">
        <f aca="false">AR32/AH32</f>
        <v>1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 t="n">
        <f aca="false">AL32+AV32</f>
        <v>5100.832</v>
      </c>
      <c r="BL32" s="243" t="e">
        <f aca="false">bdrate($BK32:$BK35,AW32:AW35,$AT32:$AT35,K32:K35)</f>
        <v>#VALUE!</v>
      </c>
      <c r="BM32" s="243" t="e">
        <f aca="false">bdrate($BK32:$BK35,AX32:AX35,$AT32:$AT35,L32:L35)</f>
        <v>#VALUE!</v>
      </c>
      <c r="BN32" s="243" t="e">
        <f aca="false">bdrate($BK32:$BK35,AY32:AY35,$AT32:$AT35,M32:M35)</f>
        <v>#VALUE!</v>
      </c>
      <c r="BP32" s="243" t="e">
        <f aca="false">bdrate($BK32:$BK35,AW32:AW35,$AJ32:$AJ35,F32:F35)</f>
        <v>#VALUE!</v>
      </c>
      <c r="BQ32" s="243" t="e">
        <f aca="false">bdrate($BK32:$BK35,AX32:AX35,$AJ32:$AJ35,G32:G35)</f>
        <v>#VALUE!</v>
      </c>
      <c r="BR32" s="24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244" t="n">
        <f aca="false">C25</f>
        <v>26</v>
      </c>
      <c r="D33" s="249" t="n">
        <f aca="false">D25</f>
        <v>26</v>
      </c>
      <c r="E33" s="106" t="n">
        <f aca="false">Anchor!B374</f>
        <v>1322.04</v>
      </c>
      <c r="F33" s="107" t="n">
        <f aca="false">Anchor!C374</f>
        <v>42.777</v>
      </c>
      <c r="G33" s="107" t="n">
        <f aca="false">Anchor!D374</f>
        <v>43.0784</v>
      </c>
      <c r="H33" s="108" t="n">
        <f aca="false">Anchor!E374</f>
        <v>40.9871</v>
      </c>
      <c r="I33" s="93"/>
      <c r="J33" s="106" t="n">
        <f aca="false">Test!B374</f>
        <v>894.984</v>
      </c>
      <c r="K33" s="107" t="n">
        <f aca="false">Test!C374</f>
        <v>42.6694</v>
      </c>
      <c r="L33" s="107" t="n">
        <f aca="false">Test!D374</f>
        <v>43.0323</v>
      </c>
      <c r="M33" s="108" t="n">
        <f aca="false">Test!E374</f>
        <v>40.9157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374</f>
        <v>2898.656</v>
      </c>
      <c r="AC33" s="107" t="n">
        <f aca="false">Anchor!G374</f>
        <v>42.3715</v>
      </c>
      <c r="AD33" s="107" t="n">
        <f aca="false">Anchor!H374</f>
        <v>42.3688</v>
      </c>
      <c r="AE33" s="107" t="n">
        <f aca="false">Anchor!I374</f>
        <v>40.0437</v>
      </c>
      <c r="AF33" s="106" t="n">
        <f aca="false">Anchor!J374</f>
        <v>4129.616</v>
      </c>
      <c r="AG33" s="107" t="n">
        <f aca="false">Anchor!K374</f>
        <v>9.406</v>
      </c>
      <c r="AH33" s="107" t="n">
        <f aca="false">Anchor!L374</f>
        <v>1511</v>
      </c>
      <c r="AI33" s="112" t="n">
        <f aca="false">AF33/3600</f>
        <v>1.14711555555556</v>
      </c>
      <c r="AJ33" s="113" t="n">
        <f aca="false">E33+AB33</f>
        <v>4220.696</v>
      </c>
      <c r="AK33" s="197"/>
      <c r="AL33" s="106" t="n">
        <f aca="false">Test!F374</f>
        <v>2898.656</v>
      </c>
      <c r="AM33" s="107" t="n">
        <f aca="false">Test!G374</f>
        <v>42.3715</v>
      </c>
      <c r="AN33" s="107" t="n">
        <f aca="false">Test!H374</f>
        <v>42.3688</v>
      </c>
      <c r="AO33" s="107" t="n">
        <f aca="false">Test!I374</f>
        <v>40.0437</v>
      </c>
      <c r="AP33" s="106" t="n">
        <f aca="false">Test!J374</f>
        <v>3409.073</v>
      </c>
      <c r="AQ33" s="107" t="n">
        <f aca="false">Test!K374</f>
        <v>8.33</v>
      </c>
      <c r="AR33" s="107" t="n">
        <f aca="false">Test!L374</f>
        <v>1511</v>
      </c>
      <c r="AS33" s="112" t="n">
        <f aca="false">AP33/3600</f>
        <v>0.946964722222222</v>
      </c>
      <c r="AT33" s="113" t="n">
        <f aca="false">J33+AL33</f>
        <v>3793.64</v>
      </c>
      <c r="AU33" s="94"/>
      <c r="AV33" s="106" t="n">
        <f aca="false">'Single Layer High Quality'!B374</f>
        <v>0</v>
      </c>
      <c r="AW33" s="107" t="n">
        <f aca="false">'Single Layer High Quality'!C374</f>
        <v>0</v>
      </c>
      <c r="AX33" s="107" t="n">
        <f aca="false">'Single Layer High Quality'!D374</f>
        <v>0</v>
      </c>
      <c r="AY33" s="108" t="n">
        <f aca="false">'Single Layer High Quality'!E374</f>
        <v>0</v>
      </c>
      <c r="AZ33" s="94"/>
      <c r="BA33" s="114" t="n">
        <f aca="false">AP33/AF33</f>
        <v>0.825518159557693</v>
      </c>
      <c r="BB33" s="115" t="n">
        <f aca="false">AQ33/AG33</f>
        <v>0.885604933021476</v>
      </c>
      <c r="BC33" s="116" t="n">
        <f aca="false">AR33/AH33</f>
        <v>1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 t="n">
        <f aca="false">AL33+AV33</f>
        <v>2898.656</v>
      </c>
    </row>
    <row r="34" customFormat="false" ht="12" hidden="false" customHeight="false" outlineLevel="0" collapsed="false">
      <c r="A34" s="67"/>
      <c r="B34" s="105"/>
      <c r="C34" s="244" t="n">
        <f aca="false">C26</f>
        <v>30</v>
      </c>
      <c r="D34" s="249" t="n">
        <f aca="false">D26</f>
        <v>30</v>
      </c>
      <c r="E34" s="106" t="n">
        <f aca="false">Anchor!B375</f>
        <v>652.36</v>
      </c>
      <c r="F34" s="107" t="n">
        <f aca="false">Anchor!C375</f>
        <v>40.4255</v>
      </c>
      <c r="G34" s="107" t="n">
        <f aca="false">Anchor!D375</f>
        <v>41.6293</v>
      </c>
      <c r="H34" s="108" t="n">
        <f aca="false">Anchor!E375</f>
        <v>39.1148</v>
      </c>
      <c r="I34" s="93"/>
      <c r="J34" s="106" t="n">
        <f aca="false">Test!B375</f>
        <v>411.648</v>
      </c>
      <c r="K34" s="107" t="n">
        <f aca="false">Test!C375</f>
        <v>40.2842</v>
      </c>
      <c r="L34" s="107" t="n">
        <f aca="false">Test!D375</f>
        <v>41.6026</v>
      </c>
      <c r="M34" s="108" t="n">
        <f aca="false">Test!E375</f>
        <v>39.0684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375</f>
        <v>1722.368</v>
      </c>
      <c r="AC34" s="107" t="n">
        <f aca="false">Anchor!G375</f>
        <v>40.0998</v>
      </c>
      <c r="AD34" s="107" t="n">
        <f aca="false">Anchor!H375</f>
        <v>41.0414</v>
      </c>
      <c r="AE34" s="107" t="n">
        <f aca="false">Anchor!I375</f>
        <v>38.3542</v>
      </c>
      <c r="AF34" s="106" t="n">
        <f aca="false">Anchor!J375</f>
        <v>3847.396</v>
      </c>
      <c r="AG34" s="107" t="n">
        <f aca="false">Anchor!K375</f>
        <v>8.86</v>
      </c>
      <c r="AH34" s="107" t="n">
        <f aca="false">Anchor!L375</f>
        <v>1511</v>
      </c>
      <c r="AI34" s="112" t="n">
        <f aca="false">AF34/3600</f>
        <v>1.06872111111111</v>
      </c>
      <c r="AJ34" s="113" t="n">
        <f aca="false">E34+AB34</f>
        <v>2374.728</v>
      </c>
      <c r="AK34" s="197"/>
      <c r="AL34" s="106" t="n">
        <f aca="false">Test!F375</f>
        <v>1722.368</v>
      </c>
      <c r="AM34" s="107" t="n">
        <f aca="false">Test!G375</f>
        <v>40.0998</v>
      </c>
      <c r="AN34" s="107" t="n">
        <f aca="false">Test!H375</f>
        <v>41.0414</v>
      </c>
      <c r="AO34" s="107" t="n">
        <f aca="false">Test!I375</f>
        <v>38.3542</v>
      </c>
      <c r="AP34" s="106" t="n">
        <f aca="false">Test!J375</f>
        <v>3277.212</v>
      </c>
      <c r="AQ34" s="107" t="n">
        <f aca="false">Test!K375</f>
        <v>8.158</v>
      </c>
      <c r="AR34" s="107" t="n">
        <f aca="false">Test!L375</f>
        <v>1511</v>
      </c>
      <c r="AS34" s="112" t="n">
        <f aca="false">AP34/3600</f>
        <v>0.910336666666667</v>
      </c>
      <c r="AT34" s="113" t="n">
        <f aca="false">J34+AL34</f>
        <v>2134.016</v>
      </c>
      <c r="AU34" s="94"/>
      <c r="AV34" s="106" t="n">
        <f aca="false">'Single Layer High Quality'!B375</f>
        <v>0</v>
      </c>
      <c r="AW34" s="107" t="n">
        <f aca="false">'Single Layer High Quality'!C375</f>
        <v>0</v>
      </c>
      <c r="AX34" s="107" t="n">
        <f aca="false">'Single Layer High Quality'!D375</f>
        <v>0</v>
      </c>
      <c r="AY34" s="108" t="n">
        <f aca="false">'Single Layer High Quality'!E375</f>
        <v>0</v>
      </c>
      <c r="AZ34" s="94"/>
      <c r="BA34" s="114" t="n">
        <f aca="false">AP34/AF34</f>
        <v>0.85180002266468</v>
      </c>
      <c r="BB34" s="115" t="n">
        <f aca="false">AQ34/AG34</f>
        <v>0.920767494356659</v>
      </c>
      <c r="BC34" s="116" t="n">
        <f aca="false">AR34/AH34</f>
        <v>1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 t="n">
        <f aca="false">AL34+AV34</f>
        <v>1722.368</v>
      </c>
    </row>
    <row r="35" customFormat="false" ht="12.75" hidden="false" customHeight="false" outlineLevel="0" collapsed="false">
      <c r="A35" s="67"/>
      <c r="B35" s="105"/>
      <c r="C35" s="267" t="n">
        <f aca="false">C27</f>
        <v>34</v>
      </c>
      <c r="D35" s="268" t="n">
        <f aca="false">D27</f>
        <v>34</v>
      </c>
      <c r="E35" s="120" t="n">
        <f aca="false">Anchor!B376</f>
        <v>414.288</v>
      </c>
      <c r="F35" s="121" t="n">
        <f aca="false">Anchor!C376</f>
        <v>38.235</v>
      </c>
      <c r="G35" s="121" t="n">
        <f aca="false">Anchor!D376</f>
        <v>40.3946</v>
      </c>
      <c r="H35" s="122" t="n">
        <f aca="false">Anchor!E376</f>
        <v>37.6988</v>
      </c>
      <c r="I35" s="93"/>
      <c r="J35" s="120" t="n">
        <f aca="false">Test!B376</f>
        <v>300.792</v>
      </c>
      <c r="K35" s="121" t="n">
        <f aca="false">Test!C376</f>
        <v>38.1286</v>
      </c>
      <c r="L35" s="121" t="n">
        <f aca="false">Test!D376</f>
        <v>40.3475</v>
      </c>
      <c r="M35" s="122" t="n">
        <f aca="false">Test!E376</f>
        <v>37.6496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376</f>
        <v>1036.92</v>
      </c>
      <c r="AC35" s="121" t="n">
        <f aca="false">Anchor!G376</f>
        <v>37.7796</v>
      </c>
      <c r="AD35" s="121" t="n">
        <f aca="false">Anchor!H376</f>
        <v>39.6487</v>
      </c>
      <c r="AE35" s="121" t="n">
        <f aca="false">Anchor!I376</f>
        <v>36.766</v>
      </c>
      <c r="AF35" s="120" t="n">
        <f aca="false">Anchor!J376</f>
        <v>3675.36</v>
      </c>
      <c r="AG35" s="121" t="n">
        <f aca="false">Anchor!K376</f>
        <v>8.611</v>
      </c>
      <c r="AH35" s="121" t="n">
        <f aca="false">Anchor!L376</f>
        <v>1511</v>
      </c>
      <c r="AI35" s="126" t="n">
        <f aca="false">AF35/3600</f>
        <v>1.02093333333333</v>
      </c>
      <c r="AJ35" s="127" t="n">
        <f aca="false">E35+AB35</f>
        <v>1451.208</v>
      </c>
      <c r="AK35" s="197"/>
      <c r="AL35" s="120" t="n">
        <f aca="false">Test!F376</f>
        <v>1036.92</v>
      </c>
      <c r="AM35" s="121" t="n">
        <f aca="false">Test!G376</f>
        <v>37.7796</v>
      </c>
      <c r="AN35" s="121" t="n">
        <f aca="false">Test!H376</f>
        <v>39.6487</v>
      </c>
      <c r="AO35" s="121" t="n">
        <f aca="false">Test!I376</f>
        <v>36.766</v>
      </c>
      <c r="AP35" s="120" t="n">
        <f aca="false">Test!J376</f>
        <v>3178.571</v>
      </c>
      <c r="AQ35" s="121" t="n">
        <f aca="false">Test!K376</f>
        <v>7.925</v>
      </c>
      <c r="AR35" s="121" t="n">
        <f aca="false">Test!L376</f>
        <v>1511</v>
      </c>
      <c r="AS35" s="126" t="n">
        <f aca="false">AP35/3600</f>
        <v>0.882936388888889</v>
      </c>
      <c r="AT35" s="127" t="n">
        <f aca="false">J35+AL35</f>
        <v>1337.712</v>
      </c>
      <c r="AU35" s="94"/>
      <c r="AV35" s="120" t="n">
        <f aca="false">'Single Layer High Quality'!B376</f>
        <v>0</v>
      </c>
      <c r="AW35" s="121" t="n">
        <f aca="false">'Single Layer High Quality'!C376</f>
        <v>0</v>
      </c>
      <c r="AX35" s="121" t="n">
        <f aca="false">'Single Layer High Quality'!D376</f>
        <v>0</v>
      </c>
      <c r="AY35" s="122" t="n">
        <f aca="false">'Single Layer High Quality'!E376</f>
        <v>0</v>
      </c>
      <c r="AZ35" s="94"/>
      <c r="BA35" s="128" t="n">
        <f aca="false">AP35/AF35</f>
        <v>0.864832560619912</v>
      </c>
      <c r="BB35" s="129" t="n">
        <f aca="false">AQ35/AG35</f>
        <v>0.920334455928464</v>
      </c>
      <c r="BC35" s="130" t="n">
        <f aca="false">AR35/AH35</f>
        <v>1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 t="n">
        <f aca="false">AL35+AV35</f>
        <v>1036.92</v>
      </c>
    </row>
    <row r="36" customFormat="false" ht="12" hidden="false" customHeight="false" outlineLevel="0" collapsed="false">
      <c r="A36" s="67"/>
      <c r="B36" s="88" t="str">
        <f aca="false">'AI HEVC 1x 10bit'!B36</f>
        <v>BirthdayFlashPart2</v>
      </c>
      <c r="C36" s="265" t="n">
        <f aca="false">C28</f>
        <v>22</v>
      </c>
      <c r="D36" s="266" t="n">
        <f aca="false">D28</f>
        <v>18</v>
      </c>
      <c r="E36" s="90" t="n">
        <f aca="false">Anchor!B377</f>
        <v>6200.872</v>
      </c>
      <c r="F36" s="91" t="n">
        <f aca="false">Anchor!C377</f>
        <v>44.9041</v>
      </c>
      <c r="G36" s="91" t="n">
        <f aca="false">Anchor!D377</f>
        <v>43.9459</v>
      </c>
      <c r="H36" s="92" t="n">
        <f aca="false">Anchor!E377</f>
        <v>44.3024</v>
      </c>
      <c r="I36" s="93"/>
      <c r="J36" s="90" t="n">
        <f aca="false">Test!B377</f>
        <v>5273.576</v>
      </c>
      <c r="K36" s="91" t="n">
        <f aca="false">Test!C377</f>
        <v>44.8406</v>
      </c>
      <c r="L36" s="91" t="n">
        <f aca="false">Test!D377</f>
        <v>43.8975</v>
      </c>
      <c r="M36" s="92" t="n">
        <f aca="false">Test!E377</f>
        <v>44.2235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377</f>
        <v>7774.296</v>
      </c>
      <c r="AC36" s="91" t="n">
        <f aca="false">Anchor!G377</f>
        <v>43.7648</v>
      </c>
      <c r="AD36" s="91" t="n">
        <f aca="false">Anchor!H377</f>
        <v>42.3367</v>
      </c>
      <c r="AE36" s="91" t="n">
        <f aca="false">Anchor!I377</f>
        <v>42.2325</v>
      </c>
      <c r="AF36" s="90" t="n">
        <f aca="false">Anchor!J377</f>
        <v>5911.989</v>
      </c>
      <c r="AG36" s="91" t="n">
        <f aca="false">Anchor!K377</f>
        <v>12.355</v>
      </c>
      <c r="AH36" s="91" t="n">
        <f aca="false">Anchor!L377</f>
        <v>1512</v>
      </c>
      <c r="AI36" s="98" t="n">
        <f aca="false">AF36/3600</f>
        <v>1.64221916666667</v>
      </c>
      <c r="AJ36" s="99" t="n">
        <f aca="false">E36+AB36</f>
        <v>13975.168</v>
      </c>
      <c r="AK36" s="197"/>
      <c r="AL36" s="90" t="n">
        <f aca="false">Test!F377</f>
        <v>7774.296</v>
      </c>
      <c r="AM36" s="91" t="n">
        <f aca="false">Test!G377</f>
        <v>43.7648</v>
      </c>
      <c r="AN36" s="91" t="n">
        <f aca="false">Test!H377</f>
        <v>42.3367</v>
      </c>
      <c r="AO36" s="91" t="n">
        <f aca="false">Test!I377</f>
        <v>42.2325</v>
      </c>
      <c r="AP36" s="90" t="n">
        <f aca="false">Test!J377</f>
        <v>4799.682</v>
      </c>
      <c r="AQ36" s="91" t="n">
        <f aca="false">Test!K377</f>
        <v>11.076</v>
      </c>
      <c r="AR36" s="91" t="n">
        <f aca="false">Test!L377</f>
        <v>1512</v>
      </c>
      <c r="AS36" s="98" t="n">
        <f aca="false">AP36/3600</f>
        <v>1.333245</v>
      </c>
      <c r="AT36" s="99" t="n">
        <f aca="false">J36+AL36</f>
        <v>13047.872</v>
      </c>
      <c r="AU36" s="94"/>
      <c r="AV36" s="106" t="n">
        <f aca="false">'Single Layer High Quality'!B377</f>
        <v>0</v>
      </c>
      <c r="AW36" s="107" t="n">
        <f aca="false">'Single Layer High Quality'!C377</f>
        <v>0</v>
      </c>
      <c r="AX36" s="107" t="n">
        <f aca="false">'Single Layer High Quality'!D377</f>
        <v>0</v>
      </c>
      <c r="AY36" s="108" t="n">
        <f aca="false">'Single Layer High Quality'!E377</f>
        <v>0</v>
      </c>
      <c r="AZ36" s="94"/>
      <c r="BA36" s="100" t="n">
        <f aca="false">AP36/AF36</f>
        <v>0.811855705414878</v>
      </c>
      <c r="BB36" s="101" t="n">
        <f aca="false">AQ36/AG36</f>
        <v>0.896479158235532</v>
      </c>
      <c r="BC36" s="102" t="n">
        <f aca="false">AR36/AH36</f>
        <v>1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 t="n">
        <f aca="false">AL36+AV36</f>
        <v>7774.296</v>
      </c>
      <c r="BL36" s="243" t="e">
        <f aca="false">bdrate($BK36:$BK39,AW36:AW39,$AT36:$AT39,K36:K39)</f>
        <v>#VALUE!</v>
      </c>
      <c r="BM36" s="243" t="e">
        <f aca="false">bdrate($BK36:$BK39,AX36:AX39,$AT36:$AT39,L36:L39)</f>
        <v>#VALUE!</v>
      </c>
      <c r="BN36" s="243" t="e">
        <f aca="false">bdrate($BK36:$BK39,AY36:AY39,$AT36:$AT39,M36:M39)</f>
        <v>#VALUE!</v>
      </c>
      <c r="BP36" s="243" t="e">
        <f aca="false">bdrate($BK36:$BK39,AW36:AW39,$AJ36:$AJ39,F36:F39)</f>
        <v>#VALUE!</v>
      </c>
      <c r="BQ36" s="243" t="e">
        <f aca="false">bdrate($BK36:$BK39,AX36:AX39,$AJ36:$AJ39,G36:G39)</f>
        <v>#VALUE!</v>
      </c>
      <c r="BR36" s="24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244" t="n">
        <f aca="false">C29</f>
        <v>26</v>
      </c>
      <c r="D37" s="249" t="n">
        <f aca="false">D29</f>
        <v>22</v>
      </c>
      <c r="E37" s="106" t="n">
        <f aca="false">Anchor!B378</f>
        <v>3360.328</v>
      </c>
      <c r="F37" s="107" t="n">
        <f aca="false">Anchor!C378</f>
        <v>42.8048</v>
      </c>
      <c r="G37" s="107" t="n">
        <f aca="false">Anchor!D378</f>
        <v>41.9703</v>
      </c>
      <c r="H37" s="108" t="n">
        <f aca="false">Anchor!E378</f>
        <v>41.8169</v>
      </c>
      <c r="I37" s="93"/>
      <c r="J37" s="106" t="n">
        <f aca="false">Test!B378</f>
        <v>2930.672</v>
      </c>
      <c r="K37" s="107" t="n">
        <f aca="false">Test!C378</f>
        <v>42.7363</v>
      </c>
      <c r="L37" s="107" t="n">
        <f aca="false">Test!D378</f>
        <v>41.9171</v>
      </c>
      <c r="M37" s="108" t="n">
        <f aca="false">Test!E378</f>
        <v>41.7546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378</f>
        <v>4371.624</v>
      </c>
      <c r="AC37" s="107" t="n">
        <f aca="false">Anchor!G378</f>
        <v>41.5355</v>
      </c>
      <c r="AD37" s="107" t="n">
        <f aca="false">Anchor!H378</f>
        <v>40.408</v>
      </c>
      <c r="AE37" s="107" t="n">
        <f aca="false">Anchor!I378</f>
        <v>40.0429</v>
      </c>
      <c r="AF37" s="106" t="n">
        <f aca="false">Anchor!J378</f>
        <v>5100.7</v>
      </c>
      <c r="AG37" s="107" t="n">
        <f aca="false">Anchor!K378</f>
        <v>11.013</v>
      </c>
      <c r="AH37" s="107" t="n">
        <f aca="false">Anchor!L378</f>
        <v>1511</v>
      </c>
      <c r="AI37" s="112" t="n">
        <f aca="false">AF37/3600</f>
        <v>1.41686111111111</v>
      </c>
      <c r="AJ37" s="113" t="n">
        <f aca="false">E37+AB37</f>
        <v>7731.952</v>
      </c>
      <c r="AK37" s="197"/>
      <c r="AL37" s="106" t="n">
        <f aca="false">Test!F378</f>
        <v>4371.624</v>
      </c>
      <c r="AM37" s="107" t="n">
        <f aca="false">Test!G378</f>
        <v>41.5355</v>
      </c>
      <c r="AN37" s="107" t="n">
        <f aca="false">Test!H378</f>
        <v>40.408</v>
      </c>
      <c r="AO37" s="107" t="n">
        <f aca="false">Test!I378</f>
        <v>40.0429</v>
      </c>
      <c r="AP37" s="106" t="n">
        <f aca="false">Test!J378</f>
        <v>4226.409</v>
      </c>
      <c r="AQ37" s="107" t="n">
        <f aca="false">Test!K378</f>
        <v>9.843</v>
      </c>
      <c r="AR37" s="107" t="n">
        <f aca="false">Test!L378</f>
        <v>1511</v>
      </c>
      <c r="AS37" s="112" t="n">
        <f aca="false">AP37/3600</f>
        <v>1.1740025</v>
      </c>
      <c r="AT37" s="113" t="n">
        <f aca="false">J37+AL37</f>
        <v>7302.296</v>
      </c>
      <c r="AU37" s="94"/>
      <c r="AV37" s="106" t="n">
        <f aca="false">'Single Layer High Quality'!B378</f>
        <v>0</v>
      </c>
      <c r="AW37" s="107" t="n">
        <f aca="false">'Single Layer High Quality'!C378</f>
        <v>0</v>
      </c>
      <c r="AX37" s="107" t="n">
        <f aca="false">'Single Layer High Quality'!D378</f>
        <v>0</v>
      </c>
      <c r="AY37" s="108" t="n">
        <f aca="false">'Single Layer High Quality'!E378</f>
        <v>0</v>
      </c>
      <c r="AZ37" s="94"/>
      <c r="BA37" s="114" t="n">
        <f aca="false">AP37/AF37</f>
        <v>0.828593918481777</v>
      </c>
      <c r="BB37" s="115" t="n">
        <f aca="false">AQ37/AG37</f>
        <v>0.893761917733588</v>
      </c>
      <c r="BC37" s="116" t="n">
        <f aca="false">AR37/AH37</f>
        <v>1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 t="n">
        <f aca="false">AL37+AV37</f>
        <v>4371.624</v>
      </c>
    </row>
    <row r="38" customFormat="false" ht="12" hidden="false" customHeight="false" outlineLevel="0" collapsed="false">
      <c r="A38" s="67"/>
      <c r="B38" s="105"/>
      <c r="C38" s="244" t="n">
        <f aca="false">C30</f>
        <v>30</v>
      </c>
      <c r="D38" s="249" t="n">
        <f aca="false">D30</f>
        <v>26</v>
      </c>
      <c r="E38" s="106" t="n">
        <f aca="false">Anchor!B379</f>
        <v>1847.48</v>
      </c>
      <c r="F38" s="107" t="n">
        <f aca="false">Anchor!C379</f>
        <v>40.4517</v>
      </c>
      <c r="G38" s="107" t="n">
        <f aca="false">Anchor!D379</f>
        <v>40.2933</v>
      </c>
      <c r="H38" s="108" t="n">
        <f aca="false">Anchor!E379</f>
        <v>39.8929</v>
      </c>
      <c r="I38" s="93"/>
      <c r="J38" s="106" t="n">
        <f aca="false">Test!B379</f>
        <v>1623.6</v>
      </c>
      <c r="K38" s="107" t="n">
        <f aca="false">Test!C379</f>
        <v>40.3743</v>
      </c>
      <c r="L38" s="107" t="n">
        <f aca="false">Test!D379</f>
        <v>40.2515</v>
      </c>
      <c r="M38" s="108" t="n">
        <f aca="false">Test!E379</f>
        <v>39.8416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379</f>
        <v>2600.296</v>
      </c>
      <c r="AC38" s="107" t="n">
        <f aca="false">Anchor!G379</f>
        <v>39.1813</v>
      </c>
      <c r="AD38" s="107" t="n">
        <f aca="false">Anchor!H379</f>
        <v>38.9357</v>
      </c>
      <c r="AE38" s="107" t="n">
        <f aca="false">Anchor!I379</f>
        <v>38.4247</v>
      </c>
      <c r="AF38" s="106" t="n">
        <f aca="false">Anchor!J379</f>
        <v>4572.89</v>
      </c>
      <c r="AG38" s="107" t="n">
        <f aca="false">Anchor!K379</f>
        <v>10.077</v>
      </c>
      <c r="AH38" s="107" t="n">
        <f aca="false">Anchor!L379</f>
        <v>1508</v>
      </c>
      <c r="AI38" s="112" t="n">
        <f aca="false">AF38/3600</f>
        <v>1.27024722222222</v>
      </c>
      <c r="AJ38" s="113" t="n">
        <f aca="false">E38+AB38</f>
        <v>4447.776</v>
      </c>
      <c r="AK38" s="197"/>
      <c r="AL38" s="106" t="n">
        <f aca="false">Test!F379</f>
        <v>2600.296</v>
      </c>
      <c r="AM38" s="107" t="n">
        <f aca="false">Test!G379</f>
        <v>39.1813</v>
      </c>
      <c r="AN38" s="107" t="n">
        <f aca="false">Test!H379</f>
        <v>38.9357</v>
      </c>
      <c r="AO38" s="107" t="n">
        <f aca="false">Test!I379</f>
        <v>38.4247</v>
      </c>
      <c r="AP38" s="106" t="n">
        <f aca="false">Test!J379</f>
        <v>3788.5</v>
      </c>
      <c r="AQ38" s="107" t="n">
        <f aca="false">Test!K379</f>
        <v>8.938</v>
      </c>
      <c r="AR38" s="107" t="n">
        <f aca="false">Test!L379</f>
        <v>1508</v>
      </c>
      <c r="AS38" s="112" t="n">
        <f aca="false">AP38/3600</f>
        <v>1.05236111111111</v>
      </c>
      <c r="AT38" s="113" t="n">
        <f aca="false">J38+AL38</f>
        <v>4223.896</v>
      </c>
      <c r="AU38" s="94"/>
      <c r="AV38" s="106" t="n">
        <f aca="false">'Single Layer High Quality'!B379</f>
        <v>0</v>
      </c>
      <c r="AW38" s="107" t="n">
        <f aca="false">'Single Layer High Quality'!C379</f>
        <v>0</v>
      </c>
      <c r="AX38" s="107" t="n">
        <f aca="false">'Single Layer High Quality'!D379</f>
        <v>0</v>
      </c>
      <c r="AY38" s="108" t="n">
        <f aca="false">'Single Layer High Quality'!E379</f>
        <v>0</v>
      </c>
      <c r="AZ38" s="94"/>
      <c r="BA38" s="114" t="n">
        <f aca="false">AP38/AF38</f>
        <v>0.828469523649158</v>
      </c>
      <c r="BB38" s="115" t="n">
        <f aca="false">AQ38/AG38</f>
        <v>0.886970328470775</v>
      </c>
      <c r="BC38" s="116" t="n">
        <f aca="false">AR38/AH38</f>
        <v>1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 t="n">
        <f aca="false">AL38+AV38</f>
        <v>2600.296</v>
      </c>
    </row>
    <row r="39" customFormat="false" ht="12.75" hidden="false" customHeight="false" outlineLevel="0" collapsed="false">
      <c r="A39" s="67"/>
      <c r="B39" s="105"/>
      <c r="C39" s="267" t="n">
        <f aca="false">C31</f>
        <v>34</v>
      </c>
      <c r="D39" s="268" t="n">
        <f aca="false">D31</f>
        <v>30</v>
      </c>
      <c r="E39" s="120" t="n">
        <f aca="false">Anchor!B380</f>
        <v>1076.4</v>
      </c>
      <c r="F39" s="121" t="n">
        <f aca="false">Anchor!C380</f>
        <v>38.0789</v>
      </c>
      <c r="G39" s="121" t="n">
        <f aca="false">Anchor!D380</f>
        <v>38.7897</v>
      </c>
      <c r="H39" s="122" t="n">
        <f aca="false">Anchor!E380</f>
        <v>38.2894</v>
      </c>
      <c r="I39" s="93"/>
      <c r="J39" s="120" t="n">
        <f aca="false">Test!B380</f>
        <v>966.76</v>
      </c>
      <c r="K39" s="121" t="n">
        <f aca="false">Test!C380</f>
        <v>38.0106</v>
      </c>
      <c r="L39" s="121" t="n">
        <f aca="false">Test!D380</f>
        <v>38.7715</v>
      </c>
      <c r="M39" s="122" t="n">
        <f aca="false">Test!E380</f>
        <v>38.2499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380</f>
        <v>1554.416</v>
      </c>
      <c r="AC39" s="121" t="n">
        <f aca="false">Anchor!G380</f>
        <v>36.8043</v>
      </c>
      <c r="AD39" s="121" t="n">
        <f aca="false">Anchor!H380</f>
        <v>37.5901</v>
      </c>
      <c r="AE39" s="121" t="n">
        <f aca="false">Anchor!I380</f>
        <v>37.0111</v>
      </c>
      <c r="AF39" s="120" t="n">
        <f aca="false">Anchor!J380</f>
        <v>4217.023</v>
      </c>
      <c r="AG39" s="121" t="n">
        <f aca="false">Anchor!K380</f>
        <v>9.406</v>
      </c>
      <c r="AH39" s="121" t="n">
        <f aca="false">Anchor!L380</f>
        <v>1508</v>
      </c>
      <c r="AI39" s="126" t="n">
        <f aca="false">AF39/3600</f>
        <v>1.17139527777778</v>
      </c>
      <c r="AJ39" s="127" t="n">
        <f aca="false">E39+AB39</f>
        <v>2630.816</v>
      </c>
      <c r="AK39" s="197"/>
      <c r="AL39" s="120" t="n">
        <f aca="false">Test!F380</f>
        <v>1554.416</v>
      </c>
      <c r="AM39" s="121" t="n">
        <f aca="false">Test!G380</f>
        <v>36.8043</v>
      </c>
      <c r="AN39" s="121" t="n">
        <f aca="false">Test!H380</f>
        <v>37.5901</v>
      </c>
      <c r="AO39" s="121" t="n">
        <f aca="false">Test!I380</f>
        <v>37.0111</v>
      </c>
      <c r="AP39" s="120" t="n">
        <f aca="false">Test!J380</f>
        <v>3489.486</v>
      </c>
      <c r="AQ39" s="121" t="n">
        <f aca="false">Test!K380</f>
        <v>8.502</v>
      </c>
      <c r="AR39" s="121" t="n">
        <f aca="false">Test!L380</f>
        <v>1508</v>
      </c>
      <c r="AS39" s="126" t="n">
        <f aca="false">AP39/3600</f>
        <v>0.969301666666667</v>
      </c>
      <c r="AT39" s="127" t="n">
        <f aca="false">J39+AL39</f>
        <v>2521.176</v>
      </c>
      <c r="AU39" s="94"/>
      <c r="AV39" s="106" t="n">
        <f aca="false">'Single Layer High Quality'!B380</f>
        <v>0</v>
      </c>
      <c r="AW39" s="107" t="n">
        <f aca="false">'Single Layer High Quality'!C380</f>
        <v>0</v>
      </c>
      <c r="AX39" s="107" t="n">
        <f aca="false">'Single Layer High Quality'!D380</f>
        <v>0</v>
      </c>
      <c r="AY39" s="108" t="n">
        <f aca="false">'Single Layer High Quality'!E380</f>
        <v>0</v>
      </c>
      <c r="AZ39" s="94"/>
      <c r="BA39" s="128" t="n">
        <f aca="false">AP39/AF39</f>
        <v>0.82747616031499</v>
      </c>
      <c r="BB39" s="129" t="n">
        <f aca="false">AQ39/AG39</f>
        <v>0.903891133319158</v>
      </c>
      <c r="BC39" s="130" t="n">
        <f aca="false">AR39/AH39</f>
        <v>1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 t="n">
        <f aca="false">AL39+AV39</f>
        <v>1554.416</v>
      </c>
    </row>
    <row r="40" customFormat="false" ht="12" hidden="false" customHeight="false" outlineLevel="0" collapsed="false">
      <c r="A40" s="67"/>
      <c r="B40" s="105"/>
      <c r="C40" s="265" t="n">
        <f aca="false">C32</f>
        <v>22</v>
      </c>
      <c r="D40" s="266" t="n">
        <f aca="false">D32</f>
        <v>22</v>
      </c>
      <c r="E40" s="90" t="n">
        <f aca="false">Anchor!B381</f>
        <v>3257.984</v>
      </c>
      <c r="F40" s="91" t="n">
        <f aca="false">Anchor!C381</f>
        <v>44.0846</v>
      </c>
      <c r="G40" s="91" t="n">
        <f aca="false">Anchor!D381</f>
        <v>43.0409</v>
      </c>
      <c r="H40" s="92" t="n">
        <f aca="false">Anchor!E381</f>
        <v>43.0738</v>
      </c>
      <c r="I40" s="93"/>
      <c r="J40" s="90" t="n">
        <f aca="false">Test!B381</f>
        <v>2208.432</v>
      </c>
      <c r="K40" s="91" t="n">
        <f aca="false">Test!C381</f>
        <v>44.009</v>
      </c>
      <c r="L40" s="91" t="n">
        <f aca="false">Test!D381</f>
        <v>42.9998</v>
      </c>
      <c r="M40" s="92" t="n">
        <f aca="false">Test!E381</f>
        <v>43.0007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381</f>
        <v>7774.296</v>
      </c>
      <c r="AC40" s="91" t="n">
        <f aca="false">Anchor!G381</f>
        <v>43.7648</v>
      </c>
      <c r="AD40" s="91" t="n">
        <f aca="false">Anchor!H381</f>
        <v>42.3367</v>
      </c>
      <c r="AE40" s="91" t="n">
        <f aca="false">Anchor!I381</f>
        <v>42.2325</v>
      </c>
      <c r="AF40" s="90" t="n">
        <f aca="false">Anchor!J381</f>
        <v>5343.858</v>
      </c>
      <c r="AG40" s="91" t="n">
        <f aca="false">Anchor!K381</f>
        <v>11.2</v>
      </c>
      <c r="AH40" s="91" t="n">
        <f aca="false">Anchor!L381</f>
        <v>1508</v>
      </c>
      <c r="AI40" s="98" t="n">
        <f aca="false">AF40/3600</f>
        <v>1.484405</v>
      </c>
      <c r="AJ40" s="99" t="n">
        <f aca="false">E40+AB40</f>
        <v>11032.28</v>
      </c>
      <c r="AK40" s="197"/>
      <c r="AL40" s="90" t="n">
        <f aca="false">Test!F381</f>
        <v>7774.296</v>
      </c>
      <c r="AM40" s="91" t="n">
        <f aca="false">Test!G381</f>
        <v>43.7648</v>
      </c>
      <c r="AN40" s="91" t="n">
        <f aca="false">Test!H381</f>
        <v>42.3367</v>
      </c>
      <c r="AO40" s="91" t="n">
        <f aca="false">Test!I381</f>
        <v>42.2325</v>
      </c>
      <c r="AP40" s="90" t="n">
        <f aca="false">Test!J381</f>
        <v>4333.688</v>
      </c>
      <c r="AQ40" s="91" t="n">
        <f aca="false">Test!K381</f>
        <v>9.594</v>
      </c>
      <c r="AR40" s="91" t="n">
        <f aca="false">Test!L381</f>
        <v>1508</v>
      </c>
      <c r="AS40" s="98" t="n">
        <f aca="false">AP40/3600</f>
        <v>1.20380222222222</v>
      </c>
      <c r="AT40" s="99" t="n">
        <f aca="false">J40+AL40</f>
        <v>9982.728</v>
      </c>
      <c r="AU40" s="94"/>
      <c r="AV40" s="90" t="n">
        <f aca="false">'Single Layer High Quality'!B381</f>
        <v>0</v>
      </c>
      <c r="AW40" s="91" t="n">
        <f aca="false">'Single Layer High Quality'!C381</f>
        <v>0</v>
      </c>
      <c r="AX40" s="91" t="n">
        <f aca="false">'Single Layer High Quality'!D381</f>
        <v>0</v>
      </c>
      <c r="AY40" s="92" t="n">
        <f aca="false">'Single Layer High Quality'!E381</f>
        <v>0</v>
      </c>
      <c r="AZ40" s="94"/>
      <c r="BA40" s="100" t="n">
        <f aca="false">AP40/AF40</f>
        <v>0.810966159654691</v>
      </c>
      <c r="BB40" s="101" t="n">
        <f aca="false">AQ40/AG40</f>
        <v>0.856607142857143</v>
      </c>
      <c r="BC40" s="102" t="n">
        <f aca="false">AR40/AH40</f>
        <v>1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 t="n">
        <f aca="false">AL40+AV40</f>
        <v>7774.296</v>
      </c>
      <c r="BL40" s="243" t="e">
        <f aca="false">bdrate($BK40:$BK43,AW40:AW43,$AT40:$AT43,K40:K43)</f>
        <v>#VALUE!</v>
      </c>
      <c r="BM40" s="243" t="e">
        <f aca="false">bdrate($BK40:$BK43,AX40:AX43,$AT40:$AT43,L40:L43)</f>
        <v>#VALUE!</v>
      </c>
      <c r="BN40" s="243" t="e">
        <f aca="false">bdrate($BK40:$BK43,AY40:AY43,$AT40:$AT43,M40:M43)</f>
        <v>#VALUE!</v>
      </c>
      <c r="BP40" s="243" t="e">
        <f aca="false">bdrate($BK40:$BK43,AW40:AW43,$AJ40:$AJ43,F40:F43)</f>
        <v>#VALUE!</v>
      </c>
      <c r="BQ40" s="243" t="e">
        <f aca="false">bdrate($BK40:$BK43,AX40:AX43,$AJ40:$AJ43,G40:G43)</f>
        <v>#VALUE!</v>
      </c>
      <c r="BR40" s="24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244" t="n">
        <f aca="false">C33</f>
        <v>26</v>
      </c>
      <c r="D41" s="249" t="n">
        <f aca="false">D33</f>
        <v>26</v>
      </c>
      <c r="E41" s="106" t="n">
        <f aca="false">Anchor!B382</f>
        <v>1649.488</v>
      </c>
      <c r="F41" s="107" t="n">
        <f aca="false">Anchor!C382</f>
        <v>41.8894</v>
      </c>
      <c r="G41" s="107" t="n">
        <f aca="false">Anchor!D382</f>
        <v>41.1027</v>
      </c>
      <c r="H41" s="108" t="n">
        <f aca="false">Anchor!E382</f>
        <v>40.7519</v>
      </c>
      <c r="I41" s="93"/>
      <c r="J41" s="106" t="n">
        <f aca="false">Test!B382</f>
        <v>1096.656</v>
      </c>
      <c r="K41" s="107" t="n">
        <f aca="false">Test!C382</f>
        <v>41.7801</v>
      </c>
      <c r="L41" s="107" t="n">
        <f aca="false">Test!D382</f>
        <v>41.0434</v>
      </c>
      <c r="M41" s="108" t="n">
        <f aca="false">Test!E382</f>
        <v>40.6752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382</f>
        <v>4371.624</v>
      </c>
      <c r="AC41" s="107" t="n">
        <f aca="false">Anchor!G382</f>
        <v>41.5355</v>
      </c>
      <c r="AD41" s="107" t="n">
        <f aca="false">Anchor!H382</f>
        <v>40.408</v>
      </c>
      <c r="AE41" s="107" t="n">
        <f aca="false">Anchor!I382</f>
        <v>40.0429</v>
      </c>
      <c r="AF41" s="106" t="n">
        <f aca="false">Anchor!J382</f>
        <v>4760.137</v>
      </c>
      <c r="AG41" s="107" t="n">
        <f aca="false">Anchor!K382</f>
        <v>10.982</v>
      </c>
      <c r="AH41" s="107" t="n">
        <f aca="false">Anchor!L382</f>
        <v>1511</v>
      </c>
      <c r="AI41" s="112" t="n">
        <f aca="false">AF41/3600</f>
        <v>1.32226027777778</v>
      </c>
      <c r="AJ41" s="113" t="n">
        <f aca="false">E41+AB41</f>
        <v>6021.112</v>
      </c>
      <c r="AK41" s="197"/>
      <c r="AL41" s="106" t="n">
        <f aca="false">Test!F382</f>
        <v>4371.624</v>
      </c>
      <c r="AM41" s="107" t="n">
        <f aca="false">Test!G382</f>
        <v>41.5355</v>
      </c>
      <c r="AN41" s="107" t="n">
        <f aca="false">Test!H382</f>
        <v>40.408</v>
      </c>
      <c r="AO41" s="107" t="n">
        <f aca="false">Test!I382</f>
        <v>40.0429</v>
      </c>
      <c r="AP41" s="106" t="n">
        <f aca="false">Test!J382</f>
        <v>3896.135</v>
      </c>
      <c r="AQ41" s="107" t="n">
        <f aca="false">Test!K382</f>
        <v>8.829</v>
      </c>
      <c r="AR41" s="107" t="n">
        <f aca="false">Test!L382</f>
        <v>1511</v>
      </c>
      <c r="AS41" s="112" t="n">
        <f aca="false">AP41/3600</f>
        <v>1.08225972222222</v>
      </c>
      <c r="AT41" s="113" t="n">
        <f aca="false">J41+AL41</f>
        <v>5468.28</v>
      </c>
      <c r="AU41" s="94"/>
      <c r="AV41" s="106" t="n">
        <f aca="false">'Single Layer High Quality'!B382</f>
        <v>0</v>
      </c>
      <c r="AW41" s="107" t="n">
        <f aca="false">'Single Layer High Quality'!C382</f>
        <v>0</v>
      </c>
      <c r="AX41" s="107" t="n">
        <f aca="false">'Single Layer High Quality'!D382</f>
        <v>0</v>
      </c>
      <c r="AY41" s="108" t="n">
        <f aca="false">'Single Layer High Quality'!E382</f>
        <v>0</v>
      </c>
      <c r="AZ41" s="94"/>
      <c r="BA41" s="114" t="n">
        <f aca="false">AP41/AF41</f>
        <v>0.818492198858983</v>
      </c>
      <c r="BB41" s="115" t="n">
        <f aca="false">AQ41/AG41</f>
        <v>0.803951921325806</v>
      </c>
      <c r="BC41" s="116" t="n">
        <f aca="false">AR41/AH41</f>
        <v>1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 t="n">
        <f aca="false">AL41+AV41</f>
        <v>4371.624</v>
      </c>
    </row>
    <row r="42" customFormat="false" ht="12" hidden="false" customHeight="false" outlineLevel="0" collapsed="false">
      <c r="A42" s="67"/>
      <c r="B42" s="105"/>
      <c r="C42" s="244" t="n">
        <f aca="false">C34</f>
        <v>30</v>
      </c>
      <c r="D42" s="249" t="n">
        <f aca="false">D34</f>
        <v>30</v>
      </c>
      <c r="E42" s="106" t="n">
        <f aca="false">Anchor!B383</f>
        <v>783.424</v>
      </c>
      <c r="F42" s="107" t="n">
        <f aca="false">Anchor!C383</f>
        <v>39.4932</v>
      </c>
      <c r="G42" s="107" t="n">
        <f aca="false">Anchor!D383</f>
        <v>39.4933</v>
      </c>
      <c r="H42" s="108" t="n">
        <f aca="false">Anchor!E383</f>
        <v>38.957</v>
      </c>
      <c r="I42" s="93"/>
      <c r="J42" s="106" t="n">
        <f aca="false">Test!B383</f>
        <v>500.952</v>
      </c>
      <c r="K42" s="107" t="n">
        <f aca="false">Test!C383</f>
        <v>39.3787</v>
      </c>
      <c r="L42" s="107" t="n">
        <f aca="false">Test!D383</f>
        <v>39.4583</v>
      </c>
      <c r="M42" s="108" t="n">
        <f aca="false">Test!E383</f>
        <v>38.9187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383</f>
        <v>2600.296</v>
      </c>
      <c r="AC42" s="107" t="n">
        <f aca="false">Anchor!G383</f>
        <v>39.1813</v>
      </c>
      <c r="AD42" s="107" t="n">
        <f aca="false">Anchor!H383</f>
        <v>38.9357</v>
      </c>
      <c r="AE42" s="107" t="n">
        <f aca="false">Anchor!I383</f>
        <v>38.4247</v>
      </c>
      <c r="AF42" s="106" t="n">
        <f aca="false">Anchor!J383</f>
        <v>4388.42</v>
      </c>
      <c r="AG42" s="107" t="n">
        <f aca="false">Anchor!K383</f>
        <v>9.173</v>
      </c>
      <c r="AH42" s="107" t="n">
        <f aca="false">Anchor!L383</f>
        <v>1511</v>
      </c>
      <c r="AI42" s="112" t="n">
        <f aca="false">AF42/3600</f>
        <v>1.21900555555556</v>
      </c>
      <c r="AJ42" s="113" t="n">
        <f aca="false">E42+AB42</f>
        <v>3383.72</v>
      </c>
      <c r="AK42" s="197"/>
      <c r="AL42" s="106" t="n">
        <f aca="false">Test!F383</f>
        <v>2600.296</v>
      </c>
      <c r="AM42" s="107" t="n">
        <f aca="false">Test!G383</f>
        <v>39.1813</v>
      </c>
      <c r="AN42" s="107" t="n">
        <f aca="false">Test!H383</f>
        <v>38.9357</v>
      </c>
      <c r="AO42" s="107" t="n">
        <f aca="false">Test!I383</f>
        <v>38.4247</v>
      </c>
      <c r="AP42" s="106" t="n">
        <f aca="false">Test!J383</f>
        <v>3651.413</v>
      </c>
      <c r="AQ42" s="107" t="n">
        <f aca="false">Test!K383</f>
        <v>8.642</v>
      </c>
      <c r="AR42" s="107" t="n">
        <f aca="false">Test!L383</f>
        <v>1511</v>
      </c>
      <c r="AS42" s="112" t="n">
        <f aca="false">AP42/3600</f>
        <v>1.01428138888889</v>
      </c>
      <c r="AT42" s="113" t="n">
        <f aca="false">J42+AL42</f>
        <v>3101.248</v>
      </c>
      <c r="AU42" s="94"/>
      <c r="AV42" s="106" t="n">
        <f aca="false">'Single Layer High Quality'!B383</f>
        <v>0</v>
      </c>
      <c r="AW42" s="107" t="n">
        <f aca="false">'Single Layer High Quality'!C383</f>
        <v>0</v>
      </c>
      <c r="AX42" s="107" t="n">
        <f aca="false">'Single Layer High Quality'!D383</f>
        <v>0</v>
      </c>
      <c r="AY42" s="108" t="n">
        <f aca="false">'Single Layer High Quality'!E383</f>
        <v>0</v>
      </c>
      <c r="AZ42" s="94"/>
      <c r="BA42" s="114" t="n">
        <f aca="false">AP42/AF42</f>
        <v>0.832056412102761</v>
      </c>
      <c r="BB42" s="115" t="n">
        <f aca="false">AQ42/AG42</f>
        <v>0.942112722119263</v>
      </c>
      <c r="BC42" s="116" t="n">
        <f aca="false">AR42/AH42</f>
        <v>1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 t="n">
        <f aca="false">AL42+AV42</f>
        <v>2600.296</v>
      </c>
    </row>
    <row r="43" customFormat="false" ht="12.75" hidden="false" customHeight="false" outlineLevel="0" collapsed="false">
      <c r="A43" s="67"/>
      <c r="B43" s="105"/>
      <c r="C43" s="267" t="n">
        <f aca="false">C35</f>
        <v>34</v>
      </c>
      <c r="D43" s="268" t="n">
        <f aca="false">D35</f>
        <v>34</v>
      </c>
      <c r="E43" s="120" t="n">
        <f aca="false">Anchor!B384</f>
        <v>515.96</v>
      </c>
      <c r="F43" s="121" t="n">
        <f aca="false">Anchor!C384</f>
        <v>37.2227</v>
      </c>
      <c r="G43" s="121" t="n">
        <f aca="false">Anchor!D384</f>
        <v>38.2734</v>
      </c>
      <c r="H43" s="122" t="n">
        <f aca="false">Anchor!E384</f>
        <v>37.694</v>
      </c>
      <c r="I43" s="93"/>
      <c r="J43" s="120" t="n">
        <f aca="false">Test!B384</f>
        <v>395.584</v>
      </c>
      <c r="K43" s="121" t="n">
        <f aca="false">Test!C384</f>
        <v>37.1396</v>
      </c>
      <c r="L43" s="121" t="n">
        <f aca="false">Test!D384</f>
        <v>38.2519</v>
      </c>
      <c r="M43" s="122" t="n">
        <f aca="false">Test!E384</f>
        <v>37.6665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384</f>
        <v>1554.416</v>
      </c>
      <c r="AC43" s="121" t="n">
        <f aca="false">Anchor!G384</f>
        <v>36.8043</v>
      </c>
      <c r="AD43" s="121" t="n">
        <f aca="false">Anchor!H384</f>
        <v>37.5901</v>
      </c>
      <c r="AE43" s="121" t="n">
        <f aca="false">Anchor!I384</f>
        <v>37.0111</v>
      </c>
      <c r="AF43" s="120" t="n">
        <f aca="false">Anchor!J384</f>
        <v>4046.484</v>
      </c>
      <c r="AG43" s="121" t="n">
        <f aca="false">Anchor!K384</f>
        <v>8.907</v>
      </c>
      <c r="AH43" s="121" t="n">
        <f aca="false">Anchor!L384</f>
        <v>1511</v>
      </c>
      <c r="AI43" s="126" t="n">
        <f aca="false">AF43/3600</f>
        <v>1.12402333333333</v>
      </c>
      <c r="AJ43" s="127" t="n">
        <f aca="false">E43+AB43</f>
        <v>2070.376</v>
      </c>
      <c r="AK43" s="197"/>
      <c r="AL43" s="120" t="n">
        <f aca="false">Test!F384</f>
        <v>1554.416</v>
      </c>
      <c r="AM43" s="121" t="n">
        <f aca="false">Test!G384</f>
        <v>36.8043</v>
      </c>
      <c r="AN43" s="121" t="n">
        <f aca="false">Test!H384</f>
        <v>37.5901</v>
      </c>
      <c r="AO43" s="121" t="n">
        <f aca="false">Test!I384</f>
        <v>37.0111</v>
      </c>
      <c r="AP43" s="120" t="n">
        <f aca="false">Test!J384</f>
        <v>3343.564</v>
      </c>
      <c r="AQ43" s="121" t="n">
        <f aca="false">Test!K384</f>
        <v>7.956</v>
      </c>
      <c r="AR43" s="121" t="n">
        <f aca="false">Test!L384</f>
        <v>1511</v>
      </c>
      <c r="AS43" s="126" t="n">
        <f aca="false">AP43/3600</f>
        <v>0.928767777777778</v>
      </c>
      <c r="AT43" s="127" t="n">
        <f aca="false">J43+AL43</f>
        <v>1950</v>
      </c>
      <c r="AU43" s="94"/>
      <c r="AV43" s="120" t="n">
        <f aca="false">'Single Layer High Quality'!B384</f>
        <v>0</v>
      </c>
      <c r="AW43" s="121" t="n">
        <f aca="false">'Single Layer High Quality'!C384</f>
        <v>0</v>
      </c>
      <c r="AX43" s="121" t="n">
        <f aca="false">'Single Layer High Quality'!D384</f>
        <v>0</v>
      </c>
      <c r="AY43" s="122" t="n">
        <f aca="false">'Single Layer High Quality'!E384</f>
        <v>0</v>
      </c>
      <c r="AZ43" s="94"/>
      <c r="BA43" s="128" t="n">
        <f aca="false">AP43/AF43</f>
        <v>0.826288699028589</v>
      </c>
      <c r="BB43" s="129" t="n">
        <f aca="false">AQ43/AG43</f>
        <v>0.893230043785787</v>
      </c>
      <c r="BC43" s="130" t="n">
        <f aca="false">AR43/AH43</f>
        <v>1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 t="n">
        <f aca="false">AL43+AV43</f>
        <v>1554.416</v>
      </c>
    </row>
    <row r="44" customFormat="false" ht="12" hidden="false" customHeight="false" outlineLevel="0" collapsed="false">
      <c r="A44" s="67"/>
      <c r="B44" s="88" t="str">
        <f aca="false">'AI HEVC 1x 10bit'!B44</f>
        <v>Parakeets</v>
      </c>
      <c r="C44" s="265" t="n">
        <f aca="false">C36</f>
        <v>22</v>
      </c>
      <c r="D44" s="266" t="n">
        <f aca="false">D36</f>
        <v>18</v>
      </c>
      <c r="E44" s="90" t="n">
        <f aca="false">Anchor!B385</f>
        <v>2528.688</v>
      </c>
      <c r="F44" s="91" t="n">
        <f aca="false">Anchor!C385</f>
        <v>44.7579</v>
      </c>
      <c r="G44" s="91" t="n">
        <f aca="false">Anchor!D385</f>
        <v>46.525</v>
      </c>
      <c r="H44" s="92" t="n">
        <f aca="false">Anchor!E385</f>
        <v>48.1455</v>
      </c>
      <c r="I44" s="93"/>
      <c r="J44" s="90" t="n">
        <f aca="false">Test!B385</f>
        <v>2396.664</v>
      </c>
      <c r="K44" s="91" t="n">
        <f aca="false">Test!C385</f>
        <v>44.7448</v>
      </c>
      <c r="L44" s="91" t="n">
        <f aca="false">Test!D385</f>
        <v>46.4716</v>
      </c>
      <c r="M44" s="92" t="n">
        <f aca="false">Test!E385</f>
        <v>48.1142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385</f>
        <v>3521.64</v>
      </c>
      <c r="AC44" s="91" t="n">
        <f aca="false">Anchor!G385</f>
        <v>43.467</v>
      </c>
      <c r="AD44" s="91" t="n">
        <f aca="false">Anchor!H385</f>
        <v>44.9698</v>
      </c>
      <c r="AE44" s="91" t="n">
        <f aca="false">Anchor!I385</f>
        <v>47.0162</v>
      </c>
      <c r="AF44" s="90" t="n">
        <f aca="false">Anchor!J385</f>
        <v>3575.629</v>
      </c>
      <c r="AG44" s="91" t="n">
        <f aca="false">Anchor!K385</f>
        <v>9.547</v>
      </c>
      <c r="AH44" s="91" t="n">
        <f aca="false">Anchor!L385</f>
        <v>1508</v>
      </c>
      <c r="AI44" s="98" t="n">
        <f aca="false">AF44/3600</f>
        <v>0.993230277777778</v>
      </c>
      <c r="AJ44" s="99" t="n">
        <f aca="false">E44+AB44</f>
        <v>6050.328</v>
      </c>
      <c r="AK44" s="197"/>
      <c r="AL44" s="90" t="n">
        <f aca="false">Test!F385</f>
        <v>3521.64</v>
      </c>
      <c r="AM44" s="91" t="n">
        <f aca="false">Test!G385</f>
        <v>43.467</v>
      </c>
      <c r="AN44" s="91" t="n">
        <f aca="false">Test!H385</f>
        <v>44.9698</v>
      </c>
      <c r="AO44" s="91" t="n">
        <f aca="false">Test!I385</f>
        <v>47.0162</v>
      </c>
      <c r="AP44" s="90" t="n">
        <f aca="false">Test!J385</f>
        <v>2989.291</v>
      </c>
      <c r="AQ44" s="91" t="n">
        <f aca="false">Test!K385</f>
        <v>8.127</v>
      </c>
      <c r="AR44" s="91" t="n">
        <f aca="false">Test!L385</f>
        <v>1508</v>
      </c>
      <c r="AS44" s="98" t="n">
        <f aca="false">AP44/3600</f>
        <v>0.830358611111111</v>
      </c>
      <c r="AT44" s="99" t="n">
        <f aca="false">J44+AL44</f>
        <v>5918.304</v>
      </c>
      <c r="AU44" s="94"/>
      <c r="AV44" s="106" t="n">
        <f aca="false">'Single Layer High Quality'!B385</f>
        <v>0</v>
      </c>
      <c r="AW44" s="107" t="n">
        <f aca="false">'Single Layer High Quality'!C385</f>
        <v>0</v>
      </c>
      <c r="AX44" s="107" t="n">
        <f aca="false">'Single Layer High Quality'!D385</f>
        <v>0</v>
      </c>
      <c r="AY44" s="108" t="n">
        <f aca="false">'Single Layer High Quality'!E385</f>
        <v>0</v>
      </c>
      <c r="AZ44" s="94"/>
      <c r="BA44" s="100" t="n">
        <f aca="false">AP44/AF44</f>
        <v>0.836018222248449</v>
      </c>
      <c r="BB44" s="101" t="n">
        <f aca="false">AQ44/AG44</f>
        <v>0.851262176599979</v>
      </c>
      <c r="BC44" s="102" t="n">
        <f aca="false">AR44/AH44</f>
        <v>1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 t="n">
        <f aca="false">AL44+AV44</f>
        <v>3521.64</v>
      </c>
      <c r="BL44" s="243" t="e">
        <f aca="false">bdrate($BK44:$BK47,AW44:AW47,$AT44:$AT47,K44:K47)</f>
        <v>#VALUE!</v>
      </c>
      <c r="BM44" s="243" t="e">
        <f aca="false">bdrate($BK44:$BK47,AX44:AX47,$AT44:$AT47,L44:L47)</f>
        <v>#VALUE!</v>
      </c>
      <c r="BN44" s="243" t="e">
        <f aca="false">bdrate($BK44:$BK47,AY44:AY47,$AT44:$AT47,M44:M47)</f>
        <v>#VALUE!</v>
      </c>
      <c r="BP44" s="243" t="e">
        <f aca="false">bdrate($BK44:$BK47,AW44:AW47,$AJ44:$AJ47,F44:F47)</f>
        <v>#VALUE!</v>
      </c>
      <c r="BQ44" s="243" t="e">
        <f aca="false">bdrate($BK44:$BK47,AX44:AX47,$AJ44:$AJ47,G44:G47)</f>
        <v>#VALUE!</v>
      </c>
      <c r="BR44" s="24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244" t="n">
        <f aca="false">C37</f>
        <v>26</v>
      </c>
      <c r="D45" s="249" t="n">
        <f aca="false">D37</f>
        <v>22</v>
      </c>
      <c r="E45" s="106" t="n">
        <f aca="false">Anchor!B386</f>
        <v>1329.92</v>
      </c>
      <c r="F45" s="107" t="n">
        <f aca="false">Anchor!C386</f>
        <v>42.9291</v>
      </c>
      <c r="G45" s="107" t="n">
        <f aca="false">Anchor!D386</f>
        <v>44.823</v>
      </c>
      <c r="H45" s="108" t="n">
        <f aca="false">Anchor!E386</f>
        <v>46.7774</v>
      </c>
      <c r="I45" s="93"/>
      <c r="J45" s="106" t="n">
        <f aca="false">Test!B386</f>
        <v>1274.008</v>
      </c>
      <c r="K45" s="107" t="n">
        <f aca="false">Test!C386</f>
        <v>42.9079</v>
      </c>
      <c r="L45" s="107" t="n">
        <f aca="false">Test!D386</f>
        <v>44.7852</v>
      </c>
      <c r="M45" s="108" t="n">
        <f aca="false">Test!E386</f>
        <v>46.7474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386</f>
        <v>1970.4</v>
      </c>
      <c r="AC45" s="107" t="n">
        <f aca="false">Anchor!G386</f>
        <v>41.4601</v>
      </c>
      <c r="AD45" s="107" t="n">
        <f aca="false">Anchor!H386</f>
        <v>43.5304</v>
      </c>
      <c r="AE45" s="107" t="n">
        <f aca="false">Anchor!I386</f>
        <v>45.8119</v>
      </c>
      <c r="AF45" s="106" t="n">
        <f aca="false">Anchor!J386</f>
        <v>3341.457</v>
      </c>
      <c r="AG45" s="107" t="n">
        <f aca="false">Anchor!K386</f>
        <v>8.658</v>
      </c>
      <c r="AH45" s="107" t="n">
        <f aca="false">Anchor!L386</f>
        <v>1511</v>
      </c>
      <c r="AI45" s="112" t="n">
        <f aca="false">AF45/3600</f>
        <v>0.9281825</v>
      </c>
      <c r="AJ45" s="113" t="n">
        <f aca="false">E45+AB45</f>
        <v>3300.32</v>
      </c>
      <c r="AK45" s="197"/>
      <c r="AL45" s="106" t="n">
        <f aca="false">Test!F386</f>
        <v>1970.4</v>
      </c>
      <c r="AM45" s="107" t="n">
        <f aca="false">Test!G386</f>
        <v>41.4601</v>
      </c>
      <c r="AN45" s="107" t="n">
        <f aca="false">Test!H386</f>
        <v>43.5304</v>
      </c>
      <c r="AO45" s="107" t="n">
        <f aca="false">Test!I386</f>
        <v>45.8119</v>
      </c>
      <c r="AP45" s="106" t="n">
        <f aca="false">Test!J386</f>
        <v>2778.78</v>
      </c>
      <c r="AQ45" s="107" t="n">
        <f aca="false">Test!K386</f>
        <v>7.597</v>
      </c>
      <c r="AR45" s="107" t="n">
        <f aca="false">Test!L386</f>
        <v>1511</v>
      </c>
      <c r="AS45" s="112" t="n">
        <f aca="false">AP45/3600</f>
        <v>0.771883333333333</v>
      </c>
      <c r="AT45" s="113" t="n">
        <f aca="false">J45+AL45</f>
        <v>3244.408</v>
      </c>
      <c r="AU45" s="94"/>
      <c r="AV45" s="106" t="n">
        <f aca="false">'Single Layer High Quality'!B386</f>
        <v>0</v>
      </c>
      <c r="AW45" s="107" t="n">
        <f aca="false">'Single Layer High Quality'!C386</f>
        <v>0</v>
      </c>
      <c r="AX45" s="107" t="n">
        <f aca="false">'Single Layer High Quality'!D386</f>
        <v>0</v>
      </c>
      <c r="AY45" s="108" t="n">
        <f aca="false">'Single Layer High Quality'!E386</f>
        <v>0</v>
      </c>
      <c r="AZ45" s="94"/>
      <c r="BA45" s="114" t="n">
        <f aca="false">AP45/AF45</f>
        <v>0.831607289873849</v>
      </c>
      <c r="BB45" s="115" t="n">
        <f aca="false">AQ45/AG45</f>
        <v>0.877454377454378</v>
      </c>
      <c r="BC45" s="116" t="n">
        <f aca="false">AR45/AH45</f>
        <v>1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 t="n">
        <f aca="false">AL45+AV45</f>
        <v>1970.4</v>
      </c>
    </row>
    <row r="46" customFormat="false" ht="12" hidden="false" customHeight="false" outlineLevel="0" collapsed="false">
      <c r="A46" s="67"/>
      <c r="B46" s="105"/>
      <c r="C46" s="244" t="n">
        <f aca="false">C38</f>
        <v>30</v>
      </c>
      <c r="D46" s="249" t="n">
        <f aca="false">D38</f>
        <v>26</v>
      </c>
      <c r="E46" s="106" t="n">
        <f aca="false">Anchor!B387</f>
        <v>743.912</v>
      </c>
      <c r="F46" s="107" t="n">
        <f aca="false">Anchor!C387</f>
        <v>40.8177</v>
      </c>
      <c r="G46" s="107" t="n">
        <f aca="false">Anchor!D387</f>
        <v>43.5126</v>
      </c>
      <c r="H46" s="108" t="n">
        <f aca="false">Anchor!E387</f>
        <v>45.7014</v>
      </c>
      <c r="I46" s="93"/>
      <c r="J46" s="106" t="n">
        <f aca="false">Test!B387</f>
        <v>714.632</v>
      </c>
      <c r="K46" s="107" t="n">
        <f aca="false">Test!C387</f>
        <v>40.7923</v>
      </c>
      <c r="L46" s="107" t="n">
        <f aca="false">Test!D387</f>
        <v>43.4916</v>
      </c>
      <c r="M46" s="108" t="n">
        <f aca="false">Test!E387</f>
        <v>45.7001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387</f>
        <v>1152.832</v>
      </c>
      <c r="AC46" s="107" t="n">
        <f aca="false">Anchor!G387</f>
        <v>39.357</v>
      </c>
      <c r="AD46" s="107" t="n">
        <f aca="false">Anchor!H387</f>
        <v>42.4314</v>
      </c>
      <c r="AE46" s="107" t="n">
        <f aca="false">Anchor!I387</f>
        <v>44.8306</v>
      </c>
      <c r="AF46" s="106" t="n">
        <f aca="false">Anchor!J387</f>
        <v>3148.891</v>
      </c>
      <c r="AG46" s="107" t="n">
        <f aca="false">Anchor!K387</f>
        <v>8.548</v>
      </c>
      <c r="AH46" s="107" t="n">
        <f aca="false">Anchor!L387</f>
        <v>1508</v>
      </c>
      <c r="AI46" s="112" t="n">
        <f aca="false">AF46/3600</f>
        <v>0.874691944444444</v>
      </c>
      <c r="AJ46" s="113" t="n">
        <f aca="false">E46+AB46</f>
        <v>1896.744</v>
      </c>
      <c r="AK46" s="197"/>
      <c r="AL46" s="106" t="n">
        <f aca="false">Test!F387</f>
        <v>1152.832</v>
      </c>
      <c r="AM46" s="107" t="n">
        <f aca="false">Test!G387</f>
        <v>39.357</v>
      </c>
      <c r="AN46" s="107" t="n">
        <f aca="false">Test!H387</f>
        <v>42.4314</v>
      </c>
      <c r="AO46" s="107" t="n">
        <f aca="false">Test!I387</f>
        <v>44.8306</v>
      </c>
      <c r="AP46" s="106" t="n">
        <f aca="false">Test!J387</f>
        <v>2712.15</v>
      </c>
      <c r="AQ46" s="107" t="n">
        <f aca="false">Test!K387</f>
        <v>7.425</v>
      </c>
      <c r="AR46" s="107" t="n">
        <f aca="false">Test!L387</f>
        <v>1508</v>
      </c>
      <c r="AS46" s="112" t="n">
        <f aca="false">AP46/3600</f>
        <v>0.753375</v>
      </c>
      <c r="AT46" s="113" t="n">
        <f aca="false">J46+AL46</f>
        <v>1867.464</v>
      </c>
      <c r="AU46" s="94"/>
      <c r="AV46" s="106" t="n">
        <f aca="false">'Single Layer High Quality'!B387</f>
        <v>0</v>
      </c>
      <c r="AW46" s="107" t="n">
        <f aca="false">'Single Layer High Quality'!C387</f>
        <v>0</v>
      </c>
      <c r="AX46" s="107" t="n">
        <f aca="false">'Single Layer High Quality'!D387</f>
        <v>0</v>
      </c>
      <c r="AY46" s="108" t="n">
        <f aca="false">'Single Layer High Quality'!E387</f>
        <v>0</v>
      </c>
      <c r="AZ46" s="94"/>
      <c r="BA46" s="114" t="n">
        <f aca="false">AP46/AF46</f>
        <v>0.861303233424085</v>
      </c>
      <c r="BB46" s="115" t="n">
        <f aca="false">AQ46/AG46</f>
        <v>0.868624239588208</v>
      </c>
      <c r="BC46" s="116" t="n">
        <f aca="false">AR46/AH46</f>
        <v>1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 t="n">
        <f aca="false">AL46+AV46</f>
        <v>1152.832</v>
      </c>
    </row>
    <row r="47" customFormat="false" ht="12.75" hidden="false" customHeight="false" outlineLevel="0" collapsed="false">
      <c r="A47" s="67"/>
      <c r="B47" s="105"/>
      <c r="C47" s="267" t="n">
        <f aca="false">C39</f>
        <v>34</v>
      </c>
      <c r="D47" s="268" t="n">
        <f aca="false">D39</f>
        <v>30</v>
      </c>
      <c r="E47" s="120" t="n">
        <f aca="false">Anchor!B388</f>
        <v>430.28</v>
      </c>
      <c r="F47" s="121" t="n">
        <f aca="false">Anchor!C388</f>
        <v>38.5475</v>
      </c>
      <c r="G47" s="121" t="n">
        <f aca="false">Anchor!D388</f>
        <v>42.0972</v>
      </c>
      <c r="H47" s="122" t="n">
        <f aca="false">Anchor!E388</f>
        <v>44.3412</v>
      </c>
      <c r="I47" s="93"/>
      <c r="J47" s="120" t="n">
        <f aca="false">Test!B388</f>
        <v>417.448</v>
      </c>
      <c r="K47" s="121" t="n">
        <f aca="false">Test!C388</f>
        <v>38.5318</v>
      </c>
      <c r="L47" s="121" t="n">
        <f aca="false">Test!D388</f>
        <v>42.0841</v>
      </c>
      <c r="M47" s="122" t="n">
        <f aca="false">Test!E388</f>
        <v>44.3214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388</f>
        <v>679.48</v>
      </c>
      <c r="AC47" s="121" t="n">
        <f aca="false">Anchor!G388</f>
        <v>37.194</v>
      </c>
      <c r="AD47" s="121" t="n">
        <f aca="false">Anchor!H388</f>
        <v>41.1526</v>
      </c>
      <c r="AE47" s="121" t="n">
        <f aca="false">Anchor!I388</f>
        <v>43.4915</v>
      </c>
      <c r="AF47" s="120" t="n">
        <f aca="false">Anchor!J388</f>
        <v>3056.227</v>
      </c>
      <c r="AG47" s="121" t="n">
        <f aca="false">Anchor!K388</f>
        <v>7.987</v>
      </c>
      <c r="AH47" s="121" t="n">
        <f aca="false">Anchor!L388</f>
        <v>1511</v>
      </c>
      <c r="AI47" s="126" t="n">
        <f aca="false">AF47/3600</f>
        <v>0.848951944444444</v>
      </c>
      <c r="AJ47" s="127" t="n">
        <f aca="false">E47+AB47</f>
        <v>1109.76</v>
      </c>
      <c r="AK47" s="197"/>
      <c r="AL47" s="120" t="n">
        <f aca="false">Test!F388</f>
        <v>679.48</v>
      </c>
      <c r="AM47" s="121" t="n">
        <f aca="false">Test!G388</f>
        <v>37.194</v>
      </c>
      <c r="AN47" s="121" t="n">
        <f aca="false">Test!H388</f>
        <v>41.1526</v>
      </c>
      <c r="AO47" s="121" t="n">
        <f aca="false">Test!I388</f>
        <v>43.4915</v>
      </c>
      <c r="AP47" s="120" t="n">
        <f aca="false">Test!J388</f>
        <v>2535.243</v>
      </c>
      <c r="AQ47" s="121" t="n">
        <f aca="false">Test!K388</f>
        <v>6.91</v>
      </c>
      <c r="AR47" s="121" t="n">
        <f aca="false">Test!L388</f>
        <v>1511</v>
      </c>
      <c r="AS47" s="126" t="n">
        <f aca="false">AP47/3600</f>
        <v>0.704234166666667</v>
      </c>
      <c r="AT47" s="127" t="n">
        <f aca="false">J47+AL47</f>
        <v>1096.928</v>
      </c>
      <c r="AU47" s="94"/>
      <c r="AV47" s="106" t="n">
        <f aca="false">'Single Layer High Quality'!B388</f>
        <v>0</v>
      </c>
      <c r="AW47" s="107" t="n">
        <f aca="false">'Single Layer High Quality'!C388</f>
        <v>0</v>
      </c>
      <c r="AX47" s="107" t="n">
        <f aca="false">'Single Layer High Quality'!D388</f>
        <v>0</v>
      </c>
      <c r="AY47" s="108" t="n">
        <f aca="false">'Single Layer High Quality'!E388</f>
        <v>0</v>
      </c>
      <c r="AZ47" s="94"/>
      <c r="BA47" s="128" t="n">
        <f aca="false">AP47/AF47</f>
        <v>0.829533604670072</v>
      </c>
      <c r="BB47" s="129" t="n">
        <f aca="false">AQ47/AG47</f>
        <v>0.865155878302241</v>
      </c>
      <c r="BC47" s="130" t="n">
        <f aca="false">AR47/AH47</f>
        <v>1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 t="n">
        <f aca="false">AL47+AV47</f>
        <v>679.48</v>
      </c>
    </row>
    <row r="48" customFormat="false" ht="12" hidden="false" customHeight="false" outlineLevel="0" collapsed="false">
      <c r="A48" s="67"/>
      <c r="B48" s="105"/>
      <c r="C48" s="265" t="n">
        <f aca="false">C40</f>
        <v>22</v>
      </c>
      <c r="D48" s="266" t="n">
        <f aca="false">D40</f>
        <v>22</v>
      </c>
      <c r="E48" s="90" t="n">
        <f aca="false">Anchor!B389</f>
        <v>1353.144</v>
      </c>
      <c r="F48" s="91" t="n">
        <f aca="false">Anchor!C389</f>
        <v>43.9951</v>
      </c>
      <c r="G48" s="91" t="n">
        <f aca="false">Anchor!D389</f>
        <v>45.8031</v>
      </c>
      <c r="H48" s="92" t="n">
        <f aca="false">Anchor!E389</f>
        <v>47.6188</v>
      </c>
      <c r="I48" s="93"/>
      <c r="J48" s="90" t="n">
        <f aca="false">Test!B389</f>
        <v>1167.56</v>
      </c>
      <c r="K48" s="91" t="n">
        <f aca="false">Test!C389</f>
        <v>43.9597</v>
      </c>
      <c r="L48" s="91" t="n">
        <f aca="false">Test!D389</f>
        <v>45.7563</v>
      </c>
      <c r="M48" s="92" t="n">
        <f aca="false">Test!E389</f>
        <v>47.6024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389</f>
        <v>3521.64</v>
      </c>
      <c r="AC48" s="91" t="n">
        <f aca="false">Anchor!G389</f>
        <v>43.467</v>
      </c>
      <c r="AD48" s="91" t="n">
        <f aca="false">Anchor!H389</f>
        <v>44.9698</v>
      </c>
      <c r="AE48" s="91" t="n">
        <f aca="false">Anchor!I389</f>
        <v>47.0162</v>
      </c>
      <c r="AF48" s="90" t="n">
        <f aca="false">Anchor!J389</f>
        <v>3446.992</v>
      </c>
      <c r="AG48" s="91" t="n">
        <f aca="false">Anchor!K389</f>
        <v>8.751</v>
      </c>
      <c r="AH48" s="91" t="n">
        <f aca="false">Anchor!L389</f>
        <v>1511</v>
      </c>
      <c r="AI48" s="98" t="n">
        <f aca="false">AF48/3600</f>
        <v>0.957497777777778</v>
      </c>
      <c r="AJ48" s="99" t="n">
        <f aca="false">E48+AB48</f>
        <v>4874.784</v>
      </c>
      <c r="AK48" s="197"/>
      <c r="AL48" s="90" t="n">
        <f aca="false">Test!F389</f>
        <v>3521.64</v>
      </c>
      <c r="AM48" s="91" t="n">
        <f aca="false">Test!G389</f>
        <v>43.467</v>
      </c>
      <c r="AN48" s="91" t="n">
        <f aca="false">Test!H389</f>
        <v>44.9698</v>
      </c>
      <c r="AO48" s="91" t="n">
        <f aca="false">Test!I389</f>
        <v>47.0162</v>
      </c>
      <c r="AP48" s="90" t="n">
        <f aca="false">Test!J389</f>
        <v>2853.182</v>
      </c>
      <c r="AQ48" s="91" t="n">
        <f aca="false">Test!K389</f>
        <v>7.675</v>
      </c>
      <c r="AR48" s="91" t="n">
        <f aca="false">Test!L389</f>
        <v>1511</v>
      </c>
      <c r="AS48" s="98" t="n">
        <f aca="false">AP48/3600</f>
        <v>0.792550555555556</v>
      </c>
      <c r="AT48" s="99" t="n">
        <f aca="false">J48+AL48</f>
        <v>4689.2</v>
      </c>
      <c r="AU48" s="94"/>
      <c r="AV48" s="90" t="n">
        <f aca="false">'Single Layer High Quality'!B389</f>
        <v>0</v>
      </c>
      <c r="AW48" s="91" t="n">
        <f aca="false">'Single Layer High Quality'!C389</f>
        <v>0</v>
      </c>
      <c r="AX48" s="91" t="n">
        <f aca="false">'Single Layer High Quality'!D389</f>
        <v>0</v>
      </c>
      <c r="AY48" s="92" t="n">
        <f aca="false">'Single Layer High Quality'!E389</f>
        <v>0</v>
      </c>
      <c r="AZ48" s="94"/>
      <c r="BA48" s="100" t="n">
        <f aca="false">AP48/AF48</f>
        <v>0.827730960791322</v>
      </c>
      <c r="BB48" s="101" t="n">
        <f aca="false">AQ48/AG48</f>
        <v>0.877042623700149</v>
      </c>
      <c r="BC48" s="102" t="n">
        <f aca="false">AR48/AH48</f>
        <v>1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 t="n">
        <f aca="false">AL48+AV48</f>
        <v>3521.64</v>
      </c>
      <c r="BL48" s="243" t="e">
        <f aca="false">bdrate($BK48:$BK51,AW48:AW51,$AT48:$AT51,K48:K51)</f>
        <v>#VALUE!</v>
      </c>
      <c r="BM48" s="243" t="e">
        <f aca="false">bdrate($BK48:$BK51,AX48:AX51,$AT48:$AT51,L48:L51)</f>
        <v>#VALUE!</v>
      </c>
      <c r="BN48" s="243" t="e">
        <f aca="false">bdrate($BK48:$BK51,AY48:AY51,$AT48:$AT51,M48:M51)</f>
        <v>#VALUE!</v>
      </c>
      <c r="BP48" s="243" t="e">
        <f aca="false">bdrate($BK48:$BK51,AW48:AW51,$AJ48:$AJ51,F48:F51)</f>
        <v>#VALUE!</v>
      </c>
      <c r="BQ48" s="243" t="e">
        <f aca="false">bdrate($BK48:$BK51,AX48:AX51,$AJ48:$AJ51,G48:G51)</f>
        <v>#VALUE!</v>
      </c>
      <c r="BR48" s="24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244" t="n">
        <f aca="false">C41</f>
        <v>26</v>
      </c>
      <c r="D49" s="249" t="n">
        <f aca="false">D41</f>
        <v>26</v>
      </c>
      <c r="E49" s="106" t="n">
        <f aca="false">Anchor!B390</f>
        <v>657.816</v>
      </c>
      <c r="F49" s="107" t="n">
        <f aca="false">Anchor!C390</f>
        <v>42.0444</v>
      </c>
      <c r="G49" s="107" t="n">
        <f aca="false">Anchor!D390</f>
        <v>44.1468</v>
      </c>
      <c r="H49" s="108" t="n">
        <f aca="false">Anchor!E390</f>
        <v>46.2637</v>
      </c>
      <c r="I49" s="93"/>
      <c r="J49" s="106" t="n">
        <f aca="false">Test!B390</f>
        <v>561.72</v>
      </c>
      <c r="K49" s="107" t="n">
        <f aca="false">Test!C390</f>
        <v>41.9958</v>
      </c>
      <c r="L49" s="107" t="n">
        <f aca="false">Test!D390</f>
        <v>44.1006</v>
      </c>
      <c r="M49" s="108" t="n">
        <f aca="false">Test!E390</f>
        <v>46.2545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390</f>
        <v>1970.4</v>
      </c>
      <c r="AC49" s="107" t="n">
        <f aca="false">Anchor!G390</f>
        <v>41.4601</v>
      </c>
      <c r="AD49" s="107" t="n">
        <f aca="false">Anchor!H390</f>
        <v>43.5304</v>
      </c>
      <c r="AE49" s="107" t="n">
        <f aca="false">Anchor!I390</f>
        <v>45.8119</v>
      </c>
      <c r="AF49" s="106" t="n">
        <f aca="false">Anchor!J390</f>
        <v>3232.807</v>
      </c>
      <c r="AG49" s="107" t="n">
        <f aca="false">Anchor!K390</f>
        <v>8.112</v>
      </c>
      <c r="AH49" s="107" t="n">
        <f aca="false">Anchor!L390</f>
        <v>1511</v>
      </c>
      <c r="AI49" s="112" t="n">
        <f aca="false">AF49/3600</f>
        <v>0.898001944444444</v>
      </c>
      <c r="AJ49" s="113" t="n">
        <f aca="false">E49+AB49</f>
        <v>2628.216</v>
      </c>
      <c r="AK49" s="197"/>
      <c r="AL49" s="106" t="n">
        <f aca="false">Test!F390</f>
        <v>1970.4</v>
      </c>
      <c r="AM49" s="107" t="n">
        <f aca="false">Test!G390</f>
        <v>41.4601</v>
      </c>
      <c r="AN49" s="107" t="n">
        <f aca="false">Test!H390</f>
        <v>43.5304</v>
      </c>
      <c r="AO49" s="107" t="n">
        <f aca="false">Test!I390</f>
        <v>45.8119</v>
      </c>
      <c r="AP49" s="106" t="n">
        <f aca="false">Test!J390</f>
        <v>2675.918</v>
      </c>
      <c r="AQ49" s="107" t="n">
        <f aca="false">Test!K390</f>
        <v>7.238</v>
      </c>
      <c r="AR49" s="107" t="n">
        <f aca="false">Test!L390</f>
        <v>1511</v>
      </c>
      <c r="AS49" s="112" t="n">
        <f aca="false">AP49/3600</f>
        <v>0.743310555555556</v>
      </c>
      <c r="AT49" s="113" t="n">
        <f aca="false">J49+AL49</f>
        <v>2532.12</v>
      </c>
      <c r="AU49" s="94"/>
      <c r="AV49" s="106" t="n">
        <f aca="false">'Single Layer High Quality'!B390</f>
        <v>0</v>
      </c>
      <c r="AW49" s="107" t="n">
        <f aca="false">'Single Layer High Quality'!C390</f>
        <v>0</v>
      </c>
      <c r="AX49" s="107" t="n">
        <f aca="false">'Single Layer High Quality'!D390</f>
        <v>0</v>
      </c>
      <c r="AY49" s="108" t="n">
        <f aca="false">'Single Layer High Quality'!E390</f>
        <v>0</v>
      </c>
      <c r="AZ49" s="94"/>
      <c r="BA49" s="114" t="n">
        <f aca="false">AP49/AF49</f>
        <v>0.827738247287883</v>
      </c>
      <c r="BB49" s="115" t="n">
        <f aca="false">AQ49/AG49</f>
        <v>0.892258382642998</v>
      </c>
      <c r="BC49" s="116" t="n">
        <f aca="false">AR49/AH49</f>
        <v>1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 t="n">
        <f aca="false">AL49+AV49</f>
        <v>1970.4</v>
      </c>
    </row>
    <row r="50" customFormat="false" ht="12" hidden="false" customHeight="false" outlineLevel="0" collapsed="false">
      <c r="A50" s="67"/>
      <c r="B50" s="105"/>
      <c r="C50" s="244" t="n">
        <f aca="false">C42</f>
        <v>30</v>
      </c>
      <c r="D50" s="249" t="n">
        <f aca="false">D42</f>
        <v>30</v>
      </c>
      <c r="E50" s="106" t="n">
        <f aca="false">Anchor!B391</f>
        <v>321.136</v>
      </c>
      <c r="F50" s="107" t="n">
        <f aca="false">Anchor!C391</f>
        <v>39.8664</v>
      </c>
      <c r="G50" s="107" t="n">
        <f aca="false">Anchor!D391</f>
        <v>42.8534</v>
      </c>
      <c r="H50" s="108" t="n">
        <f aca="false">Anchor!E391</f>
        <v>45.1669</v>
      </c>
      <c r="I50" s="93"/>
      <c r="J50" s="106" t="n">
        <f aca="false">Test!B391</f>
        <v>269.808</v>
      </c>
      <c r="K50" s="107" t="n">
        <f aca="false">Test!C391</f>
        <v>39.8215</v>
      </c>
      <c r="L50" s="107" t="n">
        <f aca="false">Test!D391</f>
        <v>42.8198</v>
      </c>
      <c r="M50" s="108" t="n">
        <f aca="false">Test!E391</f>
        <v>45.1608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391</f>
        <v>1152.832</v>
      </c>
      <c r="AC50" s="107" t="n">
        <f aca="false">Anchor!G391</f>
        <v>39.357</v>
      </c>
      <c r="AD50" s="107" t="n">
        <f aca="false">Anchor!H391</f>
        <v>42.4314</v>
      </c>
      <c r="AE50" s="107" t="n">
        <f aca="false">Anchor!I391</f>
        <v>44.8306</v>
      </c>
      <c r="AF50" s="106" t="n">
        <f aca="false">Anchor!J391</f>
        <v>3075.136</v>
      </c>
      <c r="AG50" s="107" t="n">
        <f aca="false">Anchor!K391</f>
        <v>8.065</v>
      </c>
      <c r="AH50" s="107" t="n">
        <f aca="false">Anchor!L391</f>
        <v>1511</v>
      </c>
      <c r="AI50" s="112" t="n">
        <f aca="false">AF50/3600</f>
        <v>0.854204444444444</v>
      </c>
      <c r="AJ50" s="113" t="n">
        <f aca="false">E50+AB50</f>
        <v>1473.968</v>
      </c>
      <c r="AK50" s="197"/>
      <c r="AL50" s="106" t="n">
        <f aca="false">Test!F391</f>
        <v>1152.832</v>
      </c>
      <c r="AM50" s="107" t="n">
        <f aca="false">Test!G391</f>
        <v>39.357</v>
      </c>
      <c r="AN50" s="107" t="n">
        <f aca="false">Test!H391</f>
        <v>42.4314</v>
      </c>
      <c r="AO50" s="107" t="n">
        <f aca="false">Test!I391</f>
        <v>44.8306</v>
      </c>
      <c r="AP50" s="106" t="n">
        <f aca="false">Test!J391</f>
        <v>2533.327</v>
      </c>
      <c r="AQ50" s="107" t="n">
        <f aca="false">Test!K391</f>
        <v>6.739</v>
      </c>
      <c r="AR50" s="107" t="n">
        <f aca="false">Test!L391</f>
        <v>1511</v>
      </c>
      <c r="AS50" s="112" t="n">
        <f aca="false">AP50/3600</f>
        <v>0.703701944444445</v>
      </c>
      <c r="AT50" s="113" t="n">
        <f aca="false">J50+AL50</f>
        <v>1422.64</v>
      </c>
      <c r="AU50" s="94"/>
      <c r="AV50" s="106" t="n">
        <f aca="false">'Single Layer High Quality'!B391</f>
        <v>0</v>
      </c>
      <c r="AW50" s="107" t="n">
        <f aca="false">'Single Layer High Quality'!C391</f>
        <v>0</v>
      </c>
      <c r="AX50" s="107" t="n">
        <f aca="false">'Single Layer High Quality'!D391</f>
        <v>0</v>
      </c>
      <c r="AY50" s="108" t="n">
        <f aca="false">'Single Layer High Quality'!E391</f>
        <v>0</v>
      </c>
      <c r="AZ50" s="94"/>
      <c r="BA50" s="114" t="n">
        <f aca="false">AP50/AF50</f>
        <v>0.823809743699141</v>
      </c>
      <c r="BB50" s="115" t="n">
        <f aca="false">AQ50/AG50</f>
        <v>0.835585864848109</v>
      </c>
      <c r="BC50" s="116" t="n">
        <f aca="false">AR50/AH50</f>
        <v>1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 t="n">
        <f aca="false">AL50+AV50</f>
        <v>1152.832</v>
      </c>
    </row>
    <row r="51" customFormat="false" ht="12.75" hidden="false" customHeight="false" outlineLevel="0" collapsed="false">
      <c r="A51" s="67"/>
      <c r="B51" s="105"/>
      <c r="C51" s="267" t="n">
        <f aca="false">C43</f>
        <v>34</v>
      </c>
      <c r="D51" s="268" t="n">
        <f aca="false">D43</f>
        <v>34</v>
      </c>
      <c r="E51" s="120" t="n">
        <f aca="false">Anchor!B392</f>
        <v>186.432</v>
      </c>
      <c r="F51" s="121" t="n">
        <f aca="false">Anchor!C392</f>
        <v>37.6269</v>
      </c>
      <c r="G51" s="121" t="n">
        <f aca="false">Anchor!D392</f>
        <v>41.7074</v>
      </c>
      <c r="H51" s="122" t="n">
        <f aca="false">Anchor!E392</f>
        <v>43.9943</v>
      </c>
      <c r="I51" s="93"/>
      <c r="J51" s="120" t="n">
        <f aca="false">Test!B392</f>
        <v>160.64</v>
      </c>
      <c r="K51" s="121" t="n">
        <f aca="false">Test!C392</f>
        <v>37.5976</v>
      </c>
      <c r="L51" s="121" t="n">
        <f aca="false">Test!D392</f>
        <v>41.6741</v>
      </c>
      <c r="M51" s="122" t="n">
        <f aca="false">Test!E392</f>
        <v>43.9874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392</f>
        <v>679.48</v>
      </c>
      <c r="AC51" s="121" t="n">
        <f aca="false">Anchor!G392</f>
        <v>37.194</v>
      </c>
      <c r="AD51" s="121" t="n">
        <f aca="false">Anchor!H392</f>
        <v>41.1526</v>
      </c>
      <c r="AE51" s="121" t="n">
        <f aca="false">Anchor!I392</f>
        <v>43.4915</v>
      </c>
      <c r="AF51" s="120" t="n">
        <f aca="false">Anchor!J392</f>
        <v>2984.077</v>
      </c>
      <c r="AG51" s="121" t="n">
        <f aca="false">Anchor!K392</f>
        <v>7.456</v>
      </c>
      <c r="AH51" s="121" t="n">
        <f aca="false">Anchor!L392</f>
        <v>1511</v>
      </c>
      <c r="AI51" s="126" t="n">
        <f aca="false">AF51/3600</f>
        <v>0.828910277777778</v>
      </c>
      <c r="AJ51" s="127" t="n">
        <f aca="false">E51+AB51</f>
        <v>865.912</v>
      </c>
      <c r="AK51" s="197"/>
      <c r="AL51" s="120" t="n">
        <f aca="false">Test!F392</f>
        <v>679.48</v>
      </c>
      <c r="AM51" s="121" t="n">
        <f aca="false">Test!G392</f>
        <v>37.194</v>
      </c>
      <c r="AN51" s="121" t="n">
        <f aca="false">Test!H392</f>
        <v>41.1526</v>
      </c>
      <c r="AO51" s="121" t="n">
        <f aca="false">Test!I392</f>
        <v>43.4915</v>
      </c>
      <c r="AP51" s="120" t="n">
        <f aca="false">Test!J392</f>
        <v>2475.81</v>
      </c>
      <c r="AQ51" s="121" t="n">
        <f aca="false">Test!K392</f>
        <v>6.598</v>
      </c>
      <c r="AR51" s="121" t="n">
        <f aca="false">Test!L392</f>
        <v>1511</v>
      </c>
      <c r="AS51" s="126" t="n">
        <f aca="false">AP51/3600</f>
        <v>0.687725</v>
      </c>
      <c r="AT51" s="127" t="n">
        <f aca="false">J51+AL51</f>
        <v>840.12</v>
      </c>
      <c r="AU51" s="94"/>
      <c r="AV51" s="120" t="n">
        <f aca="false">'Single Layer High Quality'!B392</f>
        <v>0</v>
      </c>
      <c r="AW51" s="121" t="n">
        <f aca="false">'Single Layer High Quality'!C392</f>
        <v>0</v>
      </c>
      <c r="AX51" s="121" t="n">
        <f aca="false">'Single Layer High Quality'!D392</f>
        <v>0</v>
      </c>
      <c r="AY51" s="122" t="n">
        <f aca="false">'Single Layer High Quality'!E392</f>
        <v>0</v>
      </c>
      <c r="AZ51" s="94"/>
      <c r="BA51" s="128" t="n">
        <f aca="false">AP51/AF51</f>
        <v>0.829673631075874</v>
      </c>
      <c r="BB51" s="129" t="n">
        <f aca="false">AQ51/AG51</f>
        <v>0.884924892703863</v>
      </c>
      <c r="BC51" s="130" t="n">
        <f aca="false">AR51/AH51</f>
        <v>1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 t="n">
        <f aca="false">AL51+AV51</f>
        <v>679.48</v>
      </c>
    </row>
    <row r="52" customFormat="false" ht="12" hidden="false" customHeight="false" outlineLevel="0" collapsed="false">
      <c r="A52" s="67"/>
      <c r="B52" s="88" t="str">
        <f aca="false">'AI HEVC 1x 10bit'!B52</f>
        <v>TableCar</v>
      </c>
      <c r="C52" s="265" t="n">
        <f aca="false">C44</f>
        <v>22</v>
      </c>
      <c r="D52" s="266" t="n">
        <f aca="false">D44</f>
        <v>18</v>
      </c>
      <c r="E52" s="90" t="n">
        <f aca="false">Anchor!B393</f>
        <v>5937.672</v>
      </c>
      <c r="F52" s="91" t="n">
        <f aca="false">Anchor!C393</f>
        <v>41.73</v>
      </c>
      <c r="G52" s="91" t="n">
        <f aca="false">Anchor!D393</f>
        <v>44.0337</v>
      </c>
      <c r="H52" s="92" t="n">
        <f aca="false">Anchor!E393</f>
        <v>44.6755</v>
      </c>
      <c r="I52" s="93"/>
      <c r="J52" s="90" t="n">
        <f aca="false">Test!B393</f>
        <v>5756.528</v>
      </c>
      <c r="K52" s="91" t="n">
        <f aca="false">Test!C393</f>
        <v>41.723</v>
      </c>
      <c r="L52" s="91" t="n">
        <f aca="false">Test!D393</f>
        <v>44.0437</v>
      </c>
      <c r="M52" s="92" t="n">
        <f aca="false">Test!E393</f>
        <v>44.6732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393</f>
        <v>15284.192</v>
      </c>
      <c r="AC52" s="91" t="n">
        <f aca="false">Anchor!G393</f>
        <v>39.7279</v>
      </c>
      <c r="AD52" s="91" t="n">
        <f aca="false">Anchor!H393</f>
        <v>41.2481</v>
      </c>
      <c r="AE52" s="91" t="n">
        <f aca="false">Anchor!I393</f>
        <v>41.7024</v>
      </c>
      <c r="AF52" s="90" t="n">
        <f aca="false">Anchor!J393</f>
        <v>4553.858</v>
      </c>
      <c r="AG52" s="91" t="n">
        <f aca="false">Anchor!K393</f>
        <v>10.249</v>
      </c>
      <c r="AH52" s="91" t="n">
        <f aca="false">Anchor!L393</f>
        <v>1509</v>
      </c>
      <c r="AI52" s="98" t="n">
        <f aca="false">AF52/3600</f>
        <v>1.26496055555556</v>
      </c>
      <c r="AJ52" s="99" t="n">
        <f aca="false">E52+AB52</f>
        <v>21221.864</v>
      </c>
      <c r="AK52" s="197"/>
      <c r="AL52" s="90" t="n">
        <f aca="false">Test!F393</f>
        <v>15284.192</v>
      </c>
      <c r="AM52" s="91" t="n">
        <f aca="false">Test!G393</f>
        <v>39.7279</v>
      </c>
      <c r="AN52" s="91" t="n">
        <f aca="false">Test!H393</f>
        <v>41.2481</v>
      </c>
      <c r="AO52" s="91" t="n">
        <f aca="false">Test!I393</f>
        <v>41.7024</v>
      </c>
      <c r="AP52" s="90" t="n">
        <f aca="false">Test!J393</f>
        <v>3773.833</v>
      </c>
      <c r="AQ52" s="91" t="n">
        <f aca="false">Test!K393</f>
        <v>8.907</v>
      </c>
      <c r="AR52" s="91" t="n">
        <f aca="false">Test!L393</f>
        <v>1509</v>
      </c>
      <c r="AS52" s="98" t="n">
        <f aca="false">AP52/3600</f>
        <v>1.04828694444444</v>
      </c>
      <c r="AT52" s="99" t="n">
        <f aca="false">J52+AL52</f>
        <v>21040.72</v>
      </c>
      <c r="AU52" s="94"/>
      <c r="AV52" s="106" t="n">
        <f aca="false">'Single Layer High Quality'!B393</f>
        <v>0</v>
      </c>
      <c r="AW52" s="107" t="n">
        <f aca="false">'Single Layer High Quality'!C393</f>
        <v>0</v>
      </c>
      <c r="AX52" s="107" t="n">
        <f aca="false">'Single Layer High Quality'!D393</f>
        <v>0</v>
      </c>
      <c r="AY52" s="108" t="n">
        <f aca="false">'Single Layer High Quality'!E393</f>
        <v>0</v>
      </c>
      <c r="AZ52" s="94"/>
      <c r="BA52" s="100" t="n">
        <f aca="false">AP52/AF52</f>
        <v>0.828711171933776</v>
      </c>
      <c r="BB52" s="101" t="n">
        <f aca="false">AQ52/AG52</f>
        <v>0.869060396136208</v>
      </c>
      <c r="BC52" s="102" t="n">
        <f aca="false">AR52/AH52</f>
        <v>1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 t="n">
        <f aca="false">AL52+AV52</f>
        <v>15284.192</v>
      </c>
      <c r="BL52" s="243" t="e">
        <f aca="false">bdrate($BK52:$BK55,AW52:AW55,$AT52:$AT55,K52:K55)</f>
        <v>#VALUE!</v>
      </c>
      <c r="BM52" s="243" t="e">
        <f aca="false">bdrate($BK52:$BK55,AX52:AX55,$AT52:$AT55,L52:L55)</f>
        <v>#VALUE!</v>
      </c>
      <c r="BN52" s="243" t="e">
        <f aca="false">bdrate($BK52:$BK55,AY52:AY55,$AT52:$AT55,M52:M55)</f>
        <v>#VALUE!</v>
      </c>
      <c r="BP52" s="243" t="e">
        <f aca="false">bdrate($BK52:$BK55,AW52:AW55,$AJ52:$AJ55,F52:F55)</f>
        <v>#VALUE!</v>
      </c>
      <c r="BQ52" s="243" t="e">
        <f aca="false">bdrate($BK52:$BK55,AX52:AX55,$AJ52:$AJ55,G52:G55)</f>
        <v>#VALUE!</v>
      </c>
      <c r="BR52" s="243" t="e">
        <f aca="false">bdrate($BK52:$BK55,AY52:AY55,$AJ52:$AJ55,H52:H55)</f>
        <v>#VALUE!</v>
      </c>
    </row>
    <row r="53" customFormat="false" ht="12" hidden="false" customHeight="false" outlineLevel="0" collapsed="false">
      <c r="A53" s="67"/>
      <c r="B53" s="105"/>
      <c r="C53" s="244" t="n">
        <f aca="false">C45</f>
        <v>26</v>
      </c>
      <c r="D53" s="249" t="n">
        <f aca="false">D45</f>
        <v>22</v>
      </c>
      <c r="E53" s="106" t="n">
        <f aca="false">Anchor!B394</f>
        <v>3005.112</v>
      </c>
      <c r="F53" s="107" t="n">
        <f aca="false">Anchor!C394</f>
        <v>39.2413</v>
      </c>
      <c r="G53" s="107" t="n">
        <f aca="false">Anchor!D394</f>
        <v>41.8127</v>
      </c>
      <c r="H53" s="108" t="n">
        <f aca="false">Anchor!E394</f>
        <v>42.2282</v>
      </c>
      <c r="I53" s="93"/>
      <c r="J53" s="106" t="n">
        <f aca="false">Test!B394</f>
        <v>2929.952</v>
      </c>
      <c r="K53" s="107" t="n">
        <f aca="false">Test!C394</f>
        <v>39.2438</v>
      </c>
      <c r="L53" s="107" t="n">
        <f aca="false">Test!D394</f>
        <v>41.829</v>
      </c>
      <c r="M53" s="108" t="n">
        <f aca="false">Test!E394</f>
        <v>42.2212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394</f>
        <v>5798.424</v>
      </c>
      <c r="AC53" s="107" t="n">
        <f aca="false">Anchor!G394</f>
        <v>36.2965</v>
      </c>
      <c r="AD53" s="107" t="n">
        <f aca="false">Anchor!H394</f>
        <v>39.0537</v>
      </c>
      <c r="AE53" s="107" t="n">
        <f aca="false">Anchor!I394</f>
        <v>39.3578</v>
      </c>
      <c r="AF53" s="106" t="n">
        <f aca="false">Anchor!J394</f>
        <v>4018.981</v>
      </c>
      <c r="AG53" s="107" t="n">
        <f aca="false">Anchor!K394</f>
        <v>9.172</v>
      </c>
      <c r="AH53" s="107" t="n">
        <f aca="false">Anchor!L394</f>
        <v>1511</v>
      </c>
      <c r="AI53" s="112" t="n">
        <f aca="false">AF53/3600</f>
        <v>1.11638361111111</v>
      </c>
      <c r="AJ53" s="113" t="n">
        <f aca="false">E53+AB53</f>
        <v>8803.536</v>
      </c>
      <c r="AK53" s="197"/>
      <c r="AL53" s="106" t="n">
        <f aca="false">Test!F394</f>
        <v>5798.424</v>
      </c>
      <c r="AM53" s="107" t="n">
        <f aca="false">Test!G394</f>
        <v>36.2965</v>
      </c>
      <c r="AN53" s="107" t="n">
        <f aca="false">Test!H394</f>
        <v>39.0537</v>
      </c>
      <c r="AO53" s="107" t="n">
        <f aca="false">Test!I394</f>
        <v>39.3578</v>
      </c>
      <c r="AP53" s="106" t="n">
        <f aca="false">Test!J394</f>
        <v>3320.602</v>
      </c>
      <c r="AQ53" s="107" t="n">
        <f aca="false">Test!K394</f>
        <v>8.236</v>
      </c>
      <c r="AR53" s="107" t="n">
        <f aca="false">Test!L394</f>
        <v>1511</v>
      </c>
      <c r="AS53" s="112" t="n">
        <f aca="false">AP53/3600</f>
        <v>0.922389444444444</v>
      </c>
      <c r="AT53" s="113" t="n">
        <f aca="false">J53+AL53</f>
        <v>8728.376</v>
      </c>
      <c r="AU53" s="94"/>
      <c r="AV53" s="106" t="n">
        <f aca="false">'Single Layer High Quality'!B394</f>
        <v>0</v>
      </c>
      <c r="AW53" s="107" t="n">
        <f aca="false">'Single Layer High Quality'!C394</f>
        <v>0</v>
      </c>
      <c r="AX53" s="107" t="n">
        <f aca="false">'Single Layer High Quality'!D394</f>
        <v>0</v>
      </c>
      <c r="AY53" s="108" t="n">
        <f aca="false">'Single Layer High Quality'!E394</f>
        <v>0</v>
      </c>
      <c r="AZ53" s="94"/>
      <c r="BA53" s="114" t="n">
        <f aca="false">AP53/AF53</f>
        <v>0.8262298328855</v>
      </c>
      <c r="BB53" s="115" t="n">
        <f aca="false">AQ53/AG53</f>
        <v>0.897950283471435</v>
      </c>
      <c r="BC53" s="116" t="n">
        <f aca="false">AR53/AH53</f>
        <v>1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 t="n">
        <f aca="false">AL53+AV53</f>
        <v>5798.424</v>
      </c>
    </row>
    <row r="54" customFormat="false" ht="12" hidden="false" customHeight="false" outlineLevel="0" collapsed="false">
      <c r="A54" s="67"/>
      <c r="B54" s="105"/>
      <c r="C54" s="244" t="n">
        <f aca="false">C46</f>
        <v>30</v>
      </c>
      <c r="D54" s="249" t="n">
        <f aca="false">D46</f>
        <v>26</v>
      </c>
      <c r="E54" s="106" t="n">
        <f aca="false">Anchor!B395</f>
        <v>1594.776</v>
      </c>
      <c r="F54" s="107" t="n">
        <f aca="false">Anchor!C395</f>
        <v>36.721</v>
      </c>
      <c r="G54" s="107" t="n">
        <f aca="false">Anchor!D395</f>
        <v>40.2131</v>
      </c>
      <c r="H54" s="108" t="n">
        <f aca="false">Anchor!E395</f>
        <v>40.4945</v>
      </c>
      <c r="I54" s="93"/>
      <c r="J54" s="106" t="n">
        <f aca="false">Test!B395</f>
        <v>1559.08</v>
      </c>
      <c r="K54" s="107" t="n">
        <f aca="false">Test!C395</f>
        <v>36.7273</v>
      </c>
      <c r="L54" s="107" t="n">
        <f aca="false">Test!D395</f>
        <v>40.2009</v>
      </c>
      <c r="M54" s="108" t="n">
        <f aca="false">Test!E395</f>
        <v>40.4808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395</f>
        <v>1978.472</v>
      </c>
      <c r="AC54" s="107" t="n">
        <f aca="false">Anchor!G395</f>
        <v>33.7688</v>
      </c>
      <c r="AD54" s="107" t="n">
        <f aca="false">Anchor!H395</f>
        <v>37.5161</v>
      </c>
      <c r="AE54" s="107" t="n">
        <f aca="false">Anchor!I395</f>
        <v>37.8151</v>
      </c>
      <c r="AF54" s="106" t="n">
        <f aca="false">Anchor!J395</f>
        <v>3615.565</v>
      </c>
      <c r="AG54" s="107" t="n">
        <f aca="false">Anchor!K395</f>
        <v>8.502</v>
      </c>
      <c r="AH54" s="107" t="n">
        <f aca="false">Anchor!L395</f>
        <v>1511</v>
      </c>
      <c r="AI54" s="112" t="n">
        <f aca="false">AF54/3600</f>
        <v>1.00432361111111</v>
      </c>
      <c r="AJ54" s="113" t="n">
        <f aca="false">E54+AB54</f>
        <v>3573.248</v>
      </c>
      <c r="AK54" s="197"/>
      <c r="AL54" s="106" t="n">
        <f aca="false">Test!F395</f>
        <v>1978.472</v>
      </c>
      <c r="AM54" s="107" t="n">
        <f aca="false">Test!G395</f>
        <v>33.7688</v>
      </c>
      <c r="AN54" s="107" t="n">
        <f aca="false">Test!H395</f>
        <v>37.5161</v>
      </c>
      <c r="AO54" s="107" t="n">
        <f aca="false">Test!I395</f>
        <v>37.8151</v>
      </c>
      <c r="AP54" s="106" t="n">
        <f aca="false">Test!J395</f>
        <v>3075.132</v>
      </c>
      <c r="AQ54" s="107" t="n">
        <f aca="false">Test!K395</f>
        <v>7.737</v>
      </c>
      <c r="AR54" s="107" t="n">
        <f aca="false">Test!L395</f>
        <v>1511</v>
      </c>
      <c r="AS54" s="112" t="n">
        <f aca="false">AP54/3600</f>
        <v>0.854203333333333</v>
      </c>
      <c r="AT54" s="113" t="n">
        <f aca="false">J54+AL54</f>
        <v>3537.552</v>
      </c>
      <c r="AU54" s="94"/>
      <c r="AV54" s="106" t="n">
        <f aca="false">'Single Layer High Quality'!B395</f>
        <v>0</v>
      </c>
      <c r="AW54" s="107" t="n">
        <f aca="false">'Single Layer High Quality'!C395</f>
        <v>0</v>
      </c>
      <c r="AX54" s="107" t="n">
        <f aca="false">'Single Layer High Quality'!D395</f>
        <v>0</v>
      </c>
      <c r="AY54" s="108" t="n">
        <f aca="false">'Single Layer High Quality'!E395</f>
        <v>0</v>
      </c>
      <c r="AZ54" s="94"/>
      <c r="BA54" s="114" t="n">
        <f aca="false">AP54/AF54</f>
        <v>0.850525989713918</v>
      </c>
      <c r="BB54" s="115" t="n">
        <f aca="false">AQ54/AG54</f>
        <v>0.910021171489061</v>
      </c>
      <c r="BC54" s="116" t="n">
        <f aca="false">AR54/AH54</f>
        <v>1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 t="n">
        <f aca="false">AL54+AV54</f>
        <v>1978.472</v>
      </c>
    </row>
    <row r="55" customFormat="false" ht="12.75" hidden="false" customHeight="false" outlineLevel="0" collapsed="false">
      <c r="A55" s="67"/>
      <c r="B55" s="105"/>
      <c r="C55" s="267" t="n">
        <f aca="false">C47</f>
        <v>34</v>
      </c>
      <c r="D55" s="268" t="n">
        <f aca="false">D47</f>
        <v>30</v>
      </c>
      <c r="E55" s="120" t="n">
        <f aca="false">Anchor!B396</f>
        <v>829.08</v>
      </c>
      <c r="F55" s="121" t="n">
        <f aca="false">Anchor!C396</f>
        <v>34.1665</v>
      </c>
      <c r="G55" s="121" t="n">
        <f aca="false">Anchor!D396</f>
        <v>38.2384</v>
      </c>
      <c r="H55" s="122" t="n">
        <f aca="false">Anchor!E396</f>
        <v>38.4904</v>
      </c>
      <c r="I55" s="93"/>
      <c r="J55" s="120" t="n">
        <f aca="false">Test!B396</f>
        <v>815.48</v>
      </c>
      <c r="K55" s="121" t="n">
        <f aca="false">Test!C396</f>
        <v>34.1652</v>
      </c>
      <c r="L55" s="121" t="n">
        <f aca="false">Test!D396</f>
        <v>38.2395</v>
      </c>
      <c r="M55" s="122" t="n">
        <f aca="false">Test!E396</f>
        <v>38.4967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96</f>
        <v>982.44</v>
      </c>
      <c r="AC55" s="121" t="n">
        <f aca="false">Anchor!G396</f>
        <v>31.9008</v>
      </c>
      <c r="AD55" s="121" t="n">
        <f aca="false">Anchor!H396</f>
        <v>36.128</v>
      </c>
      <c r="AE55" s="121" t="n">
        <f aca="false">Anchor!I396</f>
        <v>36.3902</v>
      </c>
      <c r="AF55" s="120" t="n">
        <f aca="false">Anchor!J396</f>
        <v>3437.351</v>
      </c>
      <c r="AG55" s="121" t="n">
        <f aca="false">Anchor!K396</f>
        <v>8.392</v>
      </c>
      <c r="AH55" s="121" t="n">
        <f aca="false">Anchor!L396</f>
        <v>1511</v>
      </c>
      <c r="AI55" s="126" t="n">
        <f aca="false">AF55/3600</f>
        <v>0.954819722222222</v>
      </c>
      <c r="AJ55" s="127" t="n">
        <f aca="false">E55+AB55</f>
        <v>1811.52</v>
      </c>
      <c r="AK55" s="197"/>
      <c r="AL55" s="120" t="n">
        <f aca="false">Test!F396</f>
        <v>982.44</v>
      </c>
      <c r="AM55" s="121" t="n">
        <f aca="false">Test!G396</f>
        <v>31.9008</v>
      </c>
      <c r="AN55" s="121" t="n">
        <f aca="false">Test!H396</f>
        <v>36.128</v>
      </c>
      <c r="AO55" s="121" t="n">
        <f aca="false">Test!I396</f>
        <v>36.3902</v>
      </c>
      <c r="AP55" s="120" t="n">
        <f aca="false">Test!J396</f>
        <v>2846.454</v>
      </c>
      <c r="AQ55" s="121" t="n">
        <f aca="false">Test!K396</f>
        <v>7.519</v>
      </c>
      <c r="AR55" s="121" t="n">
        <f aca="false">Test!L396</f>
        <v>1511</v>
      </c>
      <c r="AS55" s="126" t="n">
        <f aca="false">AP55/3600</f>
        <v>0.790681666666667</v>
      </c>
      <c r="AT55" s="127" t="n">
        <f aca="false">J55+AL55</f>
        <v>1797.92</v>
      </c>
      <c r="AU55" s="94"/>
      <c r="AV55" s="106" t="n">
        <f aca="false">'Single Layer High Quality'!B396</f>
        <v>0</v>
      </c>
      <c r="AW55" s="107" t="n">
        <f aca="false">'Single Layer High Quality'!C396</f>
        <v>0</v>
      </c>
      <c r="AX55" s="107" t="n">
        <f aca="false">'Single Layer High Quality'!D396</f>
        <v>0</v>
      </c>
      <c r="AY55" s="108" t="n">
        <f aca="false">'Single Layer High Quality'!E396</f>
        <v>0</v>
      </c>
      <c r="AZ55" s="94"/>
      <c r="BA55" s="128" t="n">
        <f aca="false">AP55/AF55</f>
        <v>0.828095239619114</v>
      </c>
      <c r="BB55" s="129" t="n">
        <f aca="false">AQ55/AG55</f>
        <v>0.895972354623451</v>
      </c>
      <c r="BC55" s="130" t="n">
        <f aca="false">AR55/AH55</f>
        <v>1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 t="n">
        <f aca="false">AL55+AV55</f>
        <v>982.44</v>
      </c>
    </row>
    <row r="56" customFormat="false" ht="12" hidden="false" customHeight="false" outlineLevel="0" collapsed="false">
      <c r="A56" s="67"/>
      <c r="B56" s="105"/>
      <c r="C56" s="265" t="n">
        <f aca="false">C48</f>
        <v>22</v>
      </c>
      <c r="D56" s="266" t="n">
        <f aca="false">D48</f>
        <v>22</v>
      </c>
      <c r="E56" s="90" t="n">
        <f aca="false">Anchor!B397</f>
        <v>3934.76</v>
      </c>
      <c r="F56" s="91" t="n">
        <f aca="false">Anchor!C397</f>
        <v>40.5984</v>
      </c>
      <c r="G56" s="91" t="n">
        <f aca="false">Anchor!D397</f>
        <v>42.9743</v>
      </c>
      <c r="H56" s="92" t="n">
        <f aca="false">Anchor!E397</f>
        <v>43.4831</v>
      </c>
      <c r="I56" s="93"/>
      <c r="J56" s="90" t="n">
        <f aca="false">Test!B397</f>
        <v>3727.992</v>
      </c>
      <c r="K56" s="91" t="n">
        <f aca="false">Test!C397</f>
        <v>40.5953</v>
      </c>
      <c r="L56" s="91" t="n">
        <f aca="false">Test!D397</f>
        <v>43.0144</v>
      </c>
      <c r="M56" s="92" t="n">
        <f aca="false">Test!E397</f>
        <v>43.5222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97</f>
        <v>15284.192</v>
      </c>
      <c r="AC56" s="91" t="n">
        <f aca="false">Anchor!G397</f>
        <v>39.7279</v>
      </c>
      <c r="AD56" s="91" t="n">
        <f aca="false">Anchor!H397</f>
        <v>41.2481</v>
      </c>
      <c r="AE56" s="91" t="n">
        <f aca="false">Anchor!I397</f>
        <v>41.7024</v>
      </c>
      <c r="AF56" s="90" t="n">
        <f aca="false">Anchor!J397</f>
        <v>4387.332</v>
      </c>
      <c r="AG56" s="91" t="n">
        <f aca="false">Anchor!K397</f>
        <v>9.89</v>
      </c>
      <c r="AH56" s="91" t="n">
        <f aca="false">Anchor!L397</f>
        <v>1512</v>
      </c>
      <c r="AI56" s="98" t="n">
        <f aca="false">AF56/3600</f>
        <v>1.21870333333333</v>
      </c>
      <c r="AJ56" s="99" t="n">
        <f aca="false">E56+AB56</f>
        <v>19218.952</v>
      </c>
      <c r="AK56" s="197"/>
      <c r="AL56" s="90" t="n">
        <f aca="false">Test!F397</f>
        <v>15284.192</v>
      </c>
      <c r="AM56" s="91" t="n">
        <f aca="false">Test!G397</f>
        <v>39.7279</v>
      </c>
      <c r="AN56" s="91" t="n">
        <f aca="false">Test!H397</f>
        <v>41.2481</v>
      </c>
      <c r="AO56" s="91" t="n">
        <f aca="false">Test!I397</f>
        <v>41.7024</v>
      </c>
      <c r="AP56" s="90" t="n">
        <f aca="false">Test!J397</f>
        <v>3637.474</v>
      </c>
      <c r="AQ56" s="91" t="n">
        <f aca="false">Test!K397</f>
        <v>8.86</v>
      </c>
      <c r="AR56" s="91" t="n">
        <f aca="false">Test!L397</f>
        <v>1512</v>
      </c>
      <c r="AS56" s="98" t="n">
        <f aca="false">AP56/3600</f>
        <v>1.01040944444444</v>
      </c>
      <c r="AT56" s="99" t="n">
        <f aca="false">J56+AL56</f>
        <v>19012.184</v>
      </c>
      <c r="AU56" s="94"/>
      <c r="AV56" s="90" t="n">
        <f aca="false">'Single Layer High Quality'!B397</f>
        <v>0</v>
      </c>
      <c r="AW56" s="91" t="n">
        <f aca="false">'Single Layer High Quality'!C397</f>
        <v>0</v>
      </c>
      <c r="AX56" s="91" t="n">
        <f aca="false">'Single Layer High Quality'!D397</f>
        <v>0</v>
      </c>
      <c r="AY56" s="92" t="n">
        <f aca="false">'Single Layer High Quality'!E397</f>
        <v>0</v>
      </c>
      <c r="AZ56" s="94"/>
      <c r="BA56" s="100" t="n">
        <f aca="false">AP56/AF56</f>
        <v>0.82908564931945</v>
      </c>
      <c r="BB56" s="101" t="n">
        <f aca="false">AQ56/AG56</f>
        <v>0.895854398382204</v>
      </c>
      <c r="BC56" s="102" t="n">
        <f aca="false">AR56/AH56</f>
        <v>1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 t="n">
        <f aca="false">AL56+AV56</f>
        <v>15284.192</v>
      </c>
      <c r="BL56" s="243" t="e">
        <f aca="false">bdrate($BK56:$BK59,AW56:AW59,$AT56:$AT59,K56:K59)</f>
        <v>#VALUE!</v>
      </c>
      <c r="BM56" s="243" t="e">
        <f aca="false">bdrate($BK56:$BK59,AX56:AX59,$AT56:$AT59,L56:L59)</f>
        <v>#VALUE!</v>
      </c>
      <c r="BN56" s="243" t="e">
        <f aca="false">bdrate($BK56:$BK59,AY56:AY59,$AT56:$AT59,M56:M59)</f>
        <v>#VALUE!</v>
      </c>
      <c r="BP56" s="243" t="e">
        <f aca="false">bdrate($BK56:$BK59,AW56:AW59,$AJ56:$AJ59,F56:F59)</f>
        <v>#VALUE!</v>
      </c>
      <c r="BQ56" s="243" t="e">
        <f aca="false">bdrate($BK56:$BK59,AX56:AX59,$AJ56:$AJ59,G56:G59)</f>
        <v>#VALUE!</v>
      </c>
      <c r="BR56" s="243" t="e">
        <f aca="false">bdrate($BK56:$BK59,AY56:AY59,$AJ56:$AJ59,H56:H59)</f>
        <v>#VALUE!</v>
      </c>
    </row>
    <row r="57" customFormat="false" ht="12" hidden="false" customHeight="false" outlineLevel="0" collapsed="false">
      <c r="A57" s="67"/>
      <c r="B57" s="105"/>
      <c r="C57" s="244" t="n">
        <f aca="false">C49</f>
        <v>26</v>
      </c>
      <c r="D57" s="249" t="n">
        <f aca="false">D49</f>
        <v>26</v>
      </c>
      <c r="E57" s="106" t="n">
        <f aca="false">Anchor!B398</f>
        <v>1970.6</v>
      </c>
      <c r="F57" s="107" t="n">
        <f aca="false">Anchor!C398</f>
        <v>38.0741</v>
      </c>
      <c r="G57" s="107" t="n">
        <f aca="false">Anchor!D398</f>
        <v>40.8208</v>
      </c>
      <c r="H57" s="108" t="n">
        <f aca="false">Anchor!E398</f>
        <v>41.134</v>
      </c>
      <c r="I57" s="93"/>
      <c r="J57" s="106" t="n">
        <f aca="false">Test!B398</f>
        <v>1869.16</v>
      </c>
      <c r="K57" s="107" t="n">
        <f aca="false">Test!C398</f>
        <v>38.064</v>
      </c>
      <c r="L57" s="107" t="n">
        <f aca="false">Test!D398</f>
        <v>40.8323</v>
      </c>
      <c r="M57" s="108" t="n">
        <f aca="false">Test!E398</f>
        <v>41.1627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98</f>
        <v>5798.424</v>
      </c>
      <c r="AC57" s="107" t="n">
        <f aca="false">Anchor!G398</f>
        <v>36.2965</v>
      </c>
      <c r="AD57" s="107" t="n">
        <f aca="false">Anchor!H398</f>
        <v>39.0537</v>
      </c>
      <c r="AE57" s="107" t="n">
        <f aca="false">Anchor!I398</f>
        <v>39.3578</v>
      </c>
      <c r="AF57" s="106" t="n">
        <f aca="false">Anchor!J398</f>
        <v>3937.518</v>
      </c>
      <c r="AG57" s="107" t="n">
        <f aca="false">Anchor!K398</f>
        <v>9.017</v>
      </c>
      <c r="AH57" s="107" t="n">
        <f aca="false">Anchor!L398</f>
        <v>1508</v>
      </c>
      <c r="AI57" s="112" t="n">
        <f aca="false">AF57/3600</f>
        <v>1.093755</v>
      </c>
      <c r="AJ57" s="113" t="n">
        <f aca="false">E57+AB57</f>
        <v>7769.024</v>
      </c>
      <c r="AK57" s="197"/>
      <c r="AL57" s="106" t="n">
        <f aca="false">Test!F398</f>
        <v>5798.424</v>
      </c>
      <c r="AM57" s="107" t="n">
        <f aca="false">Test!G398</f>
        <v>36.2965</v>
      </c>
      <c r="AN57" s="107" t="n">
        <f aca="false">Test!H398</f>
        <v>39.0537</v>
      </c>
      <c r="AO57" s="107" t="n">
        <f aca="false">Test!I398</f>
        <v>39.3578</v>
      </c>
      <c r="AP57" s="106" t="n">
        <f aca="false">Test!J398</f>
        <v>3244.139</v>
      </c>
      <c r="AQ57" s="107" t="n">
        <f aca="false">Test!K398</f>
        <v>8.236</v>
      </c>
      <c r="AR57" s="107" t="n">
        <f aca="false">Test!L398</f>
        <v>1508</v>
      </c>
      <c r="AS57" s="112" t="n">
        <f aca="false">AP57/3600</f>
        <v>0.901149722222222</v>
      </c>
      <c r="AT57" s="113" t="n">
        <f aca="false">J57+AL57</f>
        <v>7667.584</v>
      </c>
      <c r="AU57" s="94"/>
      <c r="AV57" s="106" t="n">
        <f aca="false">'Single Layer High Quality'!B398</f>
        <v>0</v>
      </c>
      <c r="AW57" s="107" t="n">
        <f aca="false">'Single Layer High Quality'!C398</f>
        <v>0</v>
      </c>
      <c r="AX57" s="107" t="n">
        <f aca="false">'Single Layer High Quality'!D398</f>
        <v>0</v>
      </c>
      <c r="AY57" s="108" t="n">
        <f aca="false">'Single Layer High Quality'!E398</f>
        <v>0</v>
      </c>
      <c r="AZ57" s="94"/>
      <c r="BA57" s="114" t="n">
        <f aca="false">AP57/AF57</f>
        <v>0.823904551039513</v>
      </c>
      <c r="BB57" s="115" t="n">
        <f aca="false">AQ57/AG57</f>
        <v>0.913385826771654</v>
      </c>
      <c r="BC57" s="116" t="n">
        <f aca="false">AR57/AH57</f>
        <v>1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 t="n">
        <f aca="false">AL57+AV57</f>
        <v>5798.424</v>
      </c>
    </row>
    <row r="58" customFormat="false" ht="12" hidden="false" customHeight="false" outlineLevel="0" collapsed="false">
      <c r="A58" s="67"/>
      <c r="B58" s="105"/>
      <c r="C58" s="244" t="n">
        <f aca="false">C50</f>
        <v>30</v>
      </c>
      <c r="D58" s="249" t="n">
        <f aca="false">D50</f>
        <v>30</v>
      </c>
      <c r="E58" s="106" t="n">
        <f aca="false">Anchor!B399</f>
        <v>963.008</v>
      </c>
      <c r="F58" s="107" t="n">
        <f aca="false">Anchor!C399</f>
        <v>35.5037</v>
      </c>
      <c r="G58" s="107" t="n">
        <f aca="false">Anchor!D399</f>
        <v>39.2338</v>
      </c>
      <c r="H58" s="108" t="n">
        <f aca="false">Anchor!E399</f>
        <v>39.4809</v>
      </c>
      <c r="I58" s="93"/>
      <c r="J58" s="106" t="n">
        <f aca="false">Test!B399</f>
        <v>920.76</v>
      </c>
      <c r="K58" s="107" t="n">
        <f aca="false">Test!C399</f>
        <v>35.5091</v>
      </c>
      <c r="L58" s="107" t="n">
        <f aca="false">Test!D399</f>
        <v>39.2398</v>
      </c>
      <c r="M58" s="108" t="n">
        <f aca="false">Test!E399</f>
        <v>39.489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99</f>
        <v>1978.472</v>
      </c>
      <c r="AC58" s="107" t="n">
        <f aca="false">Anchor!G399</f>
        <v>33.7688</v>
      </c>
      <c r="AD58" s="107" t="n">
        <f aca="false">Anchor!H399</f>
        <v>37.5161</v>
      </c>
      <c r="AE58" s="107" t="n">
        <f aca="false">Anchor!I399</f>
        <v>37.8151</v>
      </c>
      <c r="AF58" s="106" t="n">
        <f aca="false">Anchor!J399</f>
        <v>3572.721</v>
      </c>
      <c r="AG58" s="107" t="n">
        <f aca="false">Anchor!K399</f>
        <v>8.427</v>
      </c>
      <c r="AH58" s="107" t="n">
        <f aca="false">Anchor!L399</f>
        <v>1511</v>
      </c>
      <c r="AI58" s="112" t="n">
        <f aca="false">AF58/3600</f>
        <v>0.9924225</v>
      </c>
      <c r="AJ58" s="113" t="n">
        <f aca="false">E58+AB58</f>
        <v>2941.48</v>
      </c>
      <c r="AK58" s="197"/>
      <c r="AL58" s="106" t="n">
        <f aca="false">Test!F399</f>
        <v>1978.472</v>
      </c>
      <c r="AM58" s="107" t="n">
        <f aca="false">Test!G399</f>
        <v>33.7688</v>
      </c>
      <c r="AN58" s="107" t="n">
        <f aca="false">Test!H399</f>
        <v>37.5161</v>
      </c>
      <c r="AO58" s="107" t="n">
        <f aca="false">Test!I399</f>
        <v>37.8151</v>
      </c>
      <c r="AP58" s="106" t="n">
        <f aca="false">Test!J399</f>
        <v>3028.93</v>
      </c>
      <c r="AQ58" s="107" t="n">
        <f aca="false">Test!K399</f>
        <v>7.753</v>
      </c>
      <c r="AR58" s="107" t="n">
        <f aca="false">Test!L399</f>
        <v>1511</v>
      </c>
      <c r="AS58" s="112" t="n">
        <f aca="false">AP58/3600</f>
        <v>0.841369444444444</v>
      </c>
      <c r="AT58" s="113" t="n">
        <f aca="false">J58+AL58</f>
        <v>2899.232</v>
      </c>
      <c r="AU58" s="94"/>
      <c r="AV58" s="106" t="n">
        <f aca="false">'Single Layer High Quality'!B399</f>
        <v>0</v>
      </c>
      <c r="AW58" s="107" t="n">
        <f aca="false">'Single Layer High Quality'!C399</f>
        <v>0</v>
      </c>
      <c r="AX58" s="107" t="n">
        <f aca="false">'Single Layer High Quality'!D399</f>
        <v>0</v>
      </c>
      <c r="AY58" s="108" t="n">
        <f aca="false">'Single Layer High Quality'!E399</f>
        <v>0</v>
      </c>
      <c r="AZ58" s="94"/>
      <c r="BA58" s="114" t="n">
        <f aca="false">AP58/AF58</f>
        <v>0.847793600451869</v>
      </c>
      <c r="BB58" s="115" t="n">
        <f aca="false">AQ58/AG58</f>
        <v>0.92001898659072</v>
      </c>
      <c r="BC58" s="116" t="n">
        <f aca="false">AR58/AH58</f>
        <v>1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 t="n">
        <f aca="false">AL58+AV58</f>
        <v>1978.472</v>
      </c>
    </row>
    <row r="59" customFormat="false" ht="12.75" hidden="false" customHeight="false" outlineLevel="0" collapsed="false">
      <c r="A59" s="133"/>
      <c r="B59" s="119"/>
      <c r="C59" s="267" t="n">
        <f aca="false">C51</f>
        <v>34</v>
      </c>
      <c r="D59" s="268" t="n">
        <f aca="false">D51</f>
        <v>34</v>
      </c>
      <c r="E59" s="120" t="n">
        <f aca="false">Anchor!B400</f>
        <v>486.288</v>
      </c>
      <c r="F59" s="121" t="n">
        <f aca="false">Anchor!C400</f>
        <v>33.0459</v>
      </c>
      <c r="G59" s="121" t="n">
        <f aca="false">Anchor!D400</f>
        <v>37.7008</v>
      </c>
      <c r="H59" s="122" t="n">
        <f aca="false">Anchor!E400</f>
        <v>37.9373</v>
      </c>
      <c r="I59" s="93"/>
      <c r="J59" s="120" t="n">
        <f aca="false">Test!B400</f>
        <v>465.728</v>
      </c>
      <c r="K59" s="121" t="n">
        <f aca="false">Test!C400</f>
        <v>33.0419</v>
      </c>
      <c r="L59" s="121" t="n">
        <f aca="false">Test!D400</f>
        <v>37.7232</v>
      </c>
      <c r="M59" s="122" t="n">
        <f aca="false">Test!E400</f>
        <v>37.9348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400</f>
        <v>982.44</v>
      </c>
      <c r="AC59" s="121" t="n">
        <f aca="false">Anchor!G400</f>
        <v>31.9008</v>
      </c>
      <c r="AD59" s="121" t="n">
        <f aca="false">Anchor!H400</f>
        <v>36.128</v>
      </c>
      <c r="AE59" s="121" t="n">
        <f aca="false">Anchor!I400</f>
        <v>36.3902</v>
      </c>
      <c r="AF59" s="120" t="n">
        <f aca="false">Anchor!J400</f>
        <v>3397.602</v>
      </c>
      <c r="AG59" s="121" t="n">
        <f aca="false">Anchor!K400</f>
        <v>8.236</v>
      </c>
      <c r="AH59" s="121" t="n">
        <f aca="false">Anchor!L400</f>
        <v>1511</v>
      </c>
      <c r="AI59" s="126" t="n">
        <f aca="false">AF59/3600</f>
        <v>0.943778333333333</v>
      </c>
      <c r="AJ59" s="127" t="n">
        <f aca="false">E59+AB59</f>
        <v>1468.728</v>
      </c>
      <c r="AK59" s="197"/>
      <c r="AL59" s="120" t="n">
        <f aca="false">Test!F400</f>
        <v>982.44</v>
      </c>
      <c r="AM59" s="121" t="n">
        <f aca="false">Test!G400</f>
        <v>31.9008</v>
      </c>
      <c r="AN59" s="121" t="n">
        <f aca="false">Test!H400</f>
        <v>36.128</v>
      </c>
      <c r="AO59" s="121" t="n">
        <f aca="false">Test!I400</f>
        <v>36.3902</v>
      </c>
      <c r="AP59" s="120" t="n">
        <f aca="false">Test!J400</f>
        <v>2809.242</v>
      </c>
      <c r="AQ59" s="121" t="n">
        <f aca="false">Test!K400</f>
        <v>7.285</v>
      </c>
      <c r="AR59" s="121" t="n">
        <f aca="false">Test!L400</f>
        <v>1511</v>
      </c>
      <c r="AS59" s="126" t="n">
        <f aca="false">AP59/3600</f>
        <v>0.780345</v>
      </c>
      <c r="AT59" s="127" t="n">
        <f aca="false">J59+AL59</f>
        <v>1448.168</v>
      </c>
      <c r="AU59" s="94"/>
      <c r="AV59" s="120" t="n">
        <f aca="false">'Single Layer High Quality'!B400</f>
        <v>0</v>
      </c>
      <c r="AW59" s="121" t="n">
        <f aca="false">'Single Layer High Quality'!C400</f>
        <v>0</v>
      </c>
      <c r="AX59" s="121" t="n">
        <f aca="false">'Single Layer High Quality'!D400</f>
        <v>0</v>
      </c>
      <c r="AY59" s="122" t="n">
        <f aca="false">'Single Layer High Quality'!E400</f>
        <v>0</v>
      </c>
      <c r="AZ59" s="94"/>
      <c r="BA59" s="128" t="n">
        <f aca="false">AP59/AF59</f>
        <v>0.826830805962558</v>
      </c>
      <c r="BB59" s="129" t="n">
        <f aca="false">AQ59/AG59</f>
        <v>0.884531325886353</v>
      </c>
      <c r="BC59" s="130" t="n">
        <f aca="false">AR59/AH59</f>
        <v>1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 t="n">
        <f aca="false">AL59+AV59</f>
        <v>982.44</v>
      </c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DIV/0!</v>
      </c>
      <c r="P62" s="96" t="e">
        <f aca="false">AVERAGE(P4:P19)</f>
        <v>#DIV/0!</v>
      </c>
      <c r="Q62" s="96" t="e">
        <f aca="false">AVERAGE(Q4:Q19)</f>
        <v>#DIV/0!</v>
      </c>
      <c r="R62" s="95" t="e">
        <f aca="false">AVERAGE(R4:R19)</f>
        <v>#DIV/0!</v>
      </c>
      <c r="S62" s="96" t="e">
        <f aca="false">AVERAGE(S4:S19)</f>
        <v>#DIV/0!</v>
      </c>
      <c r="T62" s="97" t="e">
        <f aca="false">AVERAGE(T4:T19)</f>
        <v>#DIV/0!</v>
      </c>
      <c r="U62" s="95" t="e">
        <f aca="false">AVERAGE(U4:U19)</f>
        <v>#DIV/0!</v>
      </c>
      <c r="V62" s="96" t="e">
        <f aca="false">AVERAGE(V4:V19)</f>
        <v>#DIV/0!</v>
      </c>
      <c r="W62" s="97" t="e">
        <f aca="false">AVERAGE(W4:W19)</f>
        <v>#DIV/0!</v>
      </c>
      <c r="X62" s="95" t="e">
        <f aca="false">AVERAGE(X4:X19)</f>
        <v>#DIV/0!</v>
      </c>
      <c r="Y62" s="96" t="e">
        <f aca="false">AVERAGE(Y4:Y19)</f>
        <v>#DIV/0!</v>
      </c>
      <c r="Z62" s="97" t="e">
        <f aca="false">AVERAGE(Z4:Z19)</f>
        <v>#DIV/0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.834538014217785</v>
      </c>
      <c r="BB64" s="140" t="n">
        <f aca="false">GEOMEAN(BB4:BB59)</f>
        <v>0.891403010767103</v>
      </c>
      <c r="BC64" s="141" t="n">
        <f aca="false">GEOMEAN(BC4:BC59)</f>
        <v>1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  <c r="BL64" s="243" t="e">
        <f aca="false">AVERAGE(BL20:BL59)</f>
        <v>#VALUE!</v>
      </c>
      <c r="BM64" s="243" t="e">
        <f aca="false">AVERAGE(BM20:BM59)</f>
        <v>#VALUE!</v>
      </c>
      <c r="BN64" s="243" t="e">
        <f aca="false">AVERAGE(BN20:BN59)</f>
        <v>#VALUE!</v>
      </c>
      <c r="BO64" s="243" t="e">
        <f aca="false">AVERAGE(BO20:BO59)</f>
        <v>#DIV/0!</v>
      </c>
      <c r="BP64" s="243" t="e">
        <f aca="false">AVERAGE(BP20:BP59)</f>
        <v>#VALUE!</v>
      </c>
      <c r="BQ64" s="243" t="e">
        <f aca="false">AVERAGE(BQ20:BQ59)</f>
        <v>#VALUE!</v>
      </c>
      <c r="BR64" s="243" t="e">
        <f aca="false">AVERAGE(BR20:BR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DIV/0!</v>
      </c>
      <c r="P66" s="96" t="e">
        <f aca="false">AVERAGE(P4:P11)</f>
        <v>#DIV/0!</v>
      </c>
      <c r="Q66" s="96" t="e">
        <f aca="false">AVERAGE(Q4:Q11)</f>
        <v>#DIV/0!</v>
      </c>
      <c r="R66" s="95" t="e">
        <f aca="false">AVERAGE(R4:R11)</f>
        <v>#DIV/0!</v>
      </c>
      <c r="S66" s="96" t="e">
        <f aca="false">AVERAGE(S4:S11)</f>
        <v>#DIV/0!</v>
      </c>
      <c r="T66" s="97" t="e">
        <f aca="false">AVERAGE(T4:T11)</f>
        <v>#DIV/0!</v>
      </c>
      <c r="U66" s="95" t="e">
        <f aca="false">AVERAGE(U4:U11)</f>
        <v>#DIV/0!</v>
      </c>
      <c r="V66" s="96" t="e">
        <f aca="false">AVERAGE(V4:V11)</f>
        <v>#DIV/0!</v>
      </c>
      <c r="W66" s="97" t="e">
        <f aca="false">AVERAGE(W4:W11)</f>
        <v>#DIV/0!</v>
      </c>
      <c r="X66" s="95" t="e">
        <f aca="false">AVERAGE(X4:X11)</f>
        <v>#DIV/0!</v>
      </c>
      <c r="Y66" s="96" t="e">
        <f aca="false">AVERAGE(Y4:Y11)</f>
        <v>#DIV/0!</v>
      </c>
      <c r="Z66" s="97" t="e">
        <f aca="false">AVERAGE(Z4:Z11)</f>
        <v>#DIV/0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DIV/0!</v>
      </c>
      <c r="P67" s="110" t="e">
        <f aca="false">AVERAGE(P12:P19)</f>
        <v>#DIV/0!</v>
      </c>
      <c r="Q67" s="110" t="e">
        <f aca="false">AVERAGE(Q12:Q19)</f>
        <v>#DIV/0!</v>
      </c>
      <c r="R67" s="109" t="e">
        <f aca="false">AVERAGE(R12:R19)</f>
        <v>#DIV/0!</v>
      </c>
      <c r="S67" s="110" t="e">
        <f aca="false">AVERAGE(S12:S19)</f>
        <v>#DIV/0!</v>
      </c>
      <c r="T67" s="111" t="e">
        <f aca="false">AVERAGE(T12:T19)</f>
        <v>#DIV/0!</v>
      </c>
      <c r="U67" s="109" t="e">
        <f aca="false">AVERAGE(U12:U19)</f>
        <v>#DIV/0!</v>
      </c>
      <c r="V67" s="110" t="e">
        <f aca="false">AVERAGE(V12:V19)</f>
        <v>#DIV/0!</v>
      </c>
      <c r="W67" s="111" t="e">
        <f aca="false">AVERAGE(W12:W19)</f>
        <v>#DIV/0!</v>
      </c>
      <c r="X67" s="109" t="e">
        <f aca="false">AVERAGE(X12:X19)</f>
        <v>#DIV/0!</v>
      </c>
      <c r="Y67" s="110" t="e">
        <f aca="false">AVERAGE(Y12:Y19)</f>
        <v>#DIV/0!</v>
      </c>
      <c r="Z67" s="111" t="e">
        <f aca="false">AVERAGE(Z12:Z19)</f>
        <v>#DIV/0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4104.8132078919</v>
      </c>
      <c r="AG80" s="273" t="n">
        <f aca="false">GEOMEAN(AG4:AG59)</f>
        <v>9.65000314336922</v>
      </c>
      <c r="AH80" s="273"/>
      <c r="AI80" s="244" t="n">
        <f aca="false">GEOMEAN(AI4:AI59)</f>
        <v>1.14022589108109</v>
      </c>
      <c r="AK80" s="273"/>
      <c r="AO80" s="273"/>
      <c r="AP80" s="273" t="n">
        <f aca="false">GEOMEAN(AP4:AP59)</f>
        <v>3425.62266324904</v>
      </c>
      <c r="AQ80" s="273" t="n">
        <f aca="false">GEOMEAN(AQ4:AQ59)</f>
        <v>8.60204185591134</v>
      </c>
      <c r="AR80" s="273"/>
      <c r="AS80" s="244" t="n">
        <f aca="false">GEOMEAN(AS4:AS59)</f>
        <v>0.951561850902513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46.3277013888889</v>
      </c>
      <c r="AG81" s="243" t="n">
        <f aca="false">SUM(AG4:AG59)/3600</f>
        <v>0.108225555555556</v>
      </c>
      <c r="AI81" s="275" t="n">
        <f aca="false">SUM(AI4:AI59)</f>
        <v>46.3277013888889</v>
      </c>
      <c r="AP81" s="243" t="n">
        <f aca="false">SUM(AP4:AP59)/3600</f>
        <v>38.6462630555556</v>
      </c>
      <c r="AQ81" s="243" t="n">
        <f aca="false">SUM(AQ4:AQ59)/3600</f>
        <v>0.0964858333333333</v>
      </c>
      <c r="AS81" s="275" t="n">
        <f aca="false">SUM(AS4:AS59)</f>
        <v>38.6462630555556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BK1" activeCellId="0" sqref="BK1:B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  <c r="BK2" s="243" t="s">
        <v>74</v>
      </c>
      <c r="BL2" s="243" t="s">
        <v>75</v>
      </c>
      <c r="BP2" s="243" t="s">
        <v>76</v>
      </c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  <c r="BK3" s="243" t="s">
        <v>30</v>
      </c>
      <c r="BL3" s="243" t="s">
        <v>31</v>
      </c>
      <c r="BM3" s="243" t="s">
        <v>32</v>
      </c>
      <c r="BN3" s="243" t="s">
        <v>33</v>
      </c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2</v>
      </c>
      <c r="D4" s="88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8"/>
      <c r="Y4" s="189"/>
      <c r="Z4" s="190"/>
      <c r="AA4" s="184"/>
      <c r="AB4" s="180"/>
      <c r="AC4" s="181"/>
      <c r="AD4" s="181"/>
      <c r="AE4" s="181"/>
      <c r="AF4" s="180"/>
      <c r="AG4" s="181"/>
      <c r="AH4" s="181"/>
      <c r="AI4" s="181"/>
      <c r="AJ4" s="191"/>
      <c r="AK4" s="184"/>
      <c r="AL4" s="180"/>
      <c r="AM4" s="181"/>
      <c r="AN4" s="181"/>
      <c r="AO4" s="181"/>
      <c r="AP4" s="180"/>
      <c r="AQ4" s="181"/>
      <c r="AR4" s="181"/>
      <c r="AS4" s="181"/>
      <c r="AT4" s="191"/>
      <c r="AU4" s="184"/>
      <c r="AV4" s="180"/>
      <c r="AW4" s="181"/>
      <c r="AX4" s="181"/>
      <c r="AY4" s="182"/>
      <c r="AZ4" s="184"/>
      <c r="BA4" s="192"/>
      <c r="BB4" s="193"/>
      <c r="BC4" s="194"/>
      <c r="BD4" s="195"/>
      <c r="BE4" s="196"/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26</v>
      </c>
      <c r="D5" s="105" t="n">
        <f aca="false">C5</f>
        <v>26</v>
      </c>
      <c r="E5" s="198"/>
      <c r="F5" s="199"/>
      <c r="G5" s="199"/>
      <c r="H5" s="200"/>
      <c r="I5" s="183"/>
      <c r="J5" s="198"/>
      <c r="K5" s="199"/>
      <c r="L5" s="199"/>
      <c r="M5" s="200"/>
      <c r="N5" s="184"/>
      <c r="O5" s="198"/>
      <c r="P5" s="199"/>
      <c r="Q5" s="199"/>
      <c r="R5" s="198"/>
      <c r="S5" s="199"/>
      <c r="T5" s="200"/>
      <c r="U5" s="204"/>
      <c r="V5" s="205"/>
      <c r="W5" s="206"/>
      <c r="X5" s="204"/>
      <c r="Y5" s="205"/>
      <c r="Z5" s="206"/>
      <c r="AA5" s="184"/>
      <c r="AB5" s="198"/>
      <c r="AC5" s="199"/>
      <c r="AD5" s="199"/>
      <c r="AE5" s="199"/>
      <c r="AF5" s="198"/>
      <c r="AG5" s="199"/>
      <c r="AH5" s="199"/>
      <c r="AI5" s="199"/>
      <c r="AJ5" s="207"/>
      <c r="AK5" s="184"/>
      <c r="AL5" s="198"/>
      <c r="AM5" s="199"/>
      <c r="AN5" s="199"/>
      <c r="AO5" s="199"/>
      <c r="AP5" s="198"/>
      <c r="AQ5" s="199"/>
      <c r="AR5" s="199"/>
      <c r="AS5" s="199"/>
      <c r="AT5" s="207"/>
      <c r="AU5" s="184"/>
      <c r="AV5" s="198"/>
      <c r="AW5" s="199"/>
      <c r="AX5" s="199"/>
      <c r="AY5" s="200"/>
      <c r="AZ5" s="184"/>
      <c r="BA5" s="208"/>
      <c r="BB5" s="209"/>
      <c r="BC5" s="210"/>
      <c r="BD5" s="195"/>
      <c r="BE5" s="211"/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98"/>
      <c r="F6" s="199"/>
      <c r="G6" s="199"/>
      <c r="H6" s="200"/>
      <c r="I6" s="183"/>
      <c r="J6" s="198"/>
      <c r="K6" s="199"/>
      <c r="L6" s="199"/>
      <c r="M6" s="200"/>
      <c r="N6" s="184"/>
      <c r="O6" s="198"/>
      <c r="P6" s="199"/>
      <c r="Q6" s="199"/>
      <c r="R6" s="198"/>
      <c r="S6" s="199"/>
      <c r="T6" s="200"/>
      <c r="U6" s="204"/>
      <c r="V6" s="205"/>
      <c r="W6" s="206"/>
      <c r="X6" s="204"/>
      <c r="Y6" s="205"/>
      <c r="Z6" s="206"/>
      <c r="AA6" s="184"/>
      <c r="AB6" s="198"/>
      <c r="AC6" s="199"/>
      <c r="AD6" s="199"/>
      <c r="AE6" s="199"/>
      <c r="AF6" s="198"/>
      <c r="AG6" s="199"/>
      <c r="AH6" s="199"/>
      <c r="AI6" s="199"/>
      <c r="AJ6" s="207"/>
      <c r="AK6" s="184"/>
      <c r="AL6" s="198"/>
      <c r="AM6" s="199"/>
      <c r="AN6" s="199"/>
      <c r="AO6" s="199"/>
      <c r="AP6" s="198"/>
      <c r="AQ6" s="199"/>
      <c r="AR6" s="199"/>
      <c r="AS6" s="199"/>
      <c r="AT6" s="207"/>
      <c r="AU6" s="184"/>
      <c r="AV6" s="198"/>
      <c r="AW6" s="199"/>
      <c r="AX6" s="199"/>
      <c r="AY6" s="200"/>
      <c r="AZ6" s="184"/>
      <c r="BA6" s="208"/>
      <c r="BB6" s="209"/>
      <c r="BC6" s="210"/>
      <c r="BD6" s="195"/>
      <c r="BE6" s="211"/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212"/>
      <c r="F7" s="213"/>
      <c r="G7" s="213"/>
      <c r="H7" s="214"/>
      <c r="I7" s="183"/>
      <c r="J7" s="212"/>
      <c r="K7" s="213"/>
      <c r="L7" s="213"/>
      <c r="M7" s="214"/>
      <c r="N7" s="184"/>
      <c r="O7" s="212"/>
      <c r="P7" s="213"/>
      <c r="Q7" s="213"/>
      <c r="R7" s="212"/>
      <c r="S7" s="213"/>
      <c r="T7" s="214"/>
      <c r="U7" s="218"/>
      <c r="V7" s="219"/>
      <c r="W7" s="220"/>
      <c r="X7" s="218"/>
      <c r="Y7" s="219"/>
      <c r="Z7" s="220"/>
      <c r="AA7" s="184"/>
      <c r="AB7" s="212"/>
      <c r="AC7" s="213"/>
      <c r="AD7" s="213"/>
      <c r="AE7" s="213"/>
      <c r="AF7" s="212"/>
      <c r="AG7" s="213"/>
      <c r="AH7" s="213"/>
      <c r="AI7" s="213"/>
      <c r="AJ7" s="221"/>
      <c r="AK7" s="184"/>
      <c r="AL7" s="212"/>
      <c r="AM7" s="213"/>
      <c r="AN7" s="213"/>
      <c r="AO7" s="213"/>
      <c r="AP7" s="212"/>
      <c r="AQ7" s="213"/>
      <c r="AR7" s="213"/>
      <c r="AS7" s="213"/>
      <c r="AT7" s="221"/>
      <c r="AU7" s="184"/>
      <c r="AV7" s="198"/>
      <c r="AW7" s="199"/>
      <c r="AX7" s="199"/>
      <c r="AY7" s="200"/>
      <c r="AZ7" s="184"/>
      <c r="BA7" s="222"/>
      <c r="BB7" s="223"/>
      <c r="BC7" s="224"/>
      <c r="BD7" s="195"/>
      <c r="BE7" s="225"/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8"/>
      <c r="Y8" s="189"/>
      <c r="Z8" s="190"/>
      <c r="AA8" s="184"/>
      <c r="AB8" s="180"/>
      <c r="AC8" s="181"/>
      <c r="AD8" s="181"/>
      <c r="AE8" s="181"/>
      <c r="AF8" s="180"/>
      <c r="AG8" s="181"/>
      <c r="AH8" s="181"/>
      <c r="AI8" s="181"/>
      <c r="AJ8" s="191"/>
      <c r="AK8" s="184"/>
      <c r="AL8" s="180"/>
      <c r="AM8" s="181"/>
      <c r="AN8" s="181"/>
      <c r="AO8" s="181"/>
      <c r="AP8" s="180"/>
      <c r="AQ8" s="181"/>
      <c r="AR8" s="181"/>
      <c r="AS8" s="181"/>
      <c r="AT8" s="191"/>
      <c r="AU8" s="184"/>
      <c r="AV8" s="180"/>
      <c r="AW8" s="181"/>
      <c r="AX8" s="181"/>
      <c r="AY8" s="182"/>
      <c r="AZ8" s="184"/>
      <c r="BA8" s="192"/>
      <c r="BB8" s="193"/>
      <c r="BC8" s="194"/>
      <c r="BD8" s="195"/>
      <c r="BE8" s="211"/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98"/>
      <c r="F9" s="199"/>
      <c r="G9" s="199"/>
      <c r="H9" s="200"/>
      <c r="I9" s="183"/>
      <c r="J9" s="198"/>
      <c r="K9" s="199"/>
      <c r="L9" s="199"/>
      <c r="M9" s="200"/>
      <c r="N9" s="184"/>
      <c r="O9" s="198"/>
      <c r="P9" s="199"/>
      <c r="Q9" s="199"/>
      <c r="R9" s="198"/>
      <c r="S9" s="199"/>
      <c r="T9" s="200"/>
      <c r="U9" s="204"/>
      <c r="V9" s="205"/>
      <c r="W9" s="206"/>
      <c r="X9" s="204"/>
      <c r="Y9" s="205"/>
      <c r="Z9" s="206"/>
      <c r="AA9" s="184"/>
      <c r="AB9" s="198"/>
      <c r="AC9" s="199"/>
      <c r="AD9" s="199"/>
      <c r="AE9" s="199"/>
      <c r="AF9" s="198"/>
      <c r="AG9" s="199"/>
      <c r="AH9" s="199"/>
      <c r="AI9" s="199"/>
      <c r="AJ9" s="207"/>
      <c r="AK9" s="184"/>
      <c r="AL9" s="198"/>
      <c r="AM9" s="199"/>
      <c r="AN9" s="199"/>
      <c r="AO9" s="199"/>
      <c r="AP9" s="198"/>
      <c r="AQ9" s="199"/>
      <c r="AR9" s="199"/>
      <c r="AS9" s="199"/>
      <c r="AT9" s="207"/>
      <c r="AU9" s="184"/>
      <c r="AV9" s="198"/>
      <c r="AW9" s="199"/>
      <c r="AX9" s="199"/>
      <c r="AY9" s="200"/>
      <c r="AZ9" s="184"/>
      <c r="BA9" s="208"/>
      <c r="BB9" s="209"/>
      <c r="BC9" s="210"/>
      <c r="BD9" s="195"/>
      <c r="BE9" s="211"/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98"/>
      <c r="F10" s="199"/>
      <c r="G10" s="199"/>
      <c r="H10" s="200"/>
      <c r="I10" s="183"/>
      <c r="J10" s="198"/>
      <c r="K10" s="199"/>
      <c r="L10" s="199"/>
      <c r="M10" s="200"/>
      <c r="N10" s="184"/>
      <c r="O10" s="198"/>
      <c r="P10" s="199"/>
      <c r="Q10" s="199"/>
      <c r="R10" s="198"/>
      <c r="S10" s="199"/>
      <c r="T10" s="200"/>
      <c r="U10" s="204"/>
      <c r="V10" s="205"/>
      <c r="W10" s="206"/>
      <c r="X10" s="204"/>
      <c r="Y10" s="205"/>
      <c r="Z10" s="206"/>
      <c r="AA10" s="184"/>
      <c r="AB10" s="198"/>
      <c r="AC10" s="199"/>
      <c r="AD10" s="199"/>
      <c r="AE10" s="199"/>
      <c r="AF10" s="198"/>
      <c r="AG10" s="199"/>
      <c r="AH10" s="199"/>
      <c r="AI10" s="199"/>
      <c r="AJ10" s="207"/>
      <c r="AK10" s="184"/>
      <c r="AL10" s="198"/>
      <c r="AM10" s="199"/>
      <c r="AN10" s="199"/>
      <c r="AO10" s="199"/>
      <c r="AP10" s="198"/>
      <c r="AQ10" s="199"/>
      <c r="AR10" s="199"/>
      <c r="AS10" s="199"/>
      <c r="AT10" s="207"/>
      <c r="AU10" s="184"/>
      <c r="AV10" s="198"/>
      <c r="AW10" s="199"/>
      <c r="AX10" s="199"/>
      <c r="AY10" s="200"/>
      <c r="AZ10" s="184"/>
      <c r="BA10" s="208"/>
      <c r="BB10" s="209"/>
      <c r="BC10" s="210"/>
      <c r="BD10" s="195"/>
      <c r="BE10" s="211"/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212"/>
      <c r="F11" s="213"/>
      <c r="G11" s="213"/>
      <c r="H11" s="214"/>
      <c r="I11" s="183"/>
      <c r="J11" s="212"/>
      <c r="K11" s="213"/>
      <c r="L11" s="213"/>
      <c r="M11" s="214"/>
      <c r="N11" s="184"/>
      <c r="O11" s="212"/>
      <c r="P11" s="213"/>
      <c r="Q11" s="213"/>
      <c r="R11" s="212"/>
      <c r="S11" s="213"/>
      <c r="T11" s="214"/>
      <c r="U11" s="218"/>
      <c r="V11" s="219"/>
      <c r="W11" s="220"/>
      <c r="X11" s="218"/>
      <c r="Y11" s="219"/>
      <c r="Z11" s="220"/>
      <c r="AA11" s="184"/>
      <c r="AB11" s="212"/>
      <c r="AC11" s="213"/>
      <c r="AD11" s="213"/>
      <c r="AE11" s="213"/>
      <c r="AF11" s="212"/>
      <c r="AG11" s="213"/>
      <c r="AH11" s="213"/>
      <c r="AI11" s="213"/>
      <c r="AJ11" s="221"/>
      <c r="AK11" s="184"/>
      <c r="AL11" s="212"/>
      <c r="AM11" s="213"/>
      <c r="AN11" s="213"/>
      <c r="AO11" s="213"/>
      <c r="AP11" s="212"/>
      <c r="AQ11" s="213"/>
      <c r="AR11" s="213"/>
      <c r="AS11" s="213"/>
      <c r="AT11" s="221"/>
      <c r="AU11" s="184"/>
      <c r="AV11" s="212"/>
      <c r="AW11" s="213"/>
      <c r="AX11" s="213"/>
      <c r="AY11" s="214"/>
      <c r="AZ11" s="184"/>
      <c r="BA11" s="222"/>
      <c r="BB11" s="223"/>
      <c r="BC11" s="224"/>
      <c r="BD11" s="195"/>
      <c r="BE11" s="211"/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2</v>
      </c>
      <c r="D12" s="266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8"/>
      <c r="Y12" s="189"/>
      <c r="Z12" s="190"/>
      <c r="AA12" s="184"/>
      <c r="AB12" s="180"/>
      <c r="AC12" s="181"/>
      <c r="AD12" s="181"/>
      <c r="AE12" s="181"/>
      <c r="AF12" s="180"/>
      <c r="AG12" s="181"/>
      <c r="AH12" s="181"/>
      <c r="AI12" s="181"/>
      <c r="AJ12" s="191"/>
      <c r="AK12" s="184"/>
      <c r="AL12" s="180"/>
      <c r="AM12" s="181"/>
      <c r="AN12" s="181"/>
      <c r="AO12" s="181"/>
      <c r="AP12" s="180"/>
      <c r="AQ12" s="181"/>
      <c r="AR12" s="181"/>
      <c r="AS12" s="181"/>
      <c r="AT12" s="191"/>
      <c r="AU12" s="184"/>
      <c r="AV12" s="198"/>
      <c r="AW12" s="199"/>
      <c r="AX12" s="199"/>
      <c r="AY12" s="200"/>
      <c r="AZ12" s="184"/>
      <c r="BA12" s="192"/>
      <c r="BB12" s="193"/>
      <c r="BC12" s="194"/>
      <c r="BD12" s="195"/>
      <c r="BE12" s="196"/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26</v>
      </c>
      <c r="D13" s="249" t="n">
        <f aca="false">D5</f>
        <v>26</v>
      </c>
      <c r="E13" s="198"/>
      <c r="F13" s="199"/>
      <c r="G13" s="199"/>
      <c r="H13" s="200"/>
      <c r="I13" s="183"/>
      <c r="J13" s="198"/>
      <c r="K13" s="199"/>
      <c r="L13" s="199"/>
      <c r="M13" s="200"/>
      <c r="N13" s="184"/>
      <c r="O13" s="198"/>
      <c r="P13" s="199"/>
      <c r="Q13" s="199"/>
      <c r="R13" s="198"/>
      <c r="S13" s="199"/>
      <c r="T13" s="200"/>
      <c r="U13" s="204"/>
      <c r="V13" s="205"/>
      <c r="W13" s="206"/>
      <c r="X13" s="204"/>
      <c r="Y13" s="205"/>
      <c r="Z13" s="206"/>
      <c r="AA13" s="184"/>
      <c r="AB13" s="198"/>
      <c r="AC13" s="199"/>
      <c r="AD13" s="199"/>
      <c r="AE13" s="199"/>
      <c r="AF13" s="198"/>
      <c r="AG13" s="199"/>
      <c r="AH13" s="199"/>
      <c r="AI13" s="199"/>
      <c r="AJ13" s="207"/>
      <c r="AK13" s="184"/>
      <c r="AL13" s="198"/>
      <c r="AM13" s="199"/>
      <c r="AN13" s="199"/>
      <c r="AO13" s="199"/>
      <c r="AP13" s="198"/>
      <c r="AQ13" s="199"/>
      <c r="AR13" s="199"/>
      <c r="AS13" s="199"/>
      <c r="AT13" s="207"/>
      <c r="AU13" s="184"/>
      <c r="AV13" s="198"/>
      <c r="AW13" s="199"/>
      <c r="AX13" s="199"/>
      <c r="AY13" s="200"/>
      <c r="AZ13" s="184"/>
      <c r="BA13" s="208"/>
      <c r="BB13" s="209"/>
      <c r="BC13" s="210"/>
      <c r="BD13" s="195"/>
      <c r="BE13" s="211"/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0</v>
      </c>
      <c r="D14" s="249" t="n">
        <f aca="false">D6</f>
        <v>30</v>
      </c>
      <c r="E14" s="198"/>
      <c r="F14" s="199"/>
      <c r="G14" s="199"/>
      <c r="H14" s="200"/>
      <c r="I14" s="183"/>
      <c r="J14" s="198"/>
      <c r="K14" s="199"/>
      <c r="L14" s="199"/>
      <c r="M14" s="200"/>
      <c r="N14" s="184"/>
      <c r="O14" s="198"/>
      <c r="P14" s="199"/>
      <c r="Q14" s="199"/>
      <c r="R14" s="198"/>
      <c r="S14" s="199"/>
      <c r="T14" s="200"/>
      <c r="U14" s="204"/>
      <c r="V14" s="205"/>
      <c r="W14" s="206"/>
      <c r="X14" s="204"/>
      <c r="Y14" s="205"/>
      <c r="Z14" s="206"/>
      <c r="AA14" s="184"/>
      <c r="AB14" s="198"/>
      <c r="AC14" s="199"/>
      <c r="AD14" s="199"/>
      <c r="AE14" s="199"/>
      <c r="AF14" s="198"/>
      <c r="AG14" s="199"/>
      <c r="AH14" s="199"/>
      <c r="AI14" s="199"/>
      <c r="AJ14" s="207"/>
      <c r="AK14" s="184"/>
      <c r="AL14" s="198"/>
      <c r="AM14" s="199"/>
      <c r="AN14" s="199"/>
      <c r="AO14" s="199"/>
      <c r="AP14" s="198"/>
      <c r="AQ14" s="199"/>
      <c r="AR14" s="199"/>
      <c r="AS14" s="199"/>
      <c r="AT14" s="207"/>
      <c r="AU14" s="184"/>
      <c r="AV14" s="198"/>
      <c r="AW14" s="199"/>
      <c r="AX14" s="199"/>
      <c r="AY14" s="200"/>
      <c r="AZ14" s="184"/>
      <c r="BA14" s="208"/>
      <c r="BB14" s="209"/>
      <c r="BC14" s="210"/>
      <c r="BD14" s="195"/>
      <c r="BE14" s="211"/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3"/>
      <c r="J15" s="212"/>
      <c r="K15" s="213"/>
      <c r="L15" s="213"/>
      <c r="M15" s="214"/>
      <c r="N15" s="184"/>
      <c r="O15" s="212"/>
      <c r="P15" s="213"/>
      <c r="Q15" s="213"/>
      <c r="R15" s="212"/>
      <c r="S15" s="213"/>
      <c r="T15" s="214"/>
      <c r="U15" s="218"/>
      <c r="V15" s="219"/>
      <c r="W15" s="220"/>
      <c r="X15" s="218"/>
      <c r="Y15" s="219"/>
      <c r="Z15" s="220"/>
      <c r="AA15" s="184"/>
      <c r="AB15" s="212"/>
      <c r="AC15" s="213"/>
      <c r="AD15" s="213"/>
      <c r="AE15" s="213"/>
      <c r="AF15" s="212"/>
      <c r="AG15" s="213"/>
      <c r="AH15" s="213"/>
      <c r="AI15" s="213"/>
      <c r="AJ15" s="221"/>
      <c r="AK15" s="184"/>
      <c r="AL15" s="212"/>
      <c r="AM15" s="213"/>
      <c r="AN15" s="213"/>
      <c r="AO15" s="213"/>
      <c r="AP15" s="212"/>
      <c r="AQ15" s="213"/>
      <c r="AR15" s="213"/>
      <c r="AS15" s="213"/>
      <c r="AT15" s="221"/>
      <c r="AU15" s="184"/>
      <c r="AV15" s="198"/>
      <c r="AW15" s="199"/>
      <c r="AX15" s="199"/>
      <c r="AY15" s="200"/>
      <c r="AZ15" s="184"/>
      <c r="BA15" s="222"/>
      <c r="BB15" s="223"/>
      <c r="BC15" s="224"/>
      <c r="BD15" s="195"/>
      <c r="BE15" s="225"/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2</v>
      </c>
      <c r="D16" s="266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8"/>
      <c r="Y16" s="189"/>
      <c r="Z16" s="190"/>
      <c r="AA16" s="184"/>
      <c r="AB16" s="180"/>
      <c r="AC16" s="181"/>
      <c r="AD16" s="181"/>
      <c r="AE16" s="181"/>
      <c r="AF16" s="180"/>
      <c r="AG16" s="181"/>
      <c r="AH16" s="181"/>
      <c r="AI16" s="181"/>
      <c r="AJ16" s="191"/>
      <c r="AK16" s="184"/>
      <c r="AL16" s="180"/>
      <c r="AM16" s="181"/>
      <c r="AN16" s="181"/>
      <c r="AO16" s="181"/>
      <c r="AP16" s="180"/>
      <c r="AQ16" s="181"/>
      <c r="AR16" s="181"/>
      <c r="AS16" s="181"/>
      <c r="AT16" s="191"/>
      <c r="AU16" s="184"/>
      <c r="AV16" s="180"/>
      <c r="AW16" s="181"/>
      <c r="AX16" s="181"/>
      <c r="AY16" s="182"/>
      <c r="AZ16" s="184"/>
      <c r="BA16" s="192"/>
      <c r="BB16" s="193"/>
      <c r="BC16" s="194"/>
      <c r="BD16" s="195"/>
      <c r="BE16" s="211"/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26</v>
      </c>
      <c r="D17" s="249" t="n">
        <f aca="false">D9</f>
        <v>28</v>
      </c>
      <c r="E17" s="198"/>
      <c r="F17" s="199"/>
      <c r="G17" s="199"/>
      <c r="H17" s="200"/>
      <c r="I17" s="183"/>
      <c r="J17" s="198"/>
      <c r="K17" s="199"/>
      <c r="L17" s="199"/>
      <c r="M17" s="200"/>
      <c r="N17" s="184"/>
      <c r="O17" s="198"/>
      <c r="P17" s="199"/>
      <c r="Q17" s="199"/>
      <c r="R17" s="198"/>
      <c r="S17" s="199"/>
      <c r="T17" s="200"/>
      <c r="U17" s="204"/>
      <c r="V17" s="205"/>
      <c r="W17" s="206"/>
      <c r="X17" s="204"/>
      <c r="Y17" s="205"/>
      <c r="Z17" s="206"/>
      <c r="AA17" s="184"/>
      <c r="AB17" s="198"/>
      <c r="AC17" s="199"/>
      <c r="AD17" s="199"/>
      <c r="AE17" s="199"/>
      <c r="AF17" s="198"/>
      <c r="AG17" s="199"/>
      <c r="AH17" s="199"/>
      <c r="AI17" s="199"/>
      <c r="AJ17" s="207"/>
      <c r="AK17" s="184"/>
      <c r="AL17" s="198"/>
      <c r="AM17" s="199"/>
      <c r="AN17" s="199"/>
      <c r="AO17" s="199"/>
      <c r="AP17" s="198"/>
      <c r="AQ17" s="199"/>
      <c r="AR17" s="199"/>
      <c r="AS17" s="199"/>
      <c r="AT17" s="207"/>
      <c r="AU17" s="184"/>
      <c r="AV17" s="198"/>
      <c r="AW17" s="199"/>
      <c r="AX17" s="199"/>
      <c r="AY17" s="200"/>
      <c r="AZ17" s="184"/>
      <c r="BA17" s="208"/>
      <c r="BB17" s="209"/>
      <c r="BC17" s="210"/>
      <c r="BD17" s="195"/>
      <c r="BE17" s="211"/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0</v>
      </c>
      <c r="D18" s="249" t="n">
        <f aca="false">D10</f>
        <v>32</v>
      </c>
      <c r="E18" s="198"/>
      <c r="F18" s="199"/>
      <c r="G18" s="199"/>
      <c r="H18" s="200"/>
      <c r="I18" s="183"/>
      <c r="J18" s="198"/>
      <c r="K18" s="199"/>
      <c r="L18" s="199"/>
      <c r="M18" s="200"/>
      <c r="N18" s="184"/>
      <c r="O18" s="198"/>
      <c r="P18" s="199"/>
      <c r="Q18" s="199"/>
      <c r="R18" s="198"/>
      <c r="S18" s="199"/>
      <c r="T18" s="200"/>
      <c r="U18" s="204"/>
      <c r="V18" s="205"/>
      <c r="W18" s="206"/>
      <c r="X18" s="204"/>
      <c r="Y18" s="205"/>
      <c r="Z18" s="206"/>
      <c r="AA18" s="184"/>
      <c r="AB18" s="198"/>
      <c r="AC18" s="199"/>
      <c r="AD18" s="199"/>
      <c r="AE18" s="199"/>
      <c r="AF18" s="198"/>
      <c r="AG18" s="199"/>
      <c r="AH18" s="199"/>
      <c r="AI18" s="199"/>
      <c r="AJ18" s="207"/>
      <c r="AK18" s="184"/>
      <c r="AL18" s="198"/>
      <c r="AM18" s="199"/>
      <c r="AN18" s="199"/>
      <c r="AO18" s="199"/>
      <c r="AP18" s="198"/>
      <c r="AQ18" s="199"/>
      <c r="AR18" s="199"/>
      <c r="AS18" s="199"/>
      <c r="AT18" s="207"/>
      <c r="AU18" s="184"/>
      <c r="AV18" s="198"/>
      <c r="AW18" s="199"/>
      <c r="AX18" s="199"/>
      <c r="AY18" s="200"/>
      <c r="AZ18" s="184"/>
      <c r="BA18" s="208"/>
      <c r="BB18" s="209"/>
      <c r="BC18" s="210"/>
      <c r="BD18" s="195"/>
      <c r="BE18" s="211"/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3"/>
      <c r="J19" s="212"/>
      <c r="K19" s="213"/>
      <c r="L19" s="213"/>
      <c r="M19" s="214"/>
      <c r="N19" s="184"/>
      <c r="O19" s="212"/>
      <c r="P19" s="213"/>
      <c r="Q19" s="213"/>
      <c r="R19" s="212"/>
      <c r="S19" s="213"/>
      <c r="T19" s="214"/>
      <c r="U19" s="218"/>
      <c r="V19" s="219"/>
      <c r="W19" s="220"/>
      <c r="X19" s="218"/>
      <c r="Y19" s="219"/>
      <c r="Z19" s="220"/>
      <c r="AA19" s="184"/>
      <c r="AB19" s="212"/>
      <c r="AC19" s="213"/>
      <c r="AD19" s="213"/>
      <c r="AE19" s="213"/>
      <c r="AF19" s="212"/>
      <c r="AG19" s="213"/>
      <c r="AH19" s="213"/>
      <c r="AI19" s="213"/>
      <c r="AJ19" s="221"/>
      <c r="AK19" s="184"/>
      <c r="AL19" s="212"/>
      <c r="AM19" s="213"/>
      <c r="AN19" s="213"/>
      <c r="AO19" s="213"/>
      <c r="AP19" s="212"/>
      <c r="AQ19" s="213"/>
      <c r="AR19" s="213"/>
      <c r="AS19" s="213"/>
      <c r="AT19" s="221"/>
      <c r="AU19" s="184"/>
      <c r="AV19" s="212"/>
      <c r="AW19" s="213"/>
      <c r="AX19" s="213"/>
      <c r="AY19" s="214"/>
      <c r="AZ19" s="184"/>
      <c r="BA19" s="222"/>
      <c r="BB19" s="223"/>
      <c r="BC19" s="224"/>
      <c r="BD19" s="195"/>
      <c r="BE19" s="211"/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2</v>
      </c>
      <c r="D20" s="266" t="n">
        <f aca="false">D12</f>
        <v>22</v>
      </c>
      <c r="E20" s="90" t="n">
        <f aca="false">Anchor!B305</f>
        <v>17263.216</v>
      </c>
      <c r="F20" s="91" t="n">
        <f aca="false">Anchor!C305</f>
        <v>42.7598</v>
      </c>
      <c r="G20" s="91" t="n">
        <f aca="false">Anchor!D305</f>
        <v>44.558</v>
      </c>
      <c r="H20" s="92" t="n">
        <f aca="false">Anchor!E305</f>
        <v>46.287</v>
      </c>
      <c r="I20" s="93"/>
      <c r="J20" s="90" t="n">
        <f aca="false">Test!B305</f>
        <v>17222.568</v>
      </c>
      <c r="K20" s="91" t="n">
        <f aca="false">Test!C305</f>
        <v>42.7608</v>
      </c>
      <c r="L20" s="91" t="n">
        <f aca="false">Test!D305</f>
        <v>44.5599</v>
      </c>
      <c r="M20" s="92" t="n">
        <f aca="false">Test!E305</f>
        <v>46.2836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305</f>
        <v>9232.536</v>
      </c>
      <c r="AC20" s="91" t="n">
        <f aca="false">Anchor!G305</f>
        <v>41.8502</v>
      </c>
      <c r="AD20" s="91" t="n">
        <f aca="false">Anchor!H305</f>
        <v>42.5653</v>
      </c>
      <c r="AE20" s="91" t="n">
        <f aca="false">Anchor!I305</f>
        <v>42.6435</v>
      </c>
      <c r="AF20" s="90" t="n">
        <f aca="false">Anchor!J305</f>
        <v>17902.569</v>
      </c>
      <c r="AG20" s="91" t="n">
        <f aca="false">Anchor!K305</f>
        <v>37.081</v>
      </c>
      <c r="AH20" s="91" t="n">
        <f aca="false">Anchor!L305</f>
        <v>3801</v>
      </c>
      <c r="AI20" s="98" t="n">
        <f aca="false">AF20/3600</f>
        <v>4.97293583333333</v>
      </c>
      <c r="AJ20" s="99" t="n">
        <f aca="false">E20+AB20</f>
        <v>26495.752</v>
      </c>
      <c r="AK20" s="197"/>
      <c r="AL20" s="90" t="n">
        <f aca="false">Test!F305</f>
        <v>9232.536</v>
      </c>
      <c r="AM20" s="91" t="n">
        <f aca="false">Test!G305</f>
        <v>41.8502</v>
      </c>
      <c r="AN20" s="91" t="n">
        <f aca="false">Test!H305</f>
        <v>42.5653</v>
      </c>
      <c r="AO20" s="91" t="n">
        <f aca="false">Test!I305</f>
        <v>42.6435</v>
      </c>
      <c r="AP20" s="90" t="n">
        <f aca="false">Test!J305</f>
        <v>15595.642</v>
      </c>
      <c r="AQ20" s="91" t="n">
        <f aca="false">Test!K305</f>
        <v>33.602</v>
      </c>
      <c r="AR20" s="91" t="n">
        <f aca="false">Test!L305</f>
        <v>3801</v>
      </c>
      <c r="AS20" s="98" t="n">
        <f aca="false">AP20/3600</f>
        <v>4.33212277777778</v>
      </c>
      <c r="AT20" s="99" t="n">
        <f aca="false">J20+AL20</f>
        <v>26455.104</v>
      </c>
      <c r="AU20" s="94"/>
      <c r="AV20" s="106" t="n">
        <f aca="false">'Single Layer High Quality'!B305</f>
        <v>0</v>
      </c>
      <c r="AW20" s="107" t="n">
        <f aca="false">'Single Layer High Quality'!C305</f>
        <v>0</v>
      </c>
      <c r="AX20" s="107" t="n">
        <f aca="false">'Single Layer High Quality'!D305</f>
        <v>0</v>
      </c>
      <c r="AY20" s="108" t="n">
        <f aca="false">'Single Layer High Quality'!E305</f>
        <v>0</v>
      </c>
      <c r="AZ20" s="94"/>
      <c r="BA20" s="100" t="n">
        <f aca="false">AP20/AF20</f>
        <v>0.871139890593356</v>
      </c>
      <c r="BB20" s="101" t="n">
        <f aca="false">AQ20/AG20</f>
        <v>0.906178366279226</v>
      </c>
      <c r="BC20" s="102" t="n">
        <f aca="false">AR20/AH20</f>
        <v>1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 t="n">
        <f aca="false">AL20+AV20</f>
        <v>9232.536</v>
      </c>
      <c r="BL20" s="243" t="e">
        <f aca="false">bdrate($BK20:$BK23,AW20:AW23,$AT20:$AT23,K20:K23)</f>
        <v>#VALUE!</v>
      </c>
      <c r="BM20" s="243" t="e">
        <f aca="false">bdrate($BK20:$BK23,AX20:AX23,$AT20:$AT23,L20:L23)</f>
        <v>#VALUE!</v>
      </c>
      <c r="BN20" s="243" t="e">
        <f aca="false">bdrate($BK20:$BK23,AY20:AY23,$AT20:$AT23,M20:M23)</f>
        <v>#VALUE!</v>
      </c>
      <c r="BP20" s="243" t="e">
        <f aca="false">bdrate($BK20:$BK23,AW20:AW23,$AJ20:$AJ23,F20:F23)</f>
        <v>#VALUE!</v>
      </c>
      <c r="BQ20" s="243" t="e">
        <f aca="false">bdrate($BK20:$BK23,AX20:AX23,$AJ20:$AJ23,G20:G23)</f>
        <v>#VALUE!</v>
      </c>
      <c r="BR20" s="243" t="e">
        <f aca="false">bdrate($BK20:$BK23,AY20:AY23,$AJ20:$AJ23,H20:H23)</f>
        <v>#VALUE!</v>
      </c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26</v>
      </c>
      <c r="D21" s="249" t="n">
        <f aca="false">D13</f>
        <v>26</v>
      </c>
      <c r="E21" s="106" t="n">
        <f aca="false">Anchor!B306</f>
        <v>9341.088</v>
      </c>
      <c r="F21" s="107" t="n">
        <f aca="false">Anchor!C306</f>
        <v>41.6317</v>
      </c>
      <c r="G21" s="107" t="n">
        <f aca="false">Anchor!D306</f>
        <v>42.9524</v>
      </c>
      <c r="H21" s="108" t="n">
        <f aca="false">Anchor!E306</f>
        <v>44.2461</v>
      </c>
      <c r="I21" s="93"/>
      <c r="J21" s="106" t="n">
        <f aca="false">Test!B306</f>
        <v>9309.32</v>
      </c>
      <c r="K21" s="107" t="n">
        <f aca="false">Test!C306</f>
        <v>41.631</v>
      </c>
      <c r="L21" s="107" t="n">
        <f aca="false">Test!D306</f>
        <v>42.9588</v>
      </c>
      <c r="M21" s="108" t="n">
        <f aca="false">Test!E306</f>
        <v>44.2485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306</f>
        <v>4841.784</v>
      </c>
      <c r="AC21" s="107" t="n">
        <f aca="false">Anchor!G306</f>
        <v>39.1047</v>
      </c>
      <c r="AD21" s="107" t="n">
        <f aca="false">Anchor!H306</f>
        <v>40.5236</v>
      </c>
      <c r="AE21" s="107" t="n">
        <f aca="false">Anchor!I306</f>
        <v>40.5371</v>
      </c>
      <c r="AF21" s="106" t="n">
        <f aca="false">Anchor!J306</f>
        <v>15515.872</v>
      </c>
      <c r="AG21" s="107" t="n">
        <f aca="false">Anchor!K306</f>
        <v>34.008</v>
      </c>
      <c r="AH21" s="107" t="n">
        <f aca="false">Anchor!L306</f>
        <v>3800</v>
      </c>
      <c r="AI21" s="112" t="n">
        <f aca="false">AF21/3600</f>
        <v>4.30996444444445</v>
      </c>
      <c r="AJ21" s="113" t="n">
        <f aca="false">E21+AB21</f>
        <v>14182.872</v>
      </c>
      <c r="AK21" s="197"/>
      <c r="AL21" s="106" t="n">
        <f aca="false">Test!F306</f>
        <v>4841.784</v>
      </c>
      <c r="AM21" s="107" t="n">
        <f aca="false">Test!G306</f>
        <v>39.1047</v>
      </c>
      <c r="AN21" s="107" t="n">
        <f aca="false">Test!H306</f>
        <v>40.5236</v>
      </c>
      <c r="AO21" s="107" t="n">
        <f aca="false">Test!I306</f>
        <v>40.5371</v>
      </c>
      <c r="AP21" s="106" t="n">
        <f aca="false">Test!J306</f>
        <v>13711.064</v>
      </c>
      <c r="AQ21" s="107" t="n">
        <f aca="false">Test!K306</f>
        <v>30.216</v>
      </c>
      <c r="AR21" s="107" t="n">
        <f aca="false">Test!L306</f>
        <v>3800</v>
      </c>
      <c r="AS21" s="112" t="n">
        <f aca="false">AP21/3600</f>
        <v>3.80862888888889</v>
      </c>
      <c r="AT21" s="113" t="n">
        <f aca="false">J21+AL21</f>
        <v>14151.104</v>
      </c>
      <c r="AU21" s="94"/>
      <c r="AV21" s="106" t="n">
        <f aca="false">'Single Layer High Quality'!B306</f>
        <v>0</v>
      </c>
      <c r="AW21" s="107" t="n">
        <f aca="false">'Single Layer High Quality'!C306</f>
        <v>0</v>
      </c>
      <c r="AX21" s="107" t="n">
        <f aca="false">'Single Layer High Quality'!D306</f>
        <v>0</v>
      </c>
      <c r="AY21" s="108" t="n">
        <f aca="false">'Single Layer High Quality'!E306</f>
        <v>0</v>
      </c>
      <c r="AZ21" s="94"/>
      <c r="BA21" s="114" t="n">
        <f aca="false">AP21/AF21</f>
        <v>0.883679885990294</v>
      </c>
      <c r="BB21" s="115" t="n">
        <f aca="false">AQ21/AG21</f>
        <v>0.888496824276641</v>
      </c>
      <c r="BC21" s="116" t="n">
        <f aca="false">AR21/AH21</f>
        <v>1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 t="n">
        <f aca="false">AL21+AV21</f>
        <v>4841.784</v>
      </c>
    </row>
    <row r="22" customFormat="false" ht="12" hidden="false" customHeight="false" outlineLevel="0" collapsed="false">
      <c r="A22" s="67"/>
      <c r="B22" s="105"/>
      <c r="C22" s="244" t="n">
        <f aca="false">C14</f>
        <v>30</v>
      </c>
      <c r="D22" s="249" t="n">
        <f aca="false">D14</f>
        <v>30</v>
      </c>
      <c r="E22" s="106" t="n">
        <f aca="false">Anchor!B307</f>
        <v>5704.728</v>
      </c>
      <c r="F22" s="107" t="n">
        <f aca="false">Anchor!C307</f>
        <v>40.1378</v>
      </c>
      <c r="G22" s="107" t="n">
        <f aca="false">Anchor!D307</f>
        <v>41.7446</v>
      </c>
      <c r="H22" s="108" t="n">
        <f aca="false">Anchor!E307</f>
        <v>42.6802</v>
      </c>
      <c r="I22" s="93"/>
      <c r="J22" s="106" t="n">
        <f aca="false">Test!B307</f>
        <v>5690.568</v>
      </c>
      <c r="K22" s="107" t="n">
        <f aca="false">Test!C307</f>
        <v>40.1352</v>
      </c>
      <c r="L22" s="107" t="n">
        <f aca="false">Test!D307</f>
        <v>41.7384</v>
      </c>
      <c r="M22" s="108" t="n">
        <f aca="false">Test!E307</f>
        <v>42.6887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307</f>
        <v>2738.664</v>
      </c>
      <c r="AC22" s="107" t="n">
        <f aca="false">Anchor!G307</f>
        <v>36.5048</v>
      </c>
      <c r="AD22" s="107" t="n">
        <f aca="false">Anchor!H307</f>
        <v>39.3232</v>
      </c>
      <c r="AE22" s="107" t="n">
        <f aca="false">Anchor!I307</f>
        <v>39.2474</v>
      </c>
      <c r="AF22" s="106" t="n">
        <f aca="false">Anchor!J307</f>
        <v>15249.369</v>
      </c>
      <c r="AG22" s="107" t="n">
        <f aca="false">Anchor!K307</f>
        <v>32.182</v>
      </c>
      <c r="AH22" s="107" t="n">
        <f aca="false">Anchor!L307</f>
        <v>3800</v>
      </c>
      <c r="AI22" s="112" t="n">
        <f aca="false">AF22/3600</f>
        <v>4.23593583333333</v>
      </c>
      <c r="AJ22" s="113" t="n">
        <f aca="false">E22+AB22</f>
        <v>8443.392</v>
      </c>
      <c r="AK22" s="197"/>
      <c r="AL22" s="106" t="n">
        <f aca="false">Test!F307</f>
        <v>2738.664</v>
      </c>
      <c r="AM22" s="107" t="n">
        <f aca="false">Test!G307</f>
        <v>36.5048</v>
      </c>
      <c r="AN22" s="107" t="n">
        <f aca="false">Test!H307</f>
        <v>39.3232</v>
      </c>
      <c r="AO22" s="107" t="n">
        <f aca="false">Test!I307</f>
        <v>39.2474</v>
      </c>
      <c r="AP22" s="106" t="n">
        <f aca="false">Test!J307</f>
        <v>12523.891</v>
      </c>
      <c r="AQ22" s="107" t="n">
        <f aca="false">Test!K307</f>
        <v>28.641</v>
      </c>
      <c r="AR22" s="107" t="n">
        <f aca="false">Test!L307</f>
        <v>3800</v>
      </c>
      <c r="AS22" s="112" t="n">
        <f aca="false">AP22/3600</f>
        <v>3.47885861111111</v>
      </c>
      <c r="AT22" s="113" t="n">
        <f aca="false">J22+AL22</f>
        <v>8429.232</v>
      </c>
      <c r="AU22" s="94"/>
      <c r="AV22" s="106" t="n">
        <f aca="false">'Single Layer High Quality'!B307</f>
        <v>0</v>
      </c>
      <c r="AW22" s="107" t="n">
        <f aca="false">'Single Layer High Quality'!C307</f>
        <v>0</v>
      </c>
      <c r="AX22" s="107" t="n">
        <f aca="false">'Single Layer High Quality'!D307</f>
        <v>0</v>
      </c>
      <c r="AY22" s="108" t="n">
        <f aca="false">'Single Layer High Quality'!E307</f>
        <v>0</v>
      </c>
      <c r="AZ22" s="94"/>
      <c r="BA22" s="114" t="n">
        <f aca="false">AP22/AF22</f>
        <v>0.821272735940746</v>
      </c>
      <c r="BB22" s="115" t="n">
        <f aca="false">AQ22/AG22</f>
        <v>0.889969548194643</v>
      </c>
      <c r="BC22" s="116" t="n">
        <f aca="false">AR22/AH22</f>
        <v>1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 t="n">
        <f aca="false">AL22+AV22</f>
        <v>2738.664</v>
      </c>
    </row>
    <row r="23" customFormat="false" ht="12.75" hidden="false" customHeight="false" outlineLevel="0" collapsed="false">
      <c r="A23" s="67"/>
      <c r="B23" s="105"/>
      <c r="C23" s="267" t="n">
        <f aca="false">C15</f>
        <v>34</v>
      </c>
      <c r="D23" s="268" t="n">
        <f aca="false">D15</f>
        <v>34</v>
      </c>
      <c r="E23" s="120" t="n">
        <f aca="false">Anchor!B308</f>
        <v>3631.872</v>
      </c>
      <c r="F23" s="121" t="n">
        <f aca="false">Anchor!C308</f>
        <v>38.2465</v>
      </c>
      <c r="G23" s="121" t="n">
        <f aca="false">Anchor!D308</f>
        <v>40.4249</v>
      </c>
      <c r="H23" s="122" t="n">
        <f aca="false">Anchor!E308</f>
        <v>40.9889</v>
      </c>
      <c r="I23" s="93"/>
      <c r="J23" s="120" t="n">
        <f aca="false">Test!B308</f>
        <v>3625.728</v>
      </c>
      <c r="K23" s="121" t="n">
        <f aca="false">Test!C308</f>
        <v>38.2488</v>
      </c>
      <c r="L23" s="121" t="n">
        <f aca="false">Test!D308</f>
        <v>40.4158</v>
      </c>
      <c r="M23" s="122" t="n">
        <f aca="false">Test!E308</f>
        <v>40.9808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308</f>
        <v>1632.008</v>
      </c>
      <c r="AC23" s="121" t="n">
        <f aca="false">Anchor!G308</f>
        <v>34.0179</v>
      </c>
      <c r="AD23" s="121" t="n">
        <f aca="false">Anchor!H308</f>
        <v>38.1038</v>
      </c>
      <c r="AE23" s="121" t="n">
        <f aca="false">Anchor!I308</f>
        <v>38.0366</v>
      </c>
      <c r="AF23" s="120" t="n">
        <f aca="false">Anchor!J308</f>
        <v>14525.466</v>
      </c>
      <c r="AG23" s="121" t="n">
        <f aca="false">Anchor!K308</f>
        <v>30.7</v>
      </c>
      <c r="AH23" s="121" t="n">
        <f aca="false">Anchor!L308</f>
        <v>3801</v>
      </c>
      <c r="AI23" s="126" t="n">
        <f aca="false">AF23/3600</f>
        <v>4.03485166666667</v>
      </c>
      <c r="AJ23" s="127" t="n">
        <f aca="false">E23+AB23</f>
        <v>5263.88</v>
      </c>
      <c r="AK23" s="197"/>
      <c r="AL23" s="120" t="n">
        <f aca="false">Test!F308</f>
        <v>1632.008</v>
      </c>
      <c r="AM23" s="121" t="n">
        <f aca="false">Test!G308</f>
        <v>34.0179</v>
      </c>
      <c r="AN23" s="121" t="n">
        <f aca="false">Test!H308</f>
        <v>38.1038</v>
      </c>
      <c r="AO23" s="121" t="n">
        <f aca="false">Test!I308</f>
        <v>38.0366</v>
      </c>
      <c r="AP23" s="120" t="n">
        <f aca="false">Test!J308</f>
        <v>11948.324</v>
      </c>
      <c r="AQ23" s="121" t="n">
        <f aca="false">Test!K308</f>
        <v>27.019</v>
      </c>
      <c r="AR23" s="121" t="n">
        <f aca="false">Test!L308</f>
        <v>3801</v>
      </c>
      <c r="AS23" s="126" t="n">
        <f aca="false">AP23/3600</f>
        <v>3.31897888888889</v>
      </c>
      <c r="AT23" s="127" t="n">
        <f aca="false">J23+AL23</f>
        <v>5257.736</v>
      </c>
      <c r="AU23" s="94"/>
      <c r="AV23" s="106" t="n">
        <f aca="false">'Single Layer High Quality'!B308</f>
        <v>0</v>
      </c>
      <c r="AW23" s="107" t="n">
        <f aca="false">'Single Layer High Quality'!C308</f>
        <v>0</v>
      </c>
      <c r="AX23" s="107" t="n">
        <f aca="false">'Single Layer High Quality'!D308</f>
        <v>0</v>
      </c>
      <c r="AY23" s="108" t="n">
        <f aca="false">'Single Layer High Quality'!E308</f>
        <v>0</v>
      </c>
      <c r="AZ23" s="94"/>
      <c r="BA23" s="128" t="n">
        <f aca="false">AP23/AF23</f>
        <v>0.822577671518422</v>
      </c>
      <c r="BB23" s="129" t="n">
        <f aca="false">AQ23/AG23</f>
        <v>0.880097719869707</v>
      </c>
      <c r="BC23" s="130" t="n">
        <f aca="false">AR23/AH23</f>
        <v>1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 t="n">
        <f aca="false">AL23+AV23</f>
        <v>1632.008</v>
      </c>
    </row>
    <row r="24" customFormat="false" ht="12" hidden="false" customHeight="false" outlineLevel="0" collapsed="false">
      <c r="A24" s="67"/>
      <c r="B24" s="105"/>
      <c r="C24" s="265" t="n">
        <f aca="false">C16</f>
        <v>22</v>
      </c>
      <c r="D24" s="266" t="n">
        <f aca="false">D16</f>
        <v>24</v>
      </c>
      <c r="E24" s="90" t="n">
        <f aca="false">Anchor!B309</f>
        <v>12050.232</v>
      </c>
      <c r="F24" s="91" t="n">
        <f aca="false">Anchor!C309</f>
        <v>42.24</v>
      </c>
      <c r="G24" s="91" t="n">
        <f aca="false">Anchor!D309</f>
        <v>43.7812</v>
      </c>
      <c r="H24" s="92" t="n">
        <f aca="false">Anchor!E309</f>
        <v>45.2611</v>
      </c>
      <c r="I24" s="93"/>
      <c r="J24" s="90" t="n">
        <f aca="false">Test!B309</f>
        <v>11947.16</v>
      </c>
      <c r="K24" s="91" t="n">
        <f aca="false">Test!C309</f>
        <v>42.236</v>
      </c>
      <c r="L24" s="91" t="n">
        <f aca="false">Test!D309</f>
        <v>43.7761</v>
      </c>
      <c r="M24" s="92" t="n">
        <f aca="false">Test!E309</f>
        <v>45.2512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309</f>
        <v>9232.536</v>
      </c>
      <c r="AC24" s="91" t="n">
        <f aca="false">Anchor!G309</f>
        <v>41.8502</v>
      </c>
      <c r="AD24" s="91" t="n">
        <f aca="false">Anchor!H309</f>
        <v>42.5653</v>
      </c>
      <c r="AE24" s="91" t="n">
        <f aca="false">Anchor!I309</f>
        <v>42.6435</v>
      </c>
      <c r="AF24" s="90" t="n">
        <f aca="false">Anchor!J309</f>
        <v>17086.985</v>
      </c>
      <c r="AG24" s="91" t="n">
        <f aca="false">Anchor!K309</f>
        <v>35.287</v>
      </c>
      <c r="AH24" s="91" t="n">
        <f aca="false">Anchor!L309</f>
        <v>3801</v>
      </c>
      <c r="AI24" s="98" t="n">
        <f aca="false">AF24/3600</f>
        <v>4.74638472222222</v>
      </c>
      <c r="AJ24" s="99" t="n">
        <f aca="false">E24+AB24</f>
        <v>21282.768</v>
      </c>
      <c r="AK24" s="197"/>
      <c r="AL24" s="90" t="n">
        <f aca="false">Test!F309</f>
        <v>9232.536</v>
      </c>
      <c r="AM24" s="91" t="n">
        <f aca="false">Test!G309</f>
        <v>41.8502</v>
      </c>
      <c r="AN24" s="91" t="n">
        <f aca="false">Test!H309</f>
        <v>42.5653</v>
      </c>
      <c r="AO24" s="91" t="n">
        <f aca="false">Test!I309</f>
        <v>42.6435</v>
      </c>
      <c r="AP24" s="90" t="n">
        <f aca="false">Test!J309</f>
        <v>14789.919</v>
      </c>
      <c r="AQ24" s="91" t="n">
        <f aca="false">Test!K309</f>
        <v>31.965</v>
      </c>
      <c r="AR24" s="91" t="n">
        <f aca="false">Test!L309</f>
        <v>3801</v>
      </c>
      <c r="AS24" s="98" t="n">
        <f aca="false">AP24/3600</f>
        <v>4.10831083333333</v>
      </c>
      <c r="AT24" s="99" t="n">
        <f aca="false">J24+AL24</f>
        <v>21179.696</v>
      </c>
      <c r="AU24" s="94"/>
      <c r="AV24" s="90" t="n">
        <f aca="false">'Single Layer High Quality'!B309</f>
        <v>0</v>
      </c>
      <c r="AW24" s="91" t="n">
        <f aca="false">'Single Layer High Quality'!C309</f>
        <v>0</v>
      </c>
      <c r="AX24" s="91" t="n">
        <f aca="false">'Single Layer High Quality'!D309</f>
        <v>0</v>
      </c>
      <c r="AY24" s="92" t="n">
        <f aca="false">'Single Layer High Quality'!E309</f>
        <v>0</v>
      </c>
      <c r="AZ24" s="94"/>
      <c r="BA24" s="100" t="n">
        <f aca="false">AP24/AF24</f>
        <v>0.865566336015394</v>
      </c>
      <c r="BB24" s="101" t="n">
        <f aca="false">AQ24/AG24</f>
        <v>0.905857681299062</v>
      </c>
      <c r="BC24" s="102" t="n">
        <f aca="false">AR24/AH24</f>
        <v>1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 t="n">
        <f aca="false">AL24+AV24</f>
        <v>9232.536</v>
      </c>
      <c r="BL24" s="243" t="e">
        <f aca="false">bdrate($BK24:$BK27,AW24:AW27,$AT24:$AT27,K24:K27)</f>
        <v>#VALUE!</v>
      </c>
      <c r="BM24" s="243" t="e">
        <f aca="false">bdrate($BK24:$BK27,AX24:AX27,$AT24:$AT27,L24:L27)</f>
        <v>#VALUE!</v>
      </c>
      <c r="BN24" s="243" t="e">
        <f aca="false">bdrate($BK24:$BK27,AY24:AY27,$AT24:$AT27,M24:M27)</f>
        <v>#VALUE!</v>
      </c>
      <c r="BP24" s="243" t="e">
        <f aca="false">bdrate($BK24:$BK27,AW24:AW27,$AJ24:$AJ27,F24:F27)</f>
        <v>#VALUE!</v>
      </c>
      <c r="BQ24" s="243" t="e">
        <f aca="false">bdrate($BK24:$BK27,AX24:AX27,$AJ24:$AJ27,G24:G27)</f>
        <v>#VALUE!</v>
      </c>
      <c r="BR24" s="24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244" t="n">
        <f aca="false">C17</f>
        <v>26</v>
      </c>
      <c r="D25" s="249" t="n">
        <f aca="false">D17</f>
        <v>28</v>
      </c>
      <c r="E25" s="106" t="n">
        <f aca="false">Anchor!B310</f>
        <v>6855.024</v>
      </c>
      <c r="F25" s="107" t="n">
        <f aca="false">Anchor!C310</f>
        <v>40.9214</v>
      </c>
      <c r="G25" s="107" t="n">
        <f aca="false">Anchor!D310</f>
        <v>42.1408</v>
      </c>
      <c r="H25" s="108" t="n">
        <f aca="false">Anchor!E310</f>
        <v>43.199</v>
      </c>
      <c r="I25" s="93"/>
      <c r="J25" s="106" t="n">
        <f aca="false">Test!B310</f>
        <v>6811.824</v>
      </c>
      <c r="K25" s="107" t="n">
        <f aca="false">Test!C310</f>
        <v>40.915</v>
      </c>
      <c r="L25" s="107" t="n">
        <f aca="false">Test!D310</f>
        <v>42.129</v>
      </c>
      <c r="M25" s="108" t="n">
        <f aca="false">Test!E310</f>
        <v>43.1941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310</f>
        <v>4841.784</v>
      </c>
      <c r="AC25" s="107" t="n">
        <f aca="false">Anchor!G310</f>
        <v>39.1047</v>
      </c>
      <c r="AD25" s="107" t="n">
        <f aca="false">Anchor!H310</f>
        <v>40.5236</v>
      </c>
      <c r="AE25" s="107" t="n">
        <f aca="false">Anchor!I310</f>
        <v>40.5371</v>
      </c>
      <c r="AF25" s="106" t="n">
        <f aca="false">Anchor!J310</f>
        <v>15703.368</v>
      </c>
      <c r="AG25" s="107" t="n">
        <f aca="false">Anchor!K310</f>
        <v>33.009</v>
      </c>
      <c r="AH25" s="107" t="n">
        <f aca="false">Anchor!L310</f>
        <v>3800</v>
      </c>
      <c r="AI25" s="112" t="n">
        <f aca="false">AF25/3600</f>
        <v>4.36204666666667</v>
      </c>
      <c r="AJ25" s="113" t="n">
        <f aca="false">E25+AB25</f>
        <v>11696.808</v>
      </c>
      <c r="AK25" s="197"/>
      <c r="AL25" s="106" t="n">
        <f aca="false">Test!F310</f>
        <v>4841.784</v>
      </c>
      <c r="AM25" s="107" t="n">
        <f aca="false">Test!G310</f>
        <v>39.1047</v>
      </c>
      <c r="AN25" s="107" t="n">
        <f aca="false">Test!H310</f>
        <v>40.5236</v>
      </c>
      <c r="AO25" s="107" t="n">
        <f aca="false">Test!I310</f>
        <v>40.5371</v>
      </c>
      <c r="AP25" s="106" t="n">
        <f aca="false">Test!J310</f>
        <v>13281.351</v>
      </c>
      <c r="AQ25" s="107" t="n">
        <f aca="false">Test!K310</f>
        <v>29.483</v>
      </c>
      <c r="AR25" s="107" t="n">
        <f aca="false">Test!L310</f>
        <v>3800</v>
      </c>
      <c r="AS25" s="112" t="n">
        <f aca="false">AP25/3600</f>
        <v>3.68926416666667</v>
      </c>
      <c r="AT25" s="113" t="n">
        <f aca="false">J25+AL25</f>
        <v>11653.608</v>
      </c>
      <c r="AU25" s="94"/>
      <c r="AV25" s="106" t="n">
        <f aca="false">'Single Layer High Quality'!B310</f>
        <v>0</v>
      </c>
      <c r="AW25" s="107" t="n">
        <f aca="false">'Single Layer High Quality'!C310</f>
        <v>0</v>
      </c>
      <c r="AX25" s="107" t="n">
        <f aca="false">'Single Layer High Quality'!D310</f>
        <v>0</v>
      </c>
      <c r="AY25" s="108" t="n">
        <f aca="false">'Single Layer High Quality'!E310</f>
        <v>0</v>
      </c>
      <c r="AZ25" s="94"/>
      <c r="BA25" s="114" t="n">
        <f aca="false">AP25/AF25</f>
        <v>0.845764488229531</v>
      </c>
      <c r="BB25" s="115" t="n">
        <f aca="false">AQ25/AG25</f>
        <v>0.893180647702142</v>
      </c>
      <c r="BC25" s="116" t="n">
        <f aca="false">AR25/AH25</f>
        <v>1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 t="n">
        <f aca="false">AL25+AV25</f>
        <v>4841.784</v>
      </c>
    </row>
    <row r="26" customFormat="false" ht="12" hidden="false" customHeight="false" outlineLevel="0" collapsed="false">
      <c r="A26" s="67"/>
      <c r="B26" s="105"/>
      <c r="C26" s="244" t="n">
        <f aca="false">C18</f>
        <v>30</v>
      </c>
      <c r="D26" s="249" t="n">
        <f aca="false">D18</f>
        <v>32</v>
      </c>
      <c r="E26" s="106" t="n">
        <f aca="false">Anchor!B311</f>
        <v>4214.52</v>
      </c>
      <c r="F26" s="107" t="n">
        <f aca="false">Anchor!C311</f>
        <v>39.2011</v>
      </c>
      <c r="G26" s="107" t="n">
        <f aca="false">Anchor!D311</f>
        <v>40.9223</v>
      </c>
      <c r="H26" s="108" t="n">
        <f aca="false">Anchor!E311</f>
        <v>41.6373</v>
      </c>
      <c r="I26" s="93"/>
      <c r="J26" s="106" t="n">
        <f aca="false">Test!B311</f>
        <v>4197.032</v>
      </c>
      <c r="K26" s="107" t="n">
        <f aca="false">Test!C311</f>
        <v>39.1966</v>
      </c>
      <c r="L26" s="107" t="n">
        <f aca="false">Test!D311</f>
        <v>40.9177</v>
      </c>
      <c r="M26" s="108" t="n">
        <f aca="false">Test!E311</f>
        <v>41.6259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311</f>
        <v>2738.664</v>
      </c>
      <c r="AC26" s="107" t="n">
        <f aca="false">Anchor!G311</f>
        <v>36.5048</v>
      </c>
      <c r="AD26" s="107" t="n">
        <f aca="false">Anchor!H311</f>
        <v>39.3232</v>
      </c>
      <c r="AE26" s="107" t="n">
        <f aca="false">Anchor!I311</f>
        <v>39.2474</v>
      </c>
      <c r="AF26" s="106" t="n">
        <f aca="false">Anchor!J311</f>
        <v>14660.61</v>
      </c>
      <c r="AG26" s="107" t="n">
        <f aca="false">Anchor!K311</f>
        <v>31.449</v>
      </c>
      <c r="AH26" s="107" t="n">
        <f aca="false">Anchor!L311</f>
        <v>3800</v>
      </c>
      <c r="AI26" s="112" t="n">
        <f aca="false">AF26/3600</f>
        <v>4.07239166666667</v>
      </c>
      <c r="AJ26" s="113" t="n">
        <f aca="false">E26+AB26</f>
        <v>6953.184</v>
      </c>
      <c r="AK26" s="197"/>
      <c r="AL26" s="106" t="n">
        <f aca="false">Test!F311</f>
        <v>2738.664</v>
      </c>
      <c r="AM26" s="107" t="n">
        <f aca="false">Test!G311</f>
        <v>36.5048</v>
      </c>
      <c r="AN26" s="107" t="n">
        <f aca="false">Test!H311</f>
        <v>39.3232</v>
      </c>
      <c r="AO26" s="107" t="n">
        <f aca="false">Test!I311</f>
        <v>39.2474</v>
      </c>
      <c r="AP26" s="106" t="n">
        <f aca="false">Test!J311</f>
        <v>12138.679</v>
      </c>
      <c r="AQ26" s="107" t="n">
        <f aca="false">Test!K311</f>
        <v>27.737</v>
      </c>
      <c r="AR26" s="107" t="n">
        <f aca="false">Test!L311</f>
        <v>3800</v>
      </c>
      <c r="AS26" s="112" t="n">
        <f aca="false">AP26/3600</f>
        <v>3.37185527777778</v>
      </c>
      <c r="AT26" s="113" t="n">
        <f aca="false">J26+AL26</f>
        <v>6935.696</v>
      </c>
      <c r="AU26" s="94"/>
      <c r="AV26" s="106" t="n">
        <f aca="false">'Single Layer High Quality'!B311</f>
        <v>0</v>
      </c>
      <c r="AW26" s="107" t="n">
        <f aca="false">'Single Layer High Quality'!C311</f>
        <v>0</v>
      </c>
      <c r="AX26" s="107" t="n">
        <f aca="false">'Single Layer High Quality'!D311</f>
        <v>0</v>
      </c>
      <c r="AY26" s="108" t="n">
        <f aca="false">'Single Layer High Quality'!E311</f>
        <v>0</v>
      </c>
      <c r="AZ26" s="94"/>
      <c r="BA26" s="114" t="n">
        <f aca="false">AP26/AF26</f>
        <v>0.827979122287545</v>
      </c>
      <c r="BB26" s="115" t="n">
        <f aca="false">AQ26/AG26</f>
        <v>0.881967630131324</v>
      </c>
      <c r="BC26" s="116" t="n">
        <f aca="false">AR26/AH26</f>
        <v>1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 t="n">
        <f aca="false">AL26+AV26</f>
        <v>2738.664</v>
      </c>
    </row>
    <row r="27" customFormat="false" ht="12.75" hidden="false" customHeight="false" outlineLevel="0" collapsed="false">
      <c r="A27" s="67"/>
      <c r="B27" s="105"/>
      <c r="C27" s="267" t="n">
        <f aca="false">C19</f>
        <v>34</v>
      </c>
      <c r="D27" s="268" t="n">
        <f aca="false">D19</f>
        <v>36</v>
      </c>
      <c r="E27" s="120" t="n">
        <f aca="false">Anchor!B312</f>
        <v>2814.208</v>
      </c>
      <c r="F27" s="121" t="n">
        <f aca="false">Anchor!C312</f>
        <v>37.1929</v>
      </c>
      <c r="G27" s="121" t="n">
        <f aca="false">Anchor!D312</f>
        <v>40.028</v>
      </c>
      <c r="H27" s="122" t="n">
        <f aca="false">Anchor!E312</f>
        <v>40.4729</v>
      </c>
      <c r="I27" s="93"/>
      <c r="J27" s="120" t="n">
        <f aca="false">Test!B312</f>
        <v>2806.928</v>
      </c>
      <c r="K27" s="121" t="n">
        <f aca="false">Test!C312</f>
        <v>37.1925</v>
      </c>
      <c r="L27" s="121" t="n">
        <f aca="false">Test!D312</f>
        <v>40.0193</v>
      </c>
      <c r="M27" s="122" t="n">
        <f aca="false">Test!E312</f>
        <v>40.4683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312</f>
        <v>1632.008</v>
      </c>
      <c r="AC27" s="121" t="n">
        <f aca="false">Anchor!G312</f>
        <v>34.0179</v>
      </c>
      <c r="AD27" s="121" t="n">
        <f aca="false">Anchor!H312</f>
        <v>38.1038</v>
      </c>
      <c r="AE27" s="121" t="n">
        <f aca="false">Anchor!I312</f>
        <v>38.0366</v>
      </c>
      <c r="AF27" s="120" t="n">
        <f aca="false">Anchor!J312</f>
        <v>13912.418</v>
      </c>
      <c r="AG27" s="121" t="n">
        <f aca="false">Anchor!K312</f>
        <v>29.796</v>
      </c>
      <c r="AH27" s="121" t="n">
        <f aca="false">Anchor!L312</f>
        <v>3804</v>
      </c>
      <c r="AI27" s="126" t="n">
        <f aca="false">AF27/3600</f>
        <v>3.86456055555556</v>
      </c>
      <c r="AJ27" s="127" t="n">
        <f aca="false">E27+AB27</f>
        <v>4446.216</v>
      </c>
      <c r="AK27" s="197"/>
      <c r="AL27" s="120" t="n">
        <f aca="false">Test!F312</f>
        <v>1632.008</v>
      </c>
      <c r="AM27" s="121" t="n">
        <f aca="false">Test!G312</f>
        <v>34.0179</v>
      </c>
      <c r="AN27" s="121" t="n">
        <f aca="false">Test!H312</f>
        <v>38.1038</v>
      </c>
      <c r="AO27" s="121" t="n">
        <f aca="false">Test!I312</f>
        <v>38.0366</v>
      </c>
      <c r="AP27" s="120" t="n">
        <f aca="false">Test!J312</f>
        <v>11753.305</v>
      </c>
      <c r="AQ27" s="121" t="n">
        <f aca="false">Test!K312</f>
        <v>26.395</v>
      </c>
      <c r="AR27" s="121" t="n">
        <f aca="false">Test!L312</f>
        <v>3804</v>
      </c>
      <c r="AS27" s="126" t="n">
        <f aca="false">AP27/3600</f>
        <v>3.26480694444444</v>
      </c>
      <c r="AT27" s="127" t="n">
        <f aca="false">J27+AL27</f>
        <v>4438.936</v>
      </c>
      <c r="AU27" s="94"/>
      <c r="AV27" s="120" t="n">
        <f aca="false">'Single Layer High Quality'!B312</f>
        <v>0</v>
      </c>
      <c r="AW27" s="121" t="n">
        <f aca="false">'Single Layer High Quality'!C312</f>
        <v>0</v>
      </c>
      <c r="AX27" s="121" t="n">
        <f aca="false">'Single Layer High Quality'!D312</f>
        <v>0</v>
      </c>
      <c r="AY27" s="122" t="n">
        <f aca="false">'Single Layer High Quality'!E312</f>
        <v>0</v>
      </c>
      <c r="AZ27" s="94"/>
      <c r="BA27" s="128" t="n">
        <f aca="false">AP27/AF27</f>
        <v>0.844806776219634</v>
      </c>
      <c r="BB27" s="129" t="n">
        <f aca="false">AQ27/AG27</f>
        <v>0.885857162035173</v>
      </c>
      <c r="BC27" s="130" t="n">
        <f aca="false">AR27/AH27</f>
        <v>1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 t="n">
        <f aca="false">AL27+AV27</f>
        <v>1632.008</v>
      </c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2</v>
      </c>
      <c r="D28" s="266" t="n">
        <f aca="false">D20</f>
        <v>22</v>
      </c>
      <c r="E28" s="90" t="n">
        <f aca="false">Anchor!B313</f>
        <v>17391.552</v>
      </c>
      <c r="F28" s="91" t="n">
        <f aca="false">Anchor!C313</f>
        <v>43.3876</v>
      </c>
      <c r="G28" s="91" t="n">
        <f aca="false">Anchor!D313</f>
        <v>43.6463</v>
      </c>
      <c r="H28" s="92" t="n">
        <f aca="false">Anchor!E313</f>
        <v>44.7457</v>
      </c>
      <c r="I28" s="93"/>
      <c r="J28" s="90" t="n">
        <f aca="false">Test!B313</f>
        <v>17167.744</v>
      </c>
      <c r="K28" s="91" t="n">
        <f aca="false">Test!C313</f>
        <v>43.3864</v>
      </c>
      <c r="L28" s="91" t="n">
        <f aca="false">Test!D313</f>
        <v>43.6417</v>
      </c>
      <c r="M28" s="92" t="n">
        <f aca="false">Test!E313</f>
        <v>44.7363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313</f>
        <v>5100.832</v>
      </c>
      <c r="AC28" s="91" t="n">
        <f aca="false">Anchor!G313</f>
        <v>44.46</v>
      </c>
      <c r="AD28" s="91" t="n">
        <f aca="false">Anchor!H313</f>
        <v>44.0724</v>
      </c>
      <c r="AE28" s="91" t="n">
        <f aca="false">Anchor!I313</f>
        <v>42.2034</v>
      </c>
      <c r="AF28" s="90" t="n">
        <f aca="false">Anchor!J313</f>
        <v>16629.346</v>
      </c>
      <c r="AG28" s="91" t="n">
        <f aca="false">Anchor!K313</f>
        <v>33.446</v>
      </c>
      <c r="AH28" s="91" t="n">
        <f aca="false">Anchor!L313</f>
        <v>3805</v>
      </c>
      <c r="AI28" s="98" t="n">
        <f aca="false">AF28/3600</f>
        <v>4.61926277777778</v>
      </c>
      <c r="AJ28" s="99" t="n">
        <f aca="false">E28+AB28</f>
        <v>22492.384</v>
      </c>
      <c r="AK28" s="197"/>
      <c r="AL28" s="90" t="n">
        <f aca="false">Test!F313</f>
        <v>5100.832</v>
      </c>
      <c r="AM28" s="91" t="n">
        <f aca="false">Test!G313</f>
        <v>44.46</v>
      </c>
      <c r="AN28" s="91" t="n">
        <f aca="false">Test!H313</f>
        <v>44.0724</v>
      </c>
      <c r="AO28" s="91" t="n">
        <f aca="false">Test!I313</f>
        <v>42.2034</v>
      </c>
      <c r="AP28" s="90" t="n">
        <f aca="false">Test!J313</f>
        <v>14328.219</v>
      </c>
      <c r="AQ28" s="91" t="n">
        <f aca="false">Test!K313</f>
        <v>30.856</v>
      </c>
      <c r="AR28" s="91" t="n">
        <f aca="false">Test!L313</f>
        <v>3805</v>
      </c>
      <c r="AS28" s="98" t="n">
        <f aca="false">AP28/3600</f>
        <v>3.98006083333333</v>
      </c>
      <c r="AT28" s="99" t="n">
        <f aca="false">J28+AL28</f>
        <v>22268.576</v>
      </c>
      <c r="AU28" s="94"/>
      <c r="AV28" s="106" t="n">
        <f aca="false">'Single Layer High Quality'!B313</f>
        <v>0</v>
      </c>
      <c r="AW28" s="107" t="n">
        <f aca="false">'Single Layer High Quality'!C313</f>
        <v>0</v>
      </c>
      <c r="AX28" s="107" t="n">
        <f aca="false">'Single Layer High Quality'!D313</f>
        <v>0</v>
      </c>
      <c r="AY28" s="108" t="n">
        <f aca="false">'Single Layer High Quality'!E313</f>
        <v>0</v>
      </c>
      <c r="AZ28" s="94"/>
      <c r="BA28" s="100" t="n">
        <f aca="false">AP28/AF28</f>
        <v>0.861622519610813</v>
      </c>
      <c r="BB28" s="101" t="n">
        <f aca="false">AQ28/AG28</f>
        <v>0.922561741314358</v>
      </c>
      <c r="BC28" s="102" t="n">
        <f aca="false">AR28/AH28</f>
        <v>1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 t="n">
        <f aca="false">AL28+AV28</f>
        <v>5100.832</v>
      </c>
      <c r="BL28" s="243" t="e">
        <f aca="false">bdrate($BK28:$BK31,AW28:AW31,$AT28:$AT31,K28:K31)</f>
        <v>#VALUE!</v>
      </c>
      <c r="BM28" s="243" t="e">
        <f aca="false">bdrate($BK28:$BK31,AX28:AX31,$AT28:$AT31,L28:L31)</f>
        <v>#VALUE!</v>
      </c>
      <c r="BN28" s="243" t="e">
        <f aca="false">bdrate($BK28:$BK31,AY28:AY31,$AT28:$AT31,M28:M31)</f>
        <v>#VALUE!</v>
      </c>
      <c r="BP28" s="243" t="e">
        <f aca="false">bdrate($BK28:$BK31,AW28:AW31,$AJ28:$AJ31,F28:F31)</f>
        <v>#VALUE!</v>
      </c>
      <c r="BQ28" s="243" t="e">
        <f aca="false">bdrate($BK28:$BK31,AX28:AX31,$AJ28:$AJ31,G28:G31)</f>
        <v>#VALUE!</v>
      </c>
      <c r="BR28" s="24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244" t="n">
        <f aca="false">C21</f>
        <v>26</v>
      </c>
      <c r="D29" s="249" t="n">
        <f aca="false">D21</f>
        <v>26</v>
      </c>
      <c r="E29" s="106" t="n">
        <f aca="false">Anchor!B314</f>
        <v>8424.184</v>
      </c>
      <c r="F29" s="107" t="n">
        <f aca="false">Anchor!C314</f>
        <v>42.6474</v>
      </c>
      <c r="G29" s="107" t="n">
        <f aca="false">Anchor!D314</f>
        <v>42.9257</v>
      </c>
      <c r="H29" s="108" t="n">
        <f aca="false">Anchor!E314</f>
        <v>43.2591</v>
      </c>
      <c r="I29" s="93"/>
      <c r="J29" s="106" t="n">
        <f aca="false">Test!B314</f>
        <v>8307.608</v>
      </c>
      <c r="K29" s="107" t="n">
        <f aca="false">Test!C314</f>
        <v>42.646</v>
      </c>
      <c r="L29" s="107" t="n">
        <f aca="false">Test!D314</f>
        <v>42.9168</v>
      </c>
      <c r="M29" s="108" t="n">
        <f aca="false">Test!E314</f>
        <v>43.2588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314</f>
        <v>2898.656</v>
      </c>
      <c r="AC29" s="107" t="n">
        <f aca="false">Anchor!G314</f>
        <v>42.3715</v>
      </c>
      <c r="AD29" s="107" t="n">
        <f aca="false">Anchor!H314</f>
        <v>42.3688</v>
      </c>
      <c r="AE29" s="107" t="n">
        <f aca="false">Anchor!I314</f>
        <v>40.0437</v>
      </c>
      <c r="AF29" s="106" t="n">
        <f aca="false">Anchor!J314</f>
        <v>14737.628</v>
      </c>
      <c r="AG29" s="107" t="n">
        <f aca="false">Anchor!K314</f>
        <v>29.562</v>
      </c>
      <c r="AH29" s="107" t="n">
        <f aca="false">Anchor!L314</f>
        <v>3801</v>
      </c>
      <c r="AI29" s="112" t="n">
        <f aca="false">AF29/3600</f>
        <v>4.09378555555556</v>
      </c>
      <c r="AJ29" s="113" t="n">
        <f aca="false">E29+AB29</f>
        <v>11322.84</v>
      </c>
      <c r="AK29" s="197"/>
      <c r="AL29" s="106" t="n">
        <f aca="false">Test!F314</f>
        <v>2898.656</v>
      </c>
      <c r="AM29" s="107" t="n">
        <f aca="false">Test!G314</f>
        <v>42.3715</v>
      </c>
      <c r="AN29" s="107" t="n">
        <f aca="false">Test!H314</f>
        <v>42.3688</v>
      </c>
      <c r="AO29" s="107" t="n">
        <f aca="false">Test!I314</f>
        <v>40.0437</v>
      </c>
      <c r="AP29" s="106" t="n">
        <f aca="false">Test!J314</f>
        <v>12140.757</v>
      </c>
      <c r="AQ29" s="107" t="n">
        <f aca="false">Test!K314</f>
        <v>26.676</v>
      </c>
      <c r="AR29" s="107" t="n">
        <f aca="false">Test!L314</f>
        <v>3801</v>
      </c>
      <c r="AS29" s="112" t="n">
        <f aca="false">AP29/3600</f>
        <v>3.3724325</v>
      </c>
      <c r="AT29" s="113" t="n">
        <f aca="false">J29+AL29</f>
        <v>11206.264</v>
      </c>
      <c r="AU29" s="94"/>
      <c r="AV29" s="106" t="n">
        <f aca="false">'Single Layer High Quality'!B314</f>
        <v>0</v>
      </c>
      <c r="AW29" s="107" t="n">
        <f aca="false">'Single Layer High Quality'!C314</f>
        <v>0</v>
      </c>
      <c r="AX29" s="107" t="n">
        <f aca="false">'Single Layer High Quality'!D314</f>
        <v>0</v>
      </c>
      <c r="AY29" s="108" t="n">
        <f aca="false">'Single Layer High Quality'!E314</f>
        <v>0</v>
      </c>
      <c r="AZ29" s="94"/>
      <c r="BA29" s="114" t="n">
        <f aca="false">AP29/AF29</f>
        <v>0.823793150430992</v>
      </c>
      <c r="BB29" s="115" t="n">
        <f aca="false">AQ29/AG29</f>
        <v>0.902374670184697</v>
      </c>
      <c r="BC29" s="116" t="n">
        <f aca="false">AR29/AH29</f>
        <v>1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 t="n">
        <f aca="false">AL29+AV29</f>
        <v>2898.656</v>
      </c>
    </row>
    <row r="30" customFormat="false" ht="12" hidden="false" customHeight="false" outlineLevel="0" collapsed="false">
      <c r="A30" s="67"/>
      <c r="B30" s="105"/>
      <c r="C30" s="244" t="n">
        <f aca="false">C22</f>
        <v>30</v>
      </c>
      <c r="D30" s="249" t="n">
        <f aca="false">D22</f>
        <v>30</v>
      </c>
      <c r="E30" s="106" t="n">
        <f aca="false">Anchor!B315</f>
        <v>4911.216</v>
      </c>
      <c r="F30" s="107" t="n">
        <f aca="false">Anchor!C315</f>
        <v>41.6297</v>
      </c>
      <c r="G30" s="107" t="n">
        <f aca="false">Anchor!D315</f>
        <v>42.1666</v>
      </c>
      <c r="H30" s="108" t="n">
        <f aca="false">Anchor!E315</f>
        <v>41.8185</v>
      </c>
      <c r="I30" s="93"/>
      <c r="J30" s="106" t="n">
        <f aca="false">Test!B315</f>
        <v>4827.816</v>
      </c>
      <c r="K30" s="107" t="n">
        <f aca="false">Test!C315</f>
        <v>41.6213</v>
      </c>
      <c r="L30" s="107" t="n">
        <f aca="false">Test!D315</f>
        <v>42.1514</v>
      </c>
      <c r="M30" s="108" t="n">
        <f aca="false">Test!E315</f>
        <v>41.799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315</f>
        <v>1722.368</v>
      </c>
      <c r="AC30" s="107" t="n">
        <f aca="false">Anchor!G315</f>
        <v>40.0998</v>
      </c>
      <c r="AD30" s="107" t="n">
        <f aca="false">Anchor!H315</f>
        <v>41.0414</v>
      </c>
      <c r="AE30" s="107" t="n">
        <f aca="false">Anchor!I315</f>
        <v>38.3542</v>
      </c>
      <c r="AF30" s="106" t="n">
        <f aca="false">Anchor!J315</f>
        <v>14270.421</v>
      </c>
      <c r="AG30" s="107" t="n">
        <f aca="false">Anchor!K315</f>
        <v>27.674</v>
      </c>
      <c r="AH30" s="107" t="n">
        <f aca="false">Anchor!L315</f>
        <v>3800</v>
      </c>
      <c r="AI30" s="112" t="n">
        <f aca="false">AF30/3600</f>
        <v>3.96400583333333</v>
      </c>
      <c r="AJ30" s="113" t="n">
        <f aca="false">E30+AB30</f>
        <v>6633.584</v>
      </c>
      <c r="AK30" s="197"/>
      <c r="AL30" s="106" t="n">
        <f aca="false">Test!F315</f>
        <v>1722.368</v>
      </c>
      <c r="AM30" s="107" t="n">
        <f aca="false">Test!G315</f>
        <v>40.0998</v>
      </c>
      <c r="AN30" s="107" t="n">
        <f aca="false">Test!H315</f>
        <v>41.0414</v>
      </c>
      <c r="AO30" s="107" t="n">
        <f aca="false">Test!I315</f>
        <v>38.3542</v>
      </c>
      <c r="AP30" s="106" t="n">
        <f aca="false">Test!J315</f>
        <v>11821.526</v>
      </c>
      <c r="AQ30" s="107" t="n">
        <f aca="false">Test!K315</f>
        <v>25.382</v>
      </c>
      <c r="AR30" s="107" t="n">
        <f aca="false">Test!L315</f>
        <v>3800</v>
      </c>
      <c r="AS30" s="112" t="n">
        <f aca="false">AP30/3600</f>
        <v>3.28375722222222</v>
      </c>
      <c r="AT30" s="113" t="n">
        <f aca="false">J30+AL30</f>
        <v>6550.184</v>
      </c>
      <c r="AU30" s="94"/>
      <c r="AV30" s="106" t="n">
        <f aca="false">'Single Layer High Quality'!B315</f>
        <v>0</v>
      </c>
      <c r="AW30" s="107" t="n">
        <f aca="false">'Single Layer High Quality'!C315</f>
        <v>0</v>
      </c>
      <c r="AX30" s="107" t="n">
        <f aca="false">'Single Layer High Quality'!D315</f>
        <v>0</v>
      </c>
      <c r="AY30" s="108" t="n">
        <f aca="false">'Single Layer High Quality'!E315</f>
        <v>0</v>
      </c>
      <c r="AZ30" s="94"/>
      <c r="BA30" s="114" t="n">
        <f aca="false">AP30/AF30</f>
        <v>0.82839364024369</v>
      </c>
      <c r="BB30" s="115" t="n">
        <f aca="false">AQ30/AG30</f>
        <v>0.917178579171786</v>
      </c>
      <c r="BC30" s="116" t="n">
        <f aca="false">AR30/AH30</f>
        <v>1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 t="n">
        <f aca="false">AL30+AV30</f>
        <v>1722.368</v>
      </c>
    </row>
    <row r="31" customFormat="false" ht="12.75" hidden="false" customHeight="false" outlineLevel="0" collapsed="false">
      <c r="A31" s="67"/>
      <c r="B31" s="105"/>
      <c r="C31" s="267" t="n">
        <f aca="false">C23</f>
        <v>34</v>
      </c>
      <c r="D31" s="268" t="n">
        <f aca="false">D23</f>
        <v>34</v>
      </c>
      <c r="E31" s="120" t="n">
        <f aca="false">Anchor!B316</f>
        <v>3051.776</v>
      </c>
      <c r="F31" s="121" t="n">
        <f aca="false">Anchor!C316</f>
        <v>40.3283</v>
      </c>
      <c r="G31" s="121" t="n">
        <f aca="false">Anchor!D316</f>
        <v>41.3378</v>
      </c>
      <c r="H31" s="122" t="n">
        <f aca="false">Anchor!E316</f>
        <v>40.3571</v>
      </c>
      <c r="I31" s="93"/>
      <c r="J31" s="120" t="n">
        <f aca="false">Test!B316</f>
        <v>3012.696</v>
      </c>
      <c r="K31" s="121" t="n">
        <f aca="false">Test!C316</f>
        <v>40.3213</v>
      </c>
      <c r="L31" s="121" t="n">
        <f aca="false">Test!D316</f>
        <v>41.3184</v>
      </c>
      <c r="M31" s="122" t="n">
        <f aca="false">Test!E316</f>
        <v>40.3459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316</f>
        <v>1036.92</v>
      </c>
      <c r="AC31" s="121" t="n">
        <f aca="false">Anchor!G316</f>
        <v>37.7796</v>
      </c>
      <c r="AD31" s="121" t="n">
        <f aca="false">Anchor!H316</f>
        <v>39.6487</v>
      </c>
      <c r="AE31" s="121" t="n">
        <f aca="false">Anchor!I316</f>
        <v>36.766</v>
      </c>
      <c r="AF31" s="120" t="n">
        <f aca="false">Anchor!J316</f>
        <v>12563.179</v>
      </c>
      <c r="AG31" s="121" t="n">
        <f aca="false">Anchor!K316</f>
        <v>26.208</v>
      </c>
      <c r="AH31" s="121" t="n">
        <f aca="false">Anchor!L316</f>
        <v>3804</v>
      </c>
      <c r="AI31" s="126" t="n">
        <f aca="false">AF31/3600</f>
        <v>3.48977194444444</v>
      </c>
      <c r="AJ31" s="127" t="n">
        <f aca="false">E31+AB31</f>
        <v>4088.696</v>
      </c>
      <c r="AK31" s="197"/>
      <c r="AL31" s="120" t="n">
        <f aca="false">Test!F316</f>
        <v>1036.92</v>
      </c>
      <c r="AM31" s="121" t="n">
        <f aca="false">Test!G316</f>
        <v>37.7796</v>
      </c>
      <c r="AN31" s="121" t="n">
        <f aca="false">Test!H316</f>
        <v>39.6487</v>
      </c>
      <c r="AO31" s="121" t="n">
        <f aca="false">Test!I316</f>
        <v>36.766</v>
      </c>
      <c r="AP31" s="120" t="n">
        <f aca="false">Test!J316</f>
        <v>10602.501</v>
      </c>
      <c r="AQ31" s="121" t="n">
        <f aca="false">Test!K316</f>
        <v>23.557</v>
      </c>
      <c r="AR31" s="121" t="n">
        <f aca="false">Test!L316</f>
        <v>3804</v>
      </c>
      <c r="AS31" s="126" t="n">
        <f aca="false">AP31/3600</f>
        <v>2.94513916666667</v>
      </c>
      <c r="AT31" s="127" t="n">
        <f aca="false">J31+AL31</f>
        <v>4049.616</v>
      </c>
      <c r="AU31" s="94"/>
      <c r="AV31" s="106" t="n">
        <f aca="false">'Single Layer High Quality'!B316</f>
        <v>0</v>
      </c>
      <c r="AW31" s="107" t="n">
        <f aca="false">'Single Layer High Quality'!C316</f>
        <v>0</v>
      </c>
      <c r="AX31" s="107" t="n">
        <f aca="false">'Single Layer High Quality'!D316</f>
        <v>0</v>
      </c>
      <c r="AY31" s="108" t="n">
        <f aca="false">'Single Layer High Quality'!E316</f>
        <v>0</v>
      </c>
      <c r="AZ31" s="94"/>
      <c r="BA31" s="128" t="n">
        <f aca="false">AP31/AF31</f>
        <v>0.843934564651192</v>
      </c>
      <c r="BB31" s="129" t="n">
        <f aca="false">AQ31/AG31</f>
        <v>0.89884768009768</v>
      </c>
      <c r="BC31" s="130" t="n">
        <f aca="false">AR31/AH31</f>
        <v>1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 t="n">
        <f aca="false">AL31+AV31</f>
        <v>1036.92</v>
      </c>
    </row>
    <row r="32" customFormat="false" ht="12" hidden="false" customHeight="false" outlineLevel="0" collapsed="false">
      <c r="A32" s="67"/>
      <c r="B32" s="105"/>
      <c r="C32" s="265" t="n">
        <f aca="false">C24</f>
        <v>22</v>
      </c>
      <c r="D32" s="266" t="n">
        <f aca="false">D24</f>
        <v>24</v>
      </c>
      <c r="E32" s="90" t="n">
        <f aca="false">Anchor!B317</f>
        <v>10943.816</v>
      </c>
      <c r="F32" s="91" t="n">
        <f aca="false">Anchor!C317</f>
        <v>43.0392</v>
      </c>
      <c r="G32" s="91" t="n">
        <f aca="false">Anchor!D317</f>
        <v>43.2852</v>
      </c>
      <c r="H32" s="92" t="n">
        <f aca="false">Anchor!E317</f>
        <v>43.9931</v>
      </c>
      <c r="I32" s="93"/>
      <c r="J32" s="90" t="n">
        <f aca="false">Test!B317</f>
        <v>10602.728</v>
      </c>
      <c r="K32" s="91" t="n">
        <f aca="false">Test!C317</f>
        <v>43.0351</v>
      </c>
      <c r="L32" s="91" t="n">
        <f aca="false">Test!D317</f>
        <v>43.2721</v>
      </c>
      <c r="M32" s="92" t="n">
        <f aca="false">Test!E317</f>
        <v>43.96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317</f>
        <v>5100.832</v>
      </c>
      <c r="AC32" s="91" t="n">
        <f aca="false">Anchor!G317</f>
        <v>44.46</v>
      </c>
      <c r="AD32" s="91" t="n">
        <f aca="false">Anchor!H317</f>
        <v>44.0724</v>
      </c>
      <c r="AE32" s="91" t="n">
        <f aca="false">Anchor!I317</f>
        <v>42.2034</v>
      </c>
      <c r="AF32" s="90" t="n">
        <f aca="false">Anchor!J317</f>
        <v>15476.475</v>
      </c>
      <c r="AG32" s="91" t="n">
        <f aca="false">Anchor!K317</f>
        <v>31.044</v>
      </c>
      <c r="AH32" s="91" t="n">
        <f aca="false">Anchor!L317</f>
        <v>3801</v>
      </c>
      <c r="AI32" s="98" t="n">
        <f aca="false">AF32/3600</f>
        <v>4.29902083333333</v>
      </c>
      <c r="AJ32" s="99" t="n">
        <f aca="false">E32+AB32</f>
        <v>16044.648</v>
      </c>
      <c r="AK32" s="197"/>
      <c r="AL32" s="90" t="n">
        <f aca="false">Test!F317</f>
        <v>5100.832</v>
      </c>
      <c r="AM32" s="91" t="n">
        <f aca="false">Test!G317</f>
        <v>44.46</v>
      </c>
      <c r="AN32" s="91" t="n">
        <f aca="false">Test!H317</f>
        <v>44.0724</v>
      </c>
      <c r="AO32" s="91" t="n">
        <f aca="false">Test!I317</f>
        <v>42.2034</v>
      </c>
      <c r="AP32" s="90" t="n">
        <f aca="false">Test!J317</f>
        <v>13262.797</v>
      </c>
      <c r="AQ32" s="91" t="n">
        <f aca="false">Test!K317</f>
        <v>28.704</v>
      </c>
      <c r="AR32" s="91" t="n">
        <f aca="false">Test!L317</f>
        <v>3801</v>
      </c>
      <c r="AS32" s="98" t="n">
        <f aca="false">AP32/3600</f>
        <v>3.68411027777778</v>
      </c>
      <c r="AT32" s="99" t="n">
        <f aca="false">J32+AL32</f>
        <v>15703.56</v>
      </c>
      <c r="AU32" s="94"/>
      <c r="AV32" s="90" t="n">
        <f aca="false">'Single Layer High Quality'!B317</f>
        <v>0</v>
      </c>
      <c r="AW32" s="91" t="n">
        <f aca="false">'Single Layer High Quality'!C317</f>
        <v>0</v>
      </c>
      <c r="AX32" s="91" t="n">
        <f aca="false">'Single Layer High Quality'!D317</f>
        <v>0</v>
      </c>
      <c r="AY32" s="92" t="n">
        <f aca="false">'Single Layer High Quality'!E317</f>
        <v>0</v>
      </c>
      <c r="AZ32" s="94"/>
      <c r="BA32" s="100" t="n">
        <f aca="false">AP32/AF32</f>
        <v>0.856964974259319</v>
      </c>
      <c r="BB32" s="101" t="n">
        <f aca="false">AQ32/AG32</f>
        <v>0.92462311557789</v>
      </c>
      <c r="BC32" s="102" t="n">
        <f aca="false">AR32/AH32</f>
        <v>1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 t="n">
        <f aca="false">AL32+AV32</f>
        <v>5100.832</v>
      </c>
      <c r="BL32" s="243" t="e">
        <f aca="false">bdrate($BK32:$BK35,AW32:AW35,$AT32:$AT35,K32:K35)</f>
        <v>#VALUE!</v>
      </c>
      <c r="BM32" s="243" t="e">
        <f aca="false">bdrate($BK32:$BK35,AX32:AX35,$AT32:$AT35,L32:L35)</f>
        <v>#VALUE!</v>
      </c>
      <c r="BN32" s="243" t="e">
        <f aca="false">bdrate($BK32:$BK35,AY32:AY35,$AT32:$AT35,M32:M35)</f>
        <v>#VALUE!</v>
      </c>
      <c r="BP32" s="243" t="e">
        <f aca="false">bdrate($BK32:$BK35,AW32:AW35,$AJ32:$AJ35,F32:F35)</f>
        <v>#VALUE!</v>
      </c>
      <c r="BQ32" s="243" t="e">
        <f aca="false">bdrate($BK32:$BK35,AX32:AX35,$AJ32:$AJ35,G32:G35)</f>
        <v>#VALUE!</v>
      </c>
      <c r="BR32" s="24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244" t="n">
        <f aca="false">C25</f>
        <v>26</v>
      </c>
      <c r="D33" s="249" t="n">
        <f aca="false">D25</f>
        <v>28</v>
      </c>
      <c r="E33" s="106" t="n">
        <f aca="false">Anchor!B318</f>
        <v>5980.28</v>
      </c>
      <c r="F33" s="107" t="n">
        <f aca="false">Anchor!C318</f>
        <v>42.1696</v>
      </c>
      <c r="G33" s="107" t="n">
        <f aca="false">Anchor!D318</f>
        <v>42.4823</v>
      </c>
      <c r="H33" s="108" t="n">
        <f aca="false">Anchor!E318</f>
        <v>42.4261</v>
      </c>
      <c r="I33" s="93"/>
      <c r="J33" s="106" t="n">
        <f aca="false">Test!B318</f>
        <v>5782.096</v>
      </c>
      <c r="K33" s="107" t="n">
        <f aca="false">Test!C318</f>
        <v>42.1561</v>
      </c>
      <c r="L33" s="107" t="n">
        <f aca="false">Test!D318</f>
        <v>42.4636</v>
      </c>
      <c r="M33" s="108" t="n">
        <f aca="false">Test!E318</f>
        <v>42.3946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318</f>
        <v>2898.656</v>
      </c>
      <c r="AC33" s="107" t="n">
        <f aca="false">Anchor!G318</f>
        <v>42.3715</v>
      </c>
      <c r="AD33" s="107" t="n">
        <f aca="false">Anchor!H318</f>
        <v>42.3688</v>
      </c>
      <c r="AE33" s="107" t="n">
        <f aca="false">Anchor!I318</f>
        <v>40.0437</v>
      </c>
      <c r="AF33" s="106" t="n">
        <f aca="false">Anchor!J318</f>
        <v>14374.504</v>
      </c>
      <c r="AG33" s="107" t="n">
        <f aca="false">Anchor!K318</f>
        <v>28.423</v>
      </c>
      <c r="AH33" s="107" t="n">
        <f aca="false">Anchor!L318</f>
        <v>3800</v>
      </c>
      <c r="AI33" s="112" t="n">
        <f aca="false">AF33/3600</f>
        <v>3.99291777777778</v>
      </c>
      <c r="AJ33" s="113" t="n">
        <f aca="false">E33+AB33</f>
        <v>8878.936</v>
      </c>
      <c r="AK33" s="197"/>
      <c r="AL33" s="106" t="n">
        <f aca="false">Test!F318</f>
        <v>2898.656</v>
      </c>
      <c r="AM33" s="107" t="n">
        <f aca="false">Test!G318</f>
        <v>42.3715</v>
      </c>
      <c r="AN33" s="107" t="n">
        <f aca="false">Test!H318</f>
        <v>42.3688</v>
      </c>
      <c r="AO33" s="107" t="n">
        <f aca="false">Test!I318</f>
        <v>40.0437</v>
      </c>
      <c r="AP33" s="106" t="n">
        <f aca="false">Test!J318</f>
        <v>11585.257</v>
      </c>
      <c r="AQ33" s="107" t="n">
        <f aca="false">Test!K318</f>
        <v>25.6</v>
      </c>
      <c r="AR33" s="107" t="n">
        <f aca="false">Test!L318</f>
        <v>3800</v>
      </c>
      <c r="AS33" s="112" t="n">
        <f aca="false">AP33/3600</f>
        <v>3.21812694444444</v>
      </c>
      <c r="AT33" s="113" t="n">
        <f aca="false">J33+AL33</f>
        <v>8680.752</v>
      </c>
      <c r="AU33" s="94"/>
      <c r="AV33" s="106" t="n">
        <f aca="false">'Single Layer High Quality'!B318</f>
        <v>0</v>
      </c>
      <c r="AW33" s="107" t="n">
        <f aca="false">'Single Layer High Quality'!C318</f>
        <v>0</v>
      </c>
      <c r="AX33" s="107" t="n">
        <f aca="false">'Single Layer High Quality'!D318</f>
        <v>0</v>
      </c>
      <c r="AY33" s="108" t="n">
        <f aca="false">'Single Layer High Quality'!E318</f>
        <v>0</v>
      </c>
      <c r="AZ33" s="94"/>
      <c r="BA33" s="114" t="n">
        <f aca="false">AP33/AF33</f>
        <v>0.805958730819512</v>
      </c>
      <c r="BB33" s="115" t="n">
        <f aca="false">AQ33/AG33</f>
        <v>0.900679027548113</v>
      </c>
      <c r="BC33" s="116" t="n">
        <f aca="false">AR33/AH33</f>
        <v>1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 t="n">
        <f aca="false">AL33+AV33</f>
        <v>2898.656</v>
      </c>
    </row>
    <row r="34" customFormat="false" ht="12" hidden="false" customHeight="false" outlineLevel="0" collapsed="false">
      <c r="A34" s="67"/>
      <c r="B34" s="105"/>
      <c r="C34" s="244" t="n">
        <f aca="false">C26</f>
        <v>30</v>
      </c>
      <c r="D34" s="249" t="n">
        <f aca="false">D26</f>
        <v>32</v>
      </c>
      <c r="E34" s="106" t="n">
        <f aca="false">Anchor!B319</f>
        <v>3479.24</v>
      </c>
      <c r="F34" s="107" t="n">
        <f aca="false">Anchor!C319</f>
        <v>40.9572</v>
      </c>
      <c r="G34" s="107" t="n">
        <f aca="false">Anchor!D319</f>
        <v>41.657</v>
      </c>
      <c r="H34" s="108" t="n">
        <f aca="false">Anchor!E319</f>
        <v>40.9281</v>
      </c>
      <c r="I34" s="93"/>
      <c r="J34" s="106" t="n">
        <f aca="false">Test!B319</f>
        <v>3356</v>
      </c>
      <c r="K34" s="107" t="n">
        <f aca="false">Test!C319</f>
        <v>40.9286</v>
      </c>
      <c r="L34" s="107" t="n">
        <f aca="false">Test!D319</f>
        <v>41.6419</v>
      </c>
      <c r="M34" s="108" t="n">
        <f aca="false">Test!E319</f>
        <v>40.9022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319</f>
        <v>1722.368</v>
      </c>
      <c r="AC34" s="107" t="n">
        <f aca="false">Anchor!G319</f>
        <v>40.0998</v>
      </c>
      <c r="AD34" s="107" t="n">
        <f aca="false">Anchor!H319</f>
        <v>41.0414</v>
      </c>
      <c r="AE34" s="107" t="n">
        <f aca="false">Anchor!I319</f>
        <v>38.3542</v>
      </c>
      <c r="AF34" s="106" t="n">
        <f aca="false">Anchor!J319</f>
        <v>12886.609</v>
      </c>
      <c r="AG34" s="107" t="n">
        <f aca="false">Anchor!K319</f>
        <v>26.821</v>
      </c>
      <c r="AH34" s="107" t="n">
        <f aca="false">Anchor!L319</f>
        <v>3804</v>
      </c>
      <c r="AI34" s="112" t="n">
        <f aca="false">AF34/3600</f>
        <v>3.57961361111111</v>
      </c>
      <c r="AJ34" s="113" t="n">
        <f aca="false">E34+AB34</f>
        <v>5201.608</v>
      </c>
      <c r="AK34" s="197"/>
      <c r="AL34" s="106" t="n">
        <f aca="false">Test!F319</f>
        <v>1722.368</v>
      </c>
      <c r="AM34" s="107" t="n">
        <f aca="false">Test!G319</f>
        <v>40.0998</v>
      </c>
      <c r="AN34" s="107" t="n">
        <f aca="false">Test!H319</f>
        <v>41.0414</v>
      </c>
      <c r="AO34" s="107" t="n">
        <f aca="false">Test!I319</f>
        <v>38.3542</v>
      </c>
      <c r="AP34" s="106" t="n">
        <f aca="false">Test!J319</f>
        <v>11274.176</v>
      </c>
      <c r="AQ34" s="107" t="n">
        <f aca="false">Test!K319</f>
        <v>24.148</v>
      </c>
      <c r="AR34" s="107" t="n">
        <f aca="false">Test!L319</f>
        <v>3804</v>
      </c>
      <c r="AS34" s="112" t="n">
        <f aca="false">AP34/3600</f>
        <v>3.13171555555556</v>
      </c>
      <c r="AT34" s="113" t="n">
        <f aca="false">J34+AL34</f>
        <v>5078.368</v>
      </c>
      <c r="AU34" s="94"/>
      <c r="AV34" s="106" t="n">
        <f aca="false">'Single Layer High Quality'!B319</f>
        <v>0</v>
      </c>
      <c r="AW34" s="107" t="n">
        <f aca="false">'Single Layer High Quality'!C319</f>
        <v>0</v>
      </c>
      <c r="AX34" s="107" t="n">
        <f aca="false">'Single Layer High Quality'!D319</f>
        <v>0</v>
      </c>
      <c r="AY34" s="108" t="n">
        <f aca="false">'Single Layer High Quality'!E319</f>
        <v>0</v>
      </c>
      <c r="AZ34" s="94"/>
      <c r="BA34" s="114" t="n">
        <f aca="false">AP34/AF34</f>
        <v>0.874875306607037</v>
      </c>
      <c r="BB34" s="115" t="n">
        <f aca="false">AQ34/AG34</f>
        <v>0.900339286380075</v>
      </c>
      <c r="BC34" s="116" t="n">
        <f aca="false">AR34/AH34</f>
        <v>1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 t="n">
        <f aca="false">AL34+AV34</f>
        <v>1722.368</v>
      </c>
    </row>
    <row r="35" customFormat="false" ht="12.75" hidden="false" customHeight="false" outlineLevel="0" collapsed="false">
      <c r="A35" s="67"/>
      <c r="B35" s="105"/>
      <c r="C35" s="267" t="n">
        <f aca="false">C27</f>
        <v>34</v>
      </c>
      <c r="D35" s="268" t="n">
        <f aca="false">D27</f>
        <v>36</v>
      </c>
      <c r="E35" s="120" t="n">
        <f aca="false">Anchor!B320</f>
        <v>2328.216</v>
      </c>
      <c r="F35" s="121" t="n">
        <f aca="false">Anchor!C320</f>
        <v>39.6064</v>
      </c>
      <c r="G35" s="121" t="n">
        <f aca="false">Anchor!D320</f>
        <v>41.0148</v>
      </c>
      <c r="H35" s="122" t="n">
        <f aca="false">Anchor!E320</f>
        <v>39.8115</v>
      </c>
      <c r="I35" s="93"/>
      <c r="J35" s="120" t="n">
        <f aca="false">Test!B320</f>
        <v>2272.24</v>
      </c>
      <c r="K35" s="121" t="n">
        <f aca="false">Test!C320</f>
        <v>39.5765</v>
      </c>
      <c r="L35" s="121" t="n">
        <f aca="false">Test!D320</f>
        <v>41.0051</v>
      </c>
      <c r="M35" s="122" t="n">
        <f aca="false">Test!E320</f>
        <v>39.7931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320</f>
        <v>1036.92</v>
      </c>
      <c r="AC35" s="121" t="n">
        <f aca="false">Anchor!G320</f>
        <v>37.7796</v>
      </c>
      <c r="AD35" s="121" t="n">
        <f aca="false">Anchor!H320</f>
        <v>39.6487</v>
      </c>
      <c r="AE35" s="121" t="n">
        <f aca="false">Anchor!I320</f>
        <v>36.766</v>
      </c>
      <c r="AF35" s="120" t="n">
        <f aca="false">Anchor!J320</f>
        <v>13168.405</v>
      </c>
      <c r="AG35" s="121" t="n">
        <f aca="false">Anchor!K320</f>
        <v>26.021</v>
      </c>
      <c r="AH35" s="121" t="n">
        <f aca="false">Anchor!L320</f>
        <v>3803</v>
      </c>
      <c r="AI35" s="126" t="n">
        <f aca="false">AF35/3600</f>
        <v>3.65789027777778</v>
      </c>
      <c r="AJ35" s="127" t="n">
        <f aca="false">E35+AB35</f>
        <v>3365.136</v>
      </c>
      <c r="AK35" s="197"/>
      <c r="AL35" s="120" t="n">
        <f aca="false">Test!F320</f>
        <v>1036.92</v>
      </c>
      <c r="AM35" s="121" t="n">
        <f aca="false">Test!G320</f>
        <v>37.7796</v>
      </c>
      <c r="AN35" s="121" t="n">
        <f aca="false">Test!H320</f>
        <v>39.6487</v>
      </c>
      <c r="AO35" s="121" t="n">
        <f aca="false">Test!I320</f>
        <v>36.766</v>
      </c>
      <c r="AP35" s="120" t="n">
        <f aca="false">Test!J320</f>
        <v>10454.608</v>
      </c>
      <c r="AQ35" s="121" t="n">
        <f aca="false">Test!K320</f>
        <v>23.135</v>
      </c>
      <c r="AR35" s="121" t="n">
        <f aca="false">Test!L320</f>
        <v>3803</v>
      </c>
      <c r="AS35" s="126" t="n">
        <f aca="false">AP35/3600</f>
        <v>2.90405777777778</v>
      </c>
      <c r="AT35" s="127" t="n">
        <f aca="false">J35+AL35</f>
        <v>3309.16</v>
      </c>
      <c r="AU35" s="94"/>
      <c r="AV35" s="120" t="n">
        <f aca="false">'Single Layer High Quality'!B320</f>
        <v>0</v>
      </c>
      <c r="AW35" s="121" t="n">
        <f aca="false">'Single Layer High Quality'!C320</f>
        <v>0</v>
      </c>
      <c r="AX35" s="121" t="n">
        <f aca="false">'Single Layer High Quality'!D320</f>
        <v>0</v>
      </c>
      <c r="AY35" s="122" t="n">
        <f aca="false">'Single Layer High Quality'!E320</f>
        <v>0</v>
      </c>
      <c r="AZ35" s="94"/>
      <c r="BA35" s="128" t="n">
        <f aca="false">AP35/AF35</f>
        <v>0.793916043742579</v>
      </c>
      <c r="BB35" s="129" t="n">
        <f aca="false">AQ35/AG35</f>
        <v>0.889089581491872</v>
      </c>
      <c r="BC35" s="130" t="n">
        <f aca="false">AR35/AH35</f>
        <v>1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 t="n">
        <f aca="false">AL35+AV35</f>
        <v>1036.92</v>
      </c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2</v>
      </c>
      <c r="D36" s="266" t="n">
        <f aca="false">D28</f>
        <v>22</v>
      </c>
      <c r="E36" s="90" t="n">
        <f aca="false">Anchor!B321</f>
        <v>30438.792</v>
      </c>
      <c r="F36" s="91" t="n">
        <f aca="false">Anchor!C321</f>
        <v>41.7331</v>
      </c>
      <c r="G36" s="91" t="n">
        <f aca="false">Anchor!D321</f>
        <v>41.9539</v>
      </c>
      <c r="H36" s="92" t="n">
        <f aca="false">Anchor!E321</f>
        <v>44.3757</v>
      </c>
      <c r="I36" s="93"/>
      <c r="J36" s="90" t="n">
        <f aca="false">Test!B321</f>
        <v>30047.128</v>
      </c>
      <c r="K36" s="91" t="n">
        <f aca="false">Test!C321</f>
        <v>41.7316</v>
      </c>
      <c r="L36" s="91" t="n">
        <f aca="false">Test!D321</f>
        <v>41.9454</v>
      </c>
      <c r="M36" s="92" t="n">
        <f aca="false">Test!E321</f>
        <v>44.3563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321</f>
        <v>7774.296</v>
      </c>
      <c r="AC36" s="91" t="n">
        <f aca="false">Anchor!G321</f>
        <v>43.7648</v>
      </c>
      <c r="AD36" s="91" t="n">
        <f aca="false">Anchor!H321</f>
        <v>42.3367</v>
      </c>
      <c r="AE36" s="91" t="n">
        <f aca="false">Anchor!I321</f>
        <v>42.2325</v>
      </c>
      <c r="AF36" s="90" t="n">
        <f aca="false">Anchor!J321</f>
        <v>19567.2</v>
      </c>
      <c r="AG36" s="91" t="n">
        <f aca="false">Anchor!K321</f>
        <v>36.582</v>
      </c>
      <c r="AH36" s="91" t="n">
        <f aca="false">Anchor!L321</f>
        <v>3802</v>
      </c>
      <c r="AI36" s="98" t="n">
        <f aca="false">AF36/3600</f>
        <v>5.43533333333333</v>
      </c>
      <c r="AJ36" s="99" t="n">
        <f aca="false">E36+AB36</f>
        <v>38213.088</v>
      </c>
      <c r="AK36" s="197"/>
      <c r="AL36" s="90" t="n">
        <f aca="false">Test!F321</f>
        <v>7774.296</v>
      </c>
      <c r="AM36" s="91" t="n">
        <f aca="false">Test!G321</f>
        <v>43.7648</v>
      </c>
      <c r="AN36" s="91" t="n">
        <f aca="false">Test!H321</f>
        <v>42.3367</v>
      </c>
      <c r="AO36" s="91" t="n">
        <f aca="false">Test!I321</f>
        <v>42.2325</v>
      </c>
      <c r="AP36" s="90" t="n">
        <f aca="false">Test!J321</f>
        <v>16588.219</v>
      </c>
      <c r="AQ36" s="91" t="n">
        <f aca="false">Test!K321</f>
        <v>34.757</v>
      </c>
      <c r="AR36" s="91" t="n">
        <f aca="false">Test!L321</f>
        <v>3802</v>
      </c>
      <c r="AS36" s="98" t="n">
        <f aca="false">AP36/3600</f>
        <v>4.60783861111111</v>
      </c>
      <c r="AT36" s="99" t="n">
        <f aca="false">J36+AL36</f>
        <v>37821.424</v>
      </c>
      <c r="AU36" s="94"/>
      <c r="AV36" s="106" t="n">
        <f aca="false">'Single Layer High Quality'!B321</f>
        <v>0</v>
      </c>
      <c r="AW36" s="107" t="n">
        <f aca="false">'Single Layer High Quality'!C321</f>
        <v>0</v>
      </c>
      <c r="AX36" s="107" t="n">
        <f aca="false">'Single Layer High Quality'!D321</f>
        <v>0</v>
      </c>
      <c r="AY36" s="108" t="n">
        <f aca="false">'Single Layer High Quality'!E321</f>
        <v>0</v>
      </c>
      <c r="AZ36" s="94"/>
      <c r="BA36" s="100" t="n">
        <f aca="false">AP36/AF36</f>
        <v>0.847756398462734</v>
      </c>
      <c r="BB36" s="101" t="n">
        <f aca="false">AQ36/AG36</f>
        <v>0.950112076977749</v>
      </c>
      <c r="BC36" s="102" t="n">
        <f aca="false">AR36/AH36</f>
        <v>1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 t="n">
        <f aca="false">AL36+AV36</f>
        <v>7774.296</v>
      </c>
      <c r="BL36" s="243" t="e">
        <f aca="false">bdrate($BK36:$BK39,AW36:AW39,$AT36:$AT39,K36:K39)</f>
        <v>#VALUE!</v>
      </c>
      <c r="BM36" s="243" t="e">
        <f aca="false">bdrate($BK36:$BK39,AX36:AX39,$AT36:$AT39,L36:L39)</f>
        <v>#VALUE!</v>
      </c>
      <c r="BN36" s="243" t="e">
        <f aca="false">bdrate($BK36:$BK39,AY36:AY39,$AT36:$AT39,M36:M39)</f>
        <v>#VALUE!</v>
      </c>
      <c r="BP36" s="243" t="e">
        <f aca="false">bdrate($BK36:$BK39,AW36:AW39,$AJ36:$AJ39,F36:F39)</f>
        <v>#VALUE!</v>
      </c>
      <c r="BQ36" s="243" t="e">
        <f aca="false">bdrate($BK36:$BK39,AX36:AX39,$AJ36:$AJ39,G36:G39)</f>
        <v>#VALUE!</v>
      </c>
      <c r="BR36" s="24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244" t="n">
        <f aca="false">C29</f>
        <v>26</v>
      </c>
      <c r="D37" s="249" t="n">
        <f aca="false">D29</f>
        <v>26</v>
      </c>
      <c r="E37" s="106" t="n">
        <f aca="false">Anchor!B322</f>
        <v>12501.672</v>
      </c>
      <c r="F37" s="107" t="n">
        <f aca="false">Anchor!C322</f>
        <v>41.0319</v>
      </c>
      <c r="G37" s="107" t="n">
        <f aca="false">Anchor!D322</f>
        <v>41.1718</v>
      </c>
      <c r="H37" s="108" t="n">
        <f aca="false">Anchor!E322</f>
        <v>42.9403</v>
      </c>
      <c r="I37" s="93"/>
      <c r="J37" s="106" t="n">
        <f aca="false">Test!B322</f>
        <v>12350.288</v>
      </c>
      <c r="K37" s="107" t="n">
        <f aca="false">Test!C322</f>
        <v>41.0285</v>
      </c>
      <c r="L37" s="107" t="n">
        <f aca="false">Test!D322</f>
        <v>41.1646</v>
      </c>
      <c r="M37" s="108" t="n">
        <f aca="false">Test!E322</f>
        <v>42.9252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322</f>
        <v>4371.624</v>
      </c>
      <c r="AC37" s="107" t="n">
        <f aca="false">Anchor!G322</f>
        <v>41.5355</v>
      </c>
      <c r="AD37" s="107" t="n">
        <f aca="false">Anchor!H322</f>
        <v>40.408</v>
      </c>
      <c r="AE37" s="107" t="n">
        <f aca="false">Anchor!I322</f>
        <v>40.0429</v>
      </c>
      <c r="AF37" s="106" t="n">
        <f aca="false">Anchor!J322</f>
        <v>16921.8</v>
      </c>
      <c r="AG37" s="107" t="n">
        <f aca="false">Anchor!K322</f>
        <v>32.588</v>
      </c>
      <c r="AH37" s="107" t="n">
        <f aca="false">Anchor!L322</f>
        <v>3801</v>
      </c>
      <c r="AI37" s="112" t="n">
        <f aca="false">AF37/3600</f>
        <v>4.7005</v>
      </c>
      <c r="AJ37" s="113" t="n">
        <f aca="false">E37+AB37</f>
        <v>16873.296</v>
      </c>
      <c r="AK37" s="197"/>
      <c r="AL37" s="106" t="n">
        <f aca="false">Test!F322</f>
        <v>4371.624</v>
      </c>
      <c r="AM37" s="107" t="n">
        <f aca="false">Test!G322</f>
        <v>41.5355</v>
      </c>
      <c r="AN37" s="107" t="n">
        <f aca="false">Test!H322</f>
        <v>40.408</v>
      </c>
      <c r="AO37" s="107" t="n">
        <f aca="false">Test!I322</f>
        <v>40.0429</v>
      </c>
      <c r="AP37" s="106" t="n">
        <f aca="false">Test!J322</f>
        <v>13899.674</v>
      </c>
      <c r="AQ37" s="107" t="n">
        <f aca="false">Test!K322</f>
        <v>29.296</v>
      </c>
      <c r="AR37" s="107" t="n">
        <f aca="false">Test!L322</f>
        <v>3801</v>
      </c>
      <c r="AS37" s="112" t="n">
        <f aca="false">AP37/3600</f>
        <v>3.86102055555556</v>
      </c>
      <c r="AT37" s="113" t="n">
        <f aca="false">J37+AL37</f>
        <v>16721.912</v>
      </c>
      <c r="AU37" s="94"/>
      <c r="AV37" s="106" t="n">
        <f aca="false">'Single Layer High Quality'!B322</f>
        <v>0</v>
      </c>
      <c r="AW37" s="107" t="n">
        <f aca="false">'Single Layer High Quality'!C322</f>
        <v>0</v>
      </c>
      <c r="AX37" s="107" t="n">
        <f aca="false">'Single Layer High Quality'!D322</f>
        <v>0</v>
      </c>
      <c r="AY37" s="108" t="n">
        <f aca="false">'Single Layer High Quality'!E322</f>
        <v>0</v>
      </c>
      <c r="AZ37" s="94"/>
      <c r="BA37" s="114" t="n">
        <f aca="false">AP37/AF37</f>
        <v>0.821406351570164</v>
      </c>
      <c r="BB37" s="115" t="n">
        <f aca="false">AQ37/AG37</f>
        <v>0.898981220081011</v>
      </c>
      <c r="BC37" s="116" t="n">
        <f aca="false">AR37/AH37</f>
        <v>1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 t="n">
        <f aca="false">AL37+AV37</f>
        <v>4371.624</v>
      </c>
    </row>
    <row r="38" customFormat="false" ht="12" hidden="false" customHeight="false" outlineLevel="0" collapsed="false">
      <c r="A38" s="67"/>
      <c r="B38" s="105"/>
      <c r="C38" s="244" t="n">
        <f aca="false">C30</f>
        <v>30</v>
      </c>
      <c r="D38" s="249" t="n">
        <f aca="false">D30</f>
        <v>30</v>
      </c>
      <c r="E38" s="106" t="n">
        <f aca="false">Anchor!B323</f>
        <v>7225.28</v>
      </c>
      <c r="F38" s="107" t="n">
        <f aca="false">Anchor!C323</f>
        <v>40.1256</v>
      </c>
      <c r="G38" s="107" t="n">
        <f aca="false">Anchor!D323</f>
        <v>40.3465</v>
      </c>
      <c r="H38" s="108" t="n">
        <f aca="false">Anchor!E323</f>
        <v>41.5137</v>
      </c>
      <c r="I38" s="93"/>
      <c r="J38" s="106" t="n">
        <f aca="false">Test!B323</f>
        <v>7124.472</v>
      </c>
      <c r="K38" s="107" t="n">
        <f aca="false">Test!C323</f>
        <v>40.1129</v>
      </c>
      <c r="L38" s="107" t="n">
        <f aca="false">Test!D323</f>
        <v>40.3344</v>
      </c>
      <c r="M38" s="108" t="n">
        <f aca="false">Test!E323</f>
        <v>41.492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323</f>
        <v>2600.296</v>
      </c>
      <c r="AC38" s="107" t="n">
        <f aca="false">Anchor!G323</f>
        <v>39.1813</v>
      </c>
      <c r="AD38" s="107" t="n">
        <f aca="false">Anchor!H323</f>
        <v>38.9357</v>
      </c>
      <c r="AE38" s="107" t="n">
        <f aca="false">Anchor!I323</f>
        <v>38.4247</v>
      </c>
      <c r="AF38" s="106" t="n">
        <f aca="false">Anchor!J323</f>
        <v>15610.96</v>
      </c>
      <c r="AG38" s="107" t="n">
        <f aca="false">Anchor!K323</f>
        <v>30.061</v>
      </c>
      <c r="AH38" s="107" t="n">
        <f aca="false">Anchor!L323</f>
        <v>3800</v>
      </c>
      <c r="AI38" s="112" t="n">
        <f aca="false">AF38/3600</f>
        <v>4.33637777777778</v>
      </c>
      <c r="AJ38" s="113" t="n">
        <f aca="false">E38+AB38</f>
        <v>9825.576</v>
      </c>
      <c r="AK38" s="197"/>
      <c r="AL38" s="106" t="n">
        <f aca="false">Test!F323</f>
        <v>2600.296</v>
      </c>
      <c r="AM38" s="107" t="n">
        <f aca="false">Test!G323</f>
        <v>39.1813</v>
      </c>
      <c r="AN38" s="107" t="n">
        <f aca="false">Test!H323</f>
        <v>38.9357</v>
      </c>
      <c r="AO38" s="107" t="n">
        <f aca="false">Test!I323</f>
        <v>38.4247</v>
      </c>
      <c r="AP38" s="106" t="n">
        <f aca="false">Test!J323</f>
        <v>13306.485</v>
      </c>
      <c r="AQ38" s="107" t="n">
        <f aca="false">Test!K323</f>
        <v>27.3</v>
      </c>
      <c r="AR38" s="107" t="n">
        <f aca="false">Test!L323</f>
        <v>3800</v>
      </c>
      <c r="AS38" s="112" t="n">
        <f aca="false">AP38/3600</f>
        <v>3.69624583333333</v>
      </c>
      <c r="AT38" s="113" t="n">
        <f aca="false">J38+AL38</f>
        <v>9724.768</v>
      </c>
      <c r="AU38" s="94"/>
      <c r="AV38" s="106" t="n">
        <f aca="false">'Single Layer High Quality'!B323</f>
        <v>0</v>
      </c>
      <c r="AW38" s="107" t="n">
        <f aca="false">'Single Layer High Quality'!C323</f>
        <v>0</v>
      </c>
      <c r="AX38" s="107" t="n">
        <f aca="false">'Single Layer High Quality'!D323</f>
        <v>0</v>
      </c>
      <c r="AY38" s="108" t="n">
        <f aca="false">'Single Layer High Quality'!E323</f>
        <v>0</v>
      </c>
      <c r="AZ38" s="94"/>
      <c r="BA38" s="114" t="n">
        <f aca="false">AP38/AF38</f>
        <v>0.852380955431312</v>
      </c>
      <c r="BB38" s="115" t="n">
        <f aca="false">AQ38/AG38</f>
        <v>0.908153421376534</v>
      </c>
      <c r="BC38" s="116" t="n">
        <f aca="false">AR38/AH38</f>
        <v>1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 t="n">
        <f aca="false">AL38+AV38</f>
        <v>2600.296</v>
      </c>
    </row>
    <row r="39" customFormat="false" ht="12.75" hidden="false" customHeight="false" outlineLevel="0" collapsed="false">
      <c r="A39" s="67"/>
      <c r="B39" s="105"/>
      <c r="C39" s="267" t="n">
        <f aca="false">C31</f>
        <v>34</v>
      </c>
      <c r="D39" s="268" t="n">
        <f aca="false">D31</f>
        <v>34</v>
      </c>
      <c r="E39" s="120" t="n">
        <f aca="false">Anchor!B324</f>
        <v>4532.824</v>
      </c>
      <c r="F39" s="121" t="n">
        <f aca="false">Anchor!C324</f>
        <v>38.9168</v>
      </c>
      <c r="G39" s="121" t="n">
        <f aca="false">Anchor!D324</f>
        <v>39.4748</v>
      </c>
      <c r="H39" s="122" t="n">
        <f aca="false">Anchor!E324</f>
        <v>40.181</v>
      </c>
      <c r="I39" s="93"/>
      <c r="J39" s="120" t="n">
        <f aca="false">Test!B324</f>
        <v>4486.528</v>
      </c>
      <c r="K39" s="121" t="n">
        <f aca="false">Test!C324</f>
        <v>38.9038</v>
      </c>
      <c r="L39" s="121" t="n">
        <f aca="false">Test!D324</f>
        <v>39.4732</v>
      </c>
      <c r="M39" s="122" t="n">
        <f aca="false">Test!E324</f>
        <v>40.166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324</f>
        <v>1554.416</v>
      </c>
      <c r="AC39" s="121" t="n">
        <f aca="false">Anchor!G324</f>
        <v>36.8043</v>
      </c>
      <c r="AD39" s="121" t="n">
        <f aca="false">Anchor!H324</f>
        <v>37.5901</v>
      </c>
      <c r="AE39" s="121" t="n">
        <f aca="false">Anchor!I324</f>
        <v>37.0111</v>
      </c>
      <c r="AF39" s="120" t="n">
        <f aca="false">Anchor!J324</f>
        <v>14592.148</v>
      </c>
      <c r="AG39" s="121" t="n">
        <f aca="false">Anchor!K324</f>
        <v>28.438</v>
      </c>
      <c r="AH39" s="121" t="n">
        <f aca="false">Anchor!L324</f>
        <v>3800</v>
      </c>
      <c r="AI39" s="126" t="n">
        <f aca="false">AF39/3600</f>
        <v>4.05337444444445</v>
      </c>
      <c r="AJ39" s="127" t="n">
        <f aca="false">E39+AB39</f>
        <v>6087.24</v>
      </c>
      <c r="AK39" s="197"/>
      <c r="AL39" s="120" t="n">
        <f aca="false">Test!F324</f>
        <v>1554.416</v>
      </c>
      <c r="AM39" s="121" t="n">
        <f aca="false">Test!G324</f>
        <v>36.8043</v>
      </c>
      <c r="AN39" s="121" t="n">
        <f aca="false">Test!H324</f>
        <v>37.5901</v>
      </c>
      <c r="AO39" s="121" t="n">
        <f aca="false">Test!I324</f>
        <v>37.0111</v>
      </c>
      <c r="AP39" s="120" t="n">
        <f aca="false">Test!J324</f>
        <v>11847.393</v>
      </c>
      <c r="AQ39" s="121" t="n">
        <f aca="false">Test!K324</f>
        <v>25.303</v>
      </c>
      <c r="AR39" s="121" t="n">
        <f aca="false">Test!L324</f>
        <v>3800</v>
      </c>
      <c r="AS39" s="126" t="n">
        <f aca="false">AP39/3600</f>
        <v>3.2909425</v>
      </c>
      <c r="AT39" s="127" t="n">
        <f aca="false">J39+AL39</f>
        <v>6040.944</v>
      </c>
      <c r="AU39" s="94"/>
      <c r="AV39" s="106" t="n">
        <f aca="false">'Single Layer High Quality'!B324</f>
        <v>0</v>
      </c>
      <c r="AW39" s="107" t="n">
        <f aca="false">'Single Layer High Quality'!C324</f>
        <v>0</v>
      </c>
      <c r="AX39" s="107" t="n">
        <f aca="false">'Single Layer High Quality'!D324</f>
        <v>0</v>
      </c>
      <c r="AY39" s="108" t="n">
        <f aca="false">'Single Layer High Quality'!E324</f>
        <v>0</v>
      </c>
      <c r="AZ39" s="94"/>
      <c r="BA39" s="128" t="n">
        <f aca="false">AP39/AF39</f>
        <v>0.811901921499152</v>
      </c>
      <c r="BB39" s="129" t="n">
        <f aca="false">AQ39/AG39</f>
        <v>0.889760180040791</v>
      </c>
      <c r="BC39" s="130" t="n">
        <f aca="false">AR39/AH39</f>
        <v>1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 t="n">
        <f aca="false">AL39+AV39</f>
        <v>1554.416</v>
      </c>
    </row>
    <row r="40" customFormat="false" ht="12" hidden="false" customHeight="false" outlineLevel="0" collapsed="false">
      <c r="A40" s="67"/>
      <c r="B40" s="105"/>
      <c r="C40" s="265" t="n">
        <f aca="false">C32</f>
        <v>22</v>
      </c>
      <c r="D40" s="266" t="n">
        <f aca="false">D32</f>
        <v>24</v>
      </c>
      <c r="E40" s="90" t="n">
        <f aca="false">Anchor!B325</f>
        <v>17146.928</v>
      </c>
      <c r="F40" s="91" t="n">
        <f aca="false">Anchor!C325</f>
        <v>41.3817</v>
      </c>
      <c r="G40" s="91" t="n">
        <f aca="false">Anchor!D325</f>
        <v>41.5467</v>
      </c>
      <c r="H40" s="92" t="n">
        <f aca="false">Anchor!E325</f>
        <v>43.6186</v>
      </c>
      <c r="I40" s="93"/>
      <c r="J40" s="90" t="n">
        <f aca="false">Test!B325</f>
        <v>16611.28</v>
      </c>
      <c r="K40" s="91" t="n">
        <f aca="false">Test!C325</f>
        <v>41.3732</v>
      </c>
      <c r="L40" s="91" t="n">
        <f aca="false">Test!D325</f>
        <v>41.5313</v>
      </c>
      <c r="M40" s="92" t="n">
        <f aca="false">Test!E325</f>
        <v>43.5835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325</f>
        <v>7774.296</v>
      </c>
      <c r="AC40" s="91" t="n">
        <f aca="false">Anchor!G325</f>
        <v>43.7648</v>
      </c>
      <c r="AD40" s="91" t="n">
        <f aca="false">Anchor!H325</f>
        <v>42.3367</v>
      </c>
      <c r="AE40" s="91" t="n">
        <f aca="false">Anchor!I325</f>
        <v>42.2325</v>
      </c>
      <c r="AF40" s="90" t="n">
        <f aca="false">Anchor!J325</f>
        <v>17921.743</v>
      </c>
      <c r="AG40" s="91" t="n">
        <f aca="false">Anchor!K325</f>
        <v>34.164</v>
      </c>
      <c r="AH40" s="91" t="n">
        <f aca="false">Anchor!L325</f>
        <v>3804</v>
      </c>
      <c r="AI40" s="98" t="n">
        <f aca="false">AF40/3600</f>
        <v>4.97826194444444</v>
      </c>
      <c r="AJ40" s="99" t="n">
        <f aca="false">E40+AB40</f>
        <v>24921.224</v>
      </c>
      <c r="AK40" s="197"/>
      <c r="AL40" s="90" t="n">
        <f aca="false">Test!F325</f>
        <v>7774.296</v>
      </c>
      <c r="AM40" s="91" t="n">
        <f aca="false">Test!G325</f>
        <v>43.7648</v>
      </c>
      <c r="AN40" s="91" t="n">
        <f aca="false">Test!H325</f>
        <v>42.3367</v>
      </c>
      <c r="AO40" s="91" t="n">
        <f aca="false">Test!I325</f>
        <v>42.2325</v>
      </c>
      <c r="AP40" s="90" t="n">
        <f aca="false">Test!J325</f>
        <v>15419.471</v>
      </c>
      <c r="AQ40" s="91" t="n">
        <f aca="false">Test!K325</f>
        <v>31.325</v>
      </c>
      <c r="AR40" s="91" t="n">
        <f aca="false">Test!L325</f>
        <v>3804</v>
      </c>
      <c r="AS40" s="98" t="n">
        <f aca="false">AP40/3600</f>
        <v>4.28318638888889</v>
      </c>
      <c r="AT40" s="99" t="n">
        <f aca="false">J40+AL40</f>
        <v>24385.576</v>
      </c>
      <c r="AU40" s="94"/>
      <c r="AV40" s="90" t="n">
        <f aca="false">'Single Layer High Quality'!B325</f>
        <v>0</v>
      </c>
      <c r="AW40" s="91" t="n">
        <f aca="false">'Single Layer High Quality'!C325</f>
        <v>0</v>
      </c>
      <c r="AX40" s="91" t="n">
        <f aca="false">'Single Layer High Quality'!D325</f>
        <v>0</v>
      </c>
      <c r="AY40" s="92" t="n">
        <f aca="false">'Single Layer High Quality'!E325</f>
        <v>0</v>
      </c>
      <c r="AZ40" s="94"/>
      <c r="BA40" s="100" t="n">
        <f aca="false">AP40/AF40</f>
        <v>0.860377866148399</v>
      </c>
      <c r="BB40" s="101" t="n">
        <f aca="false">AQ40/AG40</f>
        <v>0.916900831284393</v>
      </c>
      <c r="BC40" s="102" t="n">
        <f aca="false">AR40/AH40</f>
        <v>1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 t="n">
        <f aca="false">AL40+AV40</f>
        <v>7774.296</v>
      </c>
      <c r="BL40" s="243" t="e">
        <f aca="false">bdrate($BK40:$BK43,AW40:AW43,$AT40:$AT43,K40:K43)</f>
        <v>#VALUE!</v>
      </c>
      <c r="BM40" s="243" t="e">
        <f aca="false">bdrate($BK40:$BK43,AX40:AX43,$AT40:$AT43,L40:L43)</f>
        <v>#VALUE!</v>
      </c>
      <c r="BN40" s="243" t="e">
        <f aca="false">bdrate($BK40:$BK43,AY40:AY43,$AT40:$AT43,M40:M43)</f>
        <v>#VALUE!</v>
      </c>
      <c r="BP40" s="243" t="e">
        <f aca="false">bdrate($BK40:$BK43,AW40:AW43,$AJ40:$AJ43,F40:F43)</f>
        <v>#VALUE!</v>
      </c>
      <c r="BQ40" s="243" t="e">
        <f aca="false">bdrate($BK40:$BK43,AX40:AX43,$AJ40:$AJ43,G40:G43)</f>
        <v>#VALUE!</v>
      </c>
      <c r="BR40" s="24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244" t="n">
        <f aca="false">C33</f>
        <v>26</v>
      </c>
      <c r="D41" s="249" t="n">
        <f aca="false">D33</f>
        <v>28</v>
      </c>
      <c r="E41" s="106" t="n">
        <f aca="false">Anchor!B326</f>
        <v>8582.512</v>
      </c>
      <c r="F41" s="107" t="n">
        <f aca="false">Anchor!C326</f>
        <v>40.597</v>
      </c>
      <c r="G41" s="107" t="n">
        <f aca="false">Anchor!D326</f>
        <v>40.7098</v>
      </c>
      <c r="H41" s="108" t="n">
        <f aca="false">Anchor!E326</f>
        <v>42.1029</v>
      </c>
      <c r="I41" s="93"/>
      <c r="J41" s="106" t="n">
        <f aca="false">Test!B326</f>
        <v>8337.656</v>
      </c>
      <c r="K41" s="107" t="n">
        <f aca="false">Test!C326</f>
        <v>40.5866</v>
      </c>
      <c r="L41" s="107" t="n">
        <f aca="false">Test!D326</f>
        <v>40.6913</v>
      </c>
      <c r="M41" s="108" t="n">
        <f aca="false">Test!E326</f>
        <v>42.0659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326</f>
        <v>4371.624</v>
      </c>
      <c r="AC41" s="107" t="n">
        <f aca="false">Anchor!G326</f>
        <v>41.5355</v>
      </c>
      <c r="AD41" s="107" t="n">
        <f aca="false">Anchor!H326</f>
        <v>40.408</v>
      </c>
      <c r="AE41" s="107" t="n">
        <f aca="false">Anchor!I326</f>
        <v>40.0429</v>
      </c>
      <c r="AF41" s="106" t="n">
        <f aca="false">Anchor!J326</f>
        <v>16302.259</v>
      </c>
      <c r="AG41" s="107" t="n">
        <f aca="false">Anchor!K326</f>
        <v>31.09</v>
      </c>
      <c r="AH41" s="107" t="n">
        <f aca="false">Anchor!L326</f>
        <v>3800</v>
      </c>
      <c r="AI41" s="112" t="n">
        <f aca="false">AF41/3600</f>
        <v>4.52840527777778</v>
      </c>
      <c r="AJ41" s="113" t="n">
        <f aca="false">E41+AB41</f>
        <v>12954.136</v>
      </c>
      <c r="AK41" s="197"/>
      <c r="AL41" s="106" t="n">
        <f aca="false">Test!F326</f>
        <v>4371.624</v>
      </c>
      <c r="AM41" s="107" t="n">
        <f aca="false">Test!G326</f>
        <v>41.5355</v>
      </c>
      <c r="AN41" s="107" t="n">
        <f aca="false">Test!H326</f>
        <v>40.408</v>
      </c>
      <c r="AO41" s="107" t="n">
        <f aca="false">Test!I326</f>
        <v>40.0429</v>
      </c>
      <c r="AP41" s="106" t="n">
        <f aca="false">Test!J326</f>
        <v>13168.439</v>
      </c>
      <c r="AQ41" s="107" t="n">
        <f aca="false">Test!K326</f>
        <v>27.658</v>
      </c>
      <c r="AR41" s="107" t="n">
        <f aca="false">Test!L326</f>
        <v>3800</v>
      </c>
      <c r="AS41" s="112" t="n">
        <f aca="false">AP41/3600</f>
        <v>3.65789972222222</v>
      </c>
      <c r="AT41" s="113" t="n">
        <f aca="false">J41+AL41</f>
        <v>12709.28</v>
      </c>
      <c r="AU41" s="94"/>
      <c r="AV41" s="106" t="n">
        <f aca="false">'Single Layer High Quality'!B326</f>
        <v>0</v>
      </c>
      <c r="AW41" s="107" t="n">
        <f aca="false">'Single Layer High Quality'!C326</f>
        <v>0</v>
      </c>
      <c r="AX41" s="107" t="n">
        <f aca="false">'Single Layer High Quality'!D326</f>
        <v>0</v>
      </c>
      <c r="AY41" s="108" t="n">
        <f aca="false">'Single Layer High Quality'!E326</f>
        <v>0</v>
      </c>
      <c r="AZ41" s="94"/>
      <c r="BA41" s="114" t="n">
        <f aca="false">AP41/AF41</f>
        <v>0.807767745562134</v>
      </c>
      <c r="BB41" s="115" t="n">
        <f aca="false">AQ41/AG41</f>
        <v>0.889610807333548</v>
      </c>
      <c r="BC41" s="116" t="n">
        <f aca="false">AR41/AH41</f>
        <v>1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 t="n">
        <f aca="false">AL41+AV41</f>
        <v>4371.624</v>
      </c>
    </row>
    <row r="42" customFormat="false" ht="12" hidden="false" customHeight="false" outlineLevel="0" collapsed="false">
      <c r="A42" s="67"/>
      <c r="B42" s="105"/>
      <c r="C42" s="244" t="n">
        <f aca="false">C34</f>
        <v>30</v>
      </c>
      <c r="D42" s="249" t="n">
        <f aca="false">D34</f>
        <v>32</v>
      </c>
      <c r="E42" s="106" t="n">
        <f aca="false">Anchor!B327</f>
        <v>5011.424</v>
      </c>
      <c r="F42" s="107" t="n">
        <f aca="false">Anchor!C327</f>
        <v>39.4969</v>
      </c>
      <c r="G42" s="107" t="n">
        <f aca="false">Anchor!D327</f>
        <v>39.7725</v>
      </c>
      <c r="H42" s="108" t="n">
        <f aca="false">Anchor!E327</f>
        <v>40.6178</v>
      </c>
      <c r="I42" s="93"/>
      <c r="J42" s="106" t="n">
        <f aca="false">Test!B327</f>
        <v>4869.696</v>
      </c>
      <c r="K42" s="107" t="n">
        <f aca="false">Test!C327</f>
        <v>39.4708</v>
      </c>
      <c r="L42" s="107" t="n">
        <f aca="false">Test!D327</f>
        <v>39.7569</v>
      </c>
      <c r="M42" s="108" t="n">
        <f aca="false">Test!E327</f>
        <v>40.5858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327</f>
        <v>2600.296</v>
      </c>
      <c r="AC42" s="107" t="n">
        <f aca="false">Anchor!G327</f>
        <v>39.1813</v>
      </c>
      <c r="AD42" s="107" t="n">
        <f aca="false">Anchor!H327</f>
        <v>38.9357</v>
      </c>
      <c r="AE42" s="107" t="n">
        <f aca="false">Anchor!I327</f>
        <v>38.4247</v>
      </c>
      <c r="AF42" s="106" t="n">
        <f aca="false">Anchor!J327</f>
        <v>14623.474</v>
      </c>
      <c r="AG42" s="107" t="n">
        <f aca="false">Anchor!K327</f>
        <v>29.062</v>
      </c>
      <c r="AH42" s="107" t="n">
        <f aca="false">Anchor!L327</f>
        <v>3800</v>
      </c>
      <c r="AI42" s="112" t="n">
        <f aca="false">AF42/3600</f>
        <v>4.06207611111111</v>
      </c>
      <c r="AJ42" s="113" t="n">
        <f aca="false">E42+AB42</f>
        <v>7611.72</v>
      </c>
      <c r="AK42" s="197"/>
      <c r="AL42" s="106" t="n">
        <f aca="false">Test!F327</f>
        <v>2600.296</v>
      </c>
      <c r="AM42" s="107" t="n">
        <f aca="false">Test!G327</f>
        <v>39.1813</v>
      </c>
      <c r="AN42" s="107" t="n">
        <f aca="false">Test!H327</f>
        <v>38.9357</v>
      </c>
      <c r="AO42" s="107" t="n">
        <f aca="false">Test!I327</f>
        <v>38.4247</v>
      </c>
      <c r="AP42" s="106" t="n">
        <f aca="false">Test!J327</f>
        <v>12432.783</v>
      </c>
      <c r="AQ42" s="107" t="n">
        <f aca="false">Test!K327</f>
        <v>25.661</v>
      </c>
      <c r="AR42" s="107" t="n">
        <f aca="false">Test!L327</f>
        <v>3800</v>
      </c>
      <c r="AS42" s="112" t="n">
        <f aca="false">AP42/3600</f>
        <v>3.45355083333333</v>
      </c>
      <c r="AT42" s="113" t="n">
        <f aca="false">J42+AL42</f>
        <v>7469.992</v>
      </c>
      <c r="AU42" s="94"/>
      <c r="AV42" s="106" t="n">
        <f aca="false">'Single Layer High Quality'!B327</f>
        <v>0</v>
      </c>
      <c r="AW42" s="107" t="n">
        <f aca="false">'Single Layer High Quality'!C327</f>
        <v>0</v>
      </c>
      <c r="AX42" s="107" t="n">
        <f aca="false">'Single Layer High Quality'!D327</f>
        <v>0</v>
      </c>
      <c r="AY42" s="108" t="n">
        <f aca="false">'Single Layer High Quality'!E327</f>
        <v>0</v>
      </c>
      <c r="AZ42" s="94"/>
      <c r="BA42" s="114" t="n">
        <f aca="false">AP42/AF42</f>
        <v>0.850193531304531</v>
      </c>
      <c r="BB42" s="115" t="n">
        <f aca="false">AQ42/AG42</f>
        <v>0.882974330741174</v>
      </c>
      <c r="BC42" s="116" t="n">
        <f aca="false">AR42/AH42</f>
        <v>1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 t="n">
        <f aca="false">AL42+AV42</f>
        <v>2600.296</v>
      </c>
    </row>
    <row r="43" customFormat="false" ht="12.75" hidden="false" customHeight="false" outlineLevel="0" collapsed="false">
      <c r="A43" s="67"/>
      <c r="B43" s="105"/>
      <c r="C43" s="267" t="n">
        <f aca="false">C35</f>
        <v>34</v>
      </c>
      <c r="D43" s="268" t="n">
        <f aca="false">D35</f>
        <v>36</v>
      </c>
      <c r="E43" s="120" t="n">
        <f aca="false">Anchor!B328</f>
        <v>3426.896</v>
      </c>
      <c r="F43" s="121" t="n">
        <f aca="false">Anchor!C328</f>
        <v>38.2115</v>
      </c>
      <c r="G43" s="121" t="n">
        <f aca="false">Anchor!D328</f>
        <v>39.1161</v>
      </c>
      <c r="H43" s="122" t="n">
        <f aca="false">Anchor!E328</f>
        <v>39.6406</v>
      </c>
      <c r="I43" s="93"/>
      <c r="J43" s="120" t="n">
        <f aca="false">Test!B328</f>
        <v>3367.032</v>
      </c>
      <c r="K43" s="121" t="n">
        <f aca="false">Test!C328</f>
        <v>38.1946</v>
      </c>
      <c r="L43" s="121" t="n">
        <f aca="false">Test!D328</f>
        <v>39.0964</v>
      </c>
      <c r="M43" s="122" t="n">
        <f aca="false">Test!E328</f>
        <v>39.6212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328</f>
        <v>1554.416</v>
      </c>
      <c r="AC43" s="121" t="n">
        <f aca="false">Anchor!G328</f>
        <v>36.8043</v>
      </c>
      <c r="AD43" s="121" t="n">
        <f aca="false">Anchor!H328</f>
        <v>37.5901</v>
      </c>
      <c r="AE43" s="121" t="n">
        <f aca="false">Anchor!I328</f>
        <v>37.0111</v>
      </c>
      <c r="AF43" s="120" t="n">
        <f aca="false">Anchor!J328</f>
        <v>14073.55</v>
      </c>
      <c r="AG43" s="121" t="n">
        <f aca="false">Anchor!K328</f>
        <v>27.69</v>
      </c>
      <c r="AH43" s="121" t="n">
        <f aca="false">Anchor!L328</f>
        <v>3803</v>
      </c>
      <c r="AI43" s="126" t="n">
        <f aca="false">AF43/3600</f>
        <v>3.90931944444444</v>
      </c>
      <c r="AJ43" s="127" t="n">
        <f aca="false">E43+AB43</f>
        <v>4981.312</v>
      </c>
      <c r="AK43" s="197"/>
      <c r="AL43" s="120" t="n">
        <f aca="false">Test!F328</f>
        <v>1554.416</v>
      </c>
      <c r="AM43" s="121" t="n">
        <f aca="false">Test!G328</f>
        <v>36.8043</v>
      </c>
      <c r="AN43" s="121" t="n">
        <f aca="false">Test!H328</f>
        <v>37.5901</v>
      </c>
      <c r="AO43" s="121" t="n">
        <f aca="false">Test!I328</f>
        <v>37.0111</v>
      </c>
      <c r="AP43" s="120" t="n">
        <f aca="false">Test!J328</f>
        <v>11639.08</v>
      </c>
      <c r="AQ43" s="121" t="n">
        <f aca="false">Test!K328</f>
        <v>24.586</v>
      </c>
      <c r="AR43" s="121" t="n">
        <f aca="false">Test!L328</f>
        <v>3803</v>
      </c>
      <c r="AS43" s="126" t="n">
        <f aca="false">AP43/3600</f>
        <v>3.23307777777778</v>
      </c>
      <c r="AT43" s="127" t="n">
        <f aca="false">J43+AL43</f>
        <v>4921.448</v>
      </c>
      <c r="AU43" s="94"/>
      <c r="AV43" s="120" t="n">
        <f aca="false">'Single Layer High Quality'!B328</f>
        <v>0</v>
      </c>
      <c r="AW43" s="121" t="n">
        <f aca="false">'Single Layer High Quality'!C328</f>
        <v>0</v>
      </c>
      <c r="AX43" s="121" t="n">
        <f aca="false">'Single Layer High Quality'!D328</f>
        <v>0</v>
      </c>
      <c r="AY43" s="122" t="n">
        <f aca="false">'Single Layer High Quality'!E328</f>
        <v>0</v>
      </c>
      <c r="AZ43" s="94"/>
      <c r="BA43" s="128" t="n">
        <f aca="false">AP43/AF43</f>
        <v>0.827018058698765</v>
      </c>
      <c r="BB43" s="129" t="n">
        <f aca="false">AQ43/AG43</f>
        <v>0.88790176959191</v>
      </c>
      <c r="BC43" s="130" t="n">
        <f aca="false">AR43/AH43</f>
        <v>1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 t="n">
        <f aca="false">AL43+AV43</f>
        <v>1554.416</v>
      </c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2</v>
      </c>
      <c r="D44" s="266" t="n">
        <f aca="false">D36</f>
        <v>22</v>
      </c>
      <c r="E44" s="90" t="n">
        <f aca="false">Anchor!B329</f>
        <v>21096.824</v>
      </c>
      <c r="F44" s="91" t="n">
        <f aca="false">Anchor!C329</f>
        <v>39.4655</v>
      </c>
      <c r="G44" s="91" t="n">
        <f aca="false">Anchor!D329</f>
        <v>44.2271</v>
      </c>
      <c r="H44" s="92" t="n">
        <f aca="false">Anchor!E329</f>
        <v>45.7111</v>
      </c>
      <c r="I44" s="93"/>
      <c r="J44" s="90" t="n">
        <f aca="false">Test!B329</f>
        <v>21019.376</v>
      </c>
      <c r="K44" s="91" t="n">
        <f aca="false">Test!C329</f>
        <v>39.4667</v>
      </c>
      <c r="L44" s="91" t="n">
        <f aca="false">Test!D329</f>
        <v>44.2171</v>
      </c>
      <c r="M44" s="92" t="n">
        <f aca="false">Test!E329</f>
        <v>45.7066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329</f>
        <v>3521.64</v>
      </c>
      <c r="AC44" s="91" t="n">
        <f aca="false">Anchor!G329</f>
        <v>43.467</v>
      </c>
      <c r="AD44" s="91" t="n">
        <f aca="false">Anchor!H329</f>
        <v>44.9698</v>
      </c>
      <c r="AE44" s="91" t="n">
        <f aca="false">Anchor!I329</f>
        <v>47.0162</v>
      </c>
      <c r="AF44" s="90" t="n">
        <f aca="false">Anchor!J329</f>
        <v>13733.241</v>
      </c>
      <c r="AG44" s="91" t="n">
        <f aca="false">Anchor!K329</f>
        <v>28.984</v>
      </c>
      <c r="AH44" s="91" t="n">
        <f aca="false">Anchor!L329</f>
        <v>3804</v>
      </c>
      <c r="AI44" s="98" t="n">
        <f aca="false">AF44/3600</f>
        <v>3.81478916666667</v>
      </c>
      <c r="AJ44" s="99" t="n">
        <f aca="false">E44+AB44</f>
        <v>24618.464</v>
      </c>
      <c r="AK44" s="197"/>
      <c r="AL44" s="90" t="n">
        <f aca="false">Test!F329</f>
        <v>3521.64</v>
      </c>
      <c r="AM44" s="91" t="n">
        <f aca="false">Test!G329</f>
        <v>43.467</v>
      </c>
      <c r="AN44" s="91" t="n">
        <f aca="false">Test!H329</f>
        <v>44.9698</v>
      </c>
      <c r="AO44" s="91" t="n">
        <f aca="false">Test!I329</f>
        <v>47.0162</v>
      </c>
      <c r="AP44" s="90" t="n">
        <f aca="false">Test!J329</f>
        <v>11338.187</v>
      </c>
      <c r="AQ44" s="91" t="n">
        <f aca="false">Test!K329</f>
        <v>25.631</v>
      </c>
      <c r="AR44" s="91" t="n">
        <f aca="false">Test!L329</f>
        <v>3804</v>
      </c>
      <c r="AS44" s="98" t="n">
        <f aca="false">AP44/3600</f>
        <v>3.14949638888889</v>
      </c>
      <c r="AT44" s="99" t="n">
        <f aca="false">J44+AL44</f>
        <v>24541.016</v>
      </c>
      <c r="AU44" s="94"/>
      <c r="AV44" s="106" t="n">
        <f aca="false">'Single Layer High Quality'!B329</f>
        <v>0</v>
      </c>
      <c r="AW44" s="107" t="n">
        <f aca="false">'Single Layer High Quality'!C329</f>
        <v>0</v>
      </c>
      <c r="AX44" s="107" t="n">
        <f aca="false">'Single Layer High Quality'!D329</f>
        <v>0</v>
      </c>
      <c r="AY44" s="108" t="n">
        <f aca="false">'Single Layer High Quality'!E329</f>
        <v>0</v>
      </c>
      <c r="AZ44" s="94"/>
      <c r="BA44" s="100" t="n">
        <f aca="false">AP44/AF44</f>
        <v>0.825601691545353</v>
      </c>
      <c r="BB44" s="101" t="n">
        <f aca="false">AQ44/AG44</f>
        <v>0.884315484405189</v>
      </c>
      <c r="BC44" s="102" t="n">
        <f aca="false">AR44/AH44</f>
        <v>1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 t="n">
        <f aca="false">AL44+AV44</f>
        <v>3521.64</v>
      </c>
      <c r="BL44" s="243" t="e">
        <f aca="false">bdrate($BK44:$BK47,AW44:AW47,$AT44:$AT47,K44:K47)</f>
        <v>#VALUE!</v>
      </c>
      <c r="BM44" s="243" t="e">
        <f aca="false">bdrate($BK44:$BK47,AX44:AX47,$AT44:$AT47,L44:L47)</f>
        <v>#VALUE!</v>
      </c>
      <c r="BN44" s="243" t="e">
        <f aca="false">bdrate($BK44:$BK47,AY44:AY47,$AT44:$AT47,M44:M47)</f>
        <v>#VALUE!</v>
      </c>
      <c r="BP44" s="243" t="e">
        <f aca="false">bdrate($BK44:$BK47,AW44:AW47,$AJ44:$AJ47,F44:F47)</f>
        <v>#VALUE!</v>
      </c>
      <c r="BQ44" s="243" t="e">
        <f aca="false">bdrate($BK44:$BK47,AX44:AX47,$AJ44:$AJ47,G44:G47)</f>
        <v>#VALUE!</v>
      </c>
      <c r="BR44" s="24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244" t="n">
        <f aca="false">C37</f>
        <v>26</v>
      </c>
      <c r="D45" s="249" t="n">
        <f aca="false">D37</f>
        <v>26</v>
      </c>
      <c r="E45" s="106" t="n">
        <f aca="false">Anchor!B330</f>
        <v>4700.376</v>
      </c>
      <c r="F45" s="107" t="n">
        <f aca="false">Anchor!C330</f>
        <v>39.0671</v>
      </c>
      <c r="G45" s="107" t="n">
        <f aca="false">Anchor!D330</f>
        <v>43.608</v>
      </c>
      <c r="H45" s="108" t="n">
        <f aca="false">Anchor!E330</f>
        <v>45.1548</v>
      </c>
      <c r="I45" s="93"/>
      <c r="J45" s="106" t="n">
        <f aca="false">Test!B330</f>
        <v>4682.264</v>
      </c>
      <c r="K45" s="107" t="n">
        <f aca="false">Test!C330</f>
        <v>39.0665</v>
      </c>
      <c r="L45" s="107" t="n">
        <f aca="false">Test!D330</f>
        <v>43.5994</v>
      </c>
      <c r="M45" s="108" t="n">
        <f aca="false">Test!E330</f>
        <v>45.1455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330</f>
        <v>1970.4</v>
      </c>
      <c r="AC45" s="107" t="n">
        <f aca="false">Anchor!G330</f>
        <v>41.4601</v>
      </c>
      <c r="AD45" s="107" t="n">
        <f aca="false">Anchor!H330</f>
        <v>43.5304</v>
      </c>
      <c r="AE45" s="107" t="n">
        <f aca="false">Anchor!I330</f>
        <v>45.8119</v>
      </c>
      <c r="AF45" s="106" t="n">
        <f aca="false">Anchor!J330</f>
        <v>11836.422</v>
      </c>
      <c r="AG45" s="107" t="n">
        <f aca="false">Anchor!K330</f>
        <v>25.209</v>
      </c>
      <c r="AH45" s="107" t="n">
        <f aca="false">Anchor!L330</f>
        <v>3800</v>
      </c>
      <c r="AI45" s="112" t="n">
        <f aca="false">AF45/3600</f>
        <v>3.287895</v>
      </c>
      <c r="AJ45" s="113" t="n">
        <f aca="false">E45+AB45</f>
        <v>6670.776</v>
      </c>
      <c r="AK45" s="197"/>
      <c r="AL45" s="106" t="n">
        <f aca="false">Test!F330</f>
        <v>1970.4</v>
      </c>
      <c r="AM45" s="107" t="n">
        <f aca="false">Test!G330</f>
        <v>41.4601</v>
      </c>
      <c r="AN45" s="107" t="n">
        <f aca="false">Test!H330</f>
        <v>43.5304</v>
      </c>
      <c r="AO45" s="107" t="n">
        <f aca="false">Test!I330</f>
        <v>45.8119</v>
      </c>
      <c r="AP45" s="106" t="n">
        <f aca="false">Test!J330</f>
        <v>9709.119</v>
      </c>
      <c r="AQ45" s="107" t="n">
        <f aca="false">Test!K330</f>
        <v>22.402</v>
      </c>
      <c r="AR45" s="107" t="n">
        <f aca="false">Test!L330</f>
        <v>3800</v>
      </c>
      <c r="AS45" s="112" t="n">
        <f aca="false">AP45/3600</f>
        <v>2.6969775</v>
      </c>
      <c r="AT45" s="113" t="n">
        <f aca="false">J45+AL45</f>
        <v>6652.664</v>
      </c>
      <c r="AU45" s="94"/>
      <c r="AV45" s="106" t="n">
        <f aca="false">'Single Layer High Quality'!B330</f>
        <v>0</v>
      </c>
      <c r="AW45" s="107" t="n">
        <f aca="false">'Single Layer High Quality'!C330</f>
        <v>0</v>
      </c>
      <c r="AX45" s="107" t="n">
        <f aca="false">'Single Layer High Quality'!D330</f>
        <v>0</v>
      </c>
      <c r="AY45" s="108" t="n">
        <f aca="false">'Single Layer High Quality'!E330</f>
        <v>0</v>
      </c>
      <c r="AZ45" s="94"/>
      <c r="BA45" s="114" t="n">
        <f aca="false">AP45/AF45</f>
        <v>0.820274826294635</v>
      </c>
      <c r="BB45" s="115" t="n">
        <f aca="false">AQ45/AG45</f>
        <v>0.888650878654449</v>
      </c>
      <c r="BC45" s="116" t="n">
        <f aca="false">AR45/AH45</f>
        <v>1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 t="n">
        <f aca="false">AL45+AV45</f>
        <v>1970.4</v>
      </c>
    </row>
    <row r="46" customFormat="false" ht="12" hidden="false" customHeight="false" outlineLevel="0" collapsed="false">
      <c r="A46" s="67"/>
      <c r="B46" s="105"/>
      <c r="C46" s="244" t="n">
        <f aca="false">C38</f>
        <v>30</v>
      </c>
      <c r="D46" s="249" t="n">
        <f aca="false">D38</f>
        <v>30</v>
      </c>
      <c r="E46" s="106" t="n">
        <f aca="false">Anchor!B331</f>
        <v>2752.848</v>
      </c>
      <c r="F46" s="107" t="n">
        <f aca="false">Anchor!C331</f>
        <v>38.5674</v>
      </c>
      <c r="G46" s="107" t="n">
        <f aca="false">Anchor!D331</f>
        <v>42.9519</v>
      </c>
      <c r="H46" s="108" t="n">
        <f aca="false">Anchor!E331</f>
        <v>44.5944</v>
      </c>
      <c r="I46" s="93"/>
      <c r="J46" s="106" t="n">
        <f aca="false">Test!B331</f>
        <v>2744.072</v>
      </c>
      <c r="K46" s="107" t="n">
        <f aca="false">Test!C331</f>
        <v>38.5676</v>
      </c>
      <c r="L46" s="107" t="n">
        <f aca="false">Test!D331</f>
        <v>42.9376</v>
      </c>
      <c r="M46" s="108" t="n">
        <f aca="false">Test!E331</f>
        <v>44.5909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331</f>
        <v>1152.832</v>
      </c>
      <c r="AC46" s="107" t="n">
        <f aca="false">Anchor!G331</f>
        <v>39.357</v>
      </c>
      <c r="AD46" s="107" t="n">
        <f aca="false">Anchor!H331</f>
        <v>42.4314</v>
      </c>
      <c r="AE46" s="107" t="n">
        <f aca="false">Anchor!I331</f>
        <v>44.8306</v>
      </c>
      <c r="AF46" s="106" t="n">
        <f aca="false">Anchor!J331</f>
        <v>11290.843</v>
      </c>
      <c r="AG46" s="107" t="n">
        <f aca="false">Anchor!K331</f>
        <v>23.883</v>
      </c>
      <c r="AH46" s="107" t="n">
        <f aca="false">Anchor!L331</f>
        <v>3801</v>
      </c>
      <c r="AI46" s="112" t="n">
        <f aca="false">AF46/3600</f>
        <v>3.13634527777778</v>
      </c>
      <c r="AJ46" s="113" t="n">
        <f aca="false">E46+AB46</f>
        <v>3905.68</v>
      </c>
      <c r="AK46" s="197"/>
      <c r="AL46" s="106" t="n">
        <f aca="false">Test!F331</f>
        <v>1152.832</v>
      </c>
      <c r="AM46" s="107" t="n">
        <f aca="false">Test!G331</f>
        <v>39.357</v>
      </c>
      <c r="AN46" s="107" t="n">
        <f aca="false">Test!H331</f>
        <v>42.4314</v>
      </c>
      <c r="AO46" s="107" t="n">
        <f aca="false">Test!I331</f>
        <v>44.8306</v>
      </c>
      <c r="AP46" s="106" t="n">
        <f aca="false">Test!J331</f>
        <v>9005.37</v>
      </c>
      <c r="AQ46" s="107" t="n">
        <f aca="false">Test!K331</f>
        <v>21.278</v>
      </c>
      <c r="AR46" s="107" t="n">
        <f aca="false">Test!L331</f>
        <v>3801</v>
      </c>
      <c r="AS46" s="112" t="n">
        <f aca="false">AP46/3600</f>
        <v>2.50149166666667</v>
      </c>
      <c r="AT46" s="113" t="n">
        <f aca="false">J46+AL46</f>
        <v>3896.904</v>
      </c>
      <c r="AU46" s="94"/>
      <c r="AV46" s="106" t="n">
        <f aca="false">'Single Layer High Quality'!B331</f>
        <v>0</v>
      </c>
      <c r="AW46" s="107" t="n">
        <f aca="false">'Single Layer High Quality'!C331</f>
        <v>0</v>
      </c>
      <c r="AX46" s="107" t="n">
        <f aca="false">'Single Layer High Quality'!D331</f>
        <v>0</v>
      </c>
      <c r="AY46" s="108" t="n">
        <f aca="false">'Single Layer High Quality'!E331</f>
        <v>0</v>
      </c>
      <c r="AZ46" s="94"/>
      <c r="BA46" s="114" t="n">
        <f aca="false">AP46/AF46</f>
        <v>0.797581721754523</v>
      </c>
      <c r="BB46" s="115" t="n">
        <f aca="false">AQ46/AG46</f>
        <v>0.890926600510824</v>
      </c>
      <c r="BC46" s="116" t="n">
        <f aca="false">AR46/AH46</f>
        <v>1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 t="n">
        <f aca="false">AL46+AV46</f>
        <v>1152.832</v>
      </c>
    </row>
    <row r="47" customFormat="false" ht="12.75" hidden="false" customHeight="false" outlineLevel="0" collapsed="false">
      <c r="A47" s="67"/>
      <c r="B47" s="105"/>
      <c r="C47" s="267" t="n">
        <f aca="false">C39</f>
        <v>34</v>
      </c>
      <c r="D47" s="268" t="n">
        <f aca="false">D39</f>
        <v>34</v>
      </c>
      <c r="E47" s="120" t="n">
        <f aca="false">Anchor!B332</f>
        <v>1705.88</v>
      </c>
      <c r="F47" s="121" t="n">
        <f aca="false">Anchor!C332</f>
        <v>37.8206</v>
      </c>
      <c r="G47" s="121" t="n">
        <f aca="false">Anchor!D332</f>
        <v>42.1169</v>
      </c>
      <c r="H47" s="122" t="n">
        <f aca="false">Anchor!E332</f>
        <v>43.9133</v>
      </c>
      <c r="I47" s="93"/>
      <c r="J47" s="120" t="n">
        <f aca="false">Test!B332</f>
        <v>1704.416</v>
      </c>
      <c r="K47" s="121" t="n">
        <f aca="false">Test!C332</f>
        <v>37.8218</v>
      </c>
      <c r="L47" s="121" t="n">
        <f aca="false">Test!D332</f>
        <v>42.1088</v>
      </c>
      <c r="M47" s="122" t="n">
        <f aca="false">Test!E332</f>
        <v>43.9055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332</f>
        <v>679.48</v>
      </c>
      <c r="AC47" s="121" t="n">
        <f aca="false">Anchor!G332</f>
        <v>37.194</v>
      </c>
      <c r="AD47" s="121" t="n">
        <f aca="false">Anchor!H332</f>
        <v>41.1526</v>
      </c>
      <c r="AE47" s="121" t="n">
        <f aca="false">Anchor!I332</f>
        <v>43.4915</v>
      </c>
      <c r="AF47" s="120" t="n">
        <f aca="false">Anchor!J332</f>
        <v>10574.678</v>
      </c>
      <c r="AG47" s="121" t="n">
        <f aca="false">Anchor!K332</f>
        <v>22.776</v>
      </c>
      <c r="AH47" s="121" t="n">
        <f aca="false">Anchor!L332</f>
        <v>3803</v>
      </c>
      <c r="AI47" s="126" t="n">
        <f aca="false">AF47/3600</f>
        <v>2.93741055555556</v>
      </c>
      <c r="AJ47" s="127" t="n">
        <f aca="false">E47+AB47</f>
        <v>2385.36</v>
      </c>
      <c r="AK47" s="197"/>
      <c r="AL47" s="120" t="n">
        <f aca="false">Test!F332</f>
        <v>679.48</v>
      </c>
      <c r="AM47" s="121" t="n">
        <f aca="false">Test!G332</f>
        <v>37.194</v>
      </c>
      <c r="AN47" s="121" t="n">
        <f aca="false">Test!H332</f>
        <v>41.1526</v>
      </c>
      <c r="AO47" s="121" t="n">
        <f aca="false">Test!I332</f>
        <v>43.4915</v>
      </c>
      <c r="AP47" s="120" t="n">
        <f aca="false">Test!J332</f>
        <v>8616.513</v>
      </c>
      <c r="AQ47" s="121" t="n">
        <f aca="false">Test!K332</f>
        <v>20.545</v>
      </c>
      <c r="AR47" s="121" t="n">
        <f aca="false">Test!L332</f>
        <v>3803</v>
      </c>
      <c r="AS47" s="126" t="n">
        <f aca="false">AP47/3600</f>
        <v>2.39347583333333</v>
      </c>
      <c r="AT47" s="127" t="n">
        <f aca="false">J47+AL47</f>
        <v>2383.896</v>
      </c>
      <c r="AU47" s="94"/>
      <c r="AV47" s="106" t="n">
        <f aca="false">'Single Layer High Quality'!B332</f>
        <v>0</v>
      </c>
      <c r="AW47" s="107" t="n">
        <f aca="false">'Single Layer High Quality'!C332</f>
        <v>0</v>
      </c>
      <c r="AX47" s="107" t="n">
        <f aca="false">'Single Layer High Quality'!D332</f>
        <v>0</v>
      </c>
      <c r="AY47" s="108" t="n">
        <f aca="false">'Single Layer High Quality'!E332</f>
        <v>0</v>
      </c>
      <c r="AZ47" s="94"/>
      <c r="BA47" s="128" t="n">
        <f aca="false">AP47/AF47</f>
        <v>0.814825094437864</v>
      </c>
      <c r="BB47" s="129" t="n">
        <f aca="false">AQ47/AG47</f>
        <v>0.902046013347383</v>
      </c>
      <c r="BC47" s="130" t="n">
        <f aca="false">AR47/AH47</f>
        <v>1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 t="n">
        <f aca="false">AL47+AV47</f>
        <v>679.48</v>
      </c>
    </row>
    <row r="48" customFormat="false" ht="12" hidden="false" customHeight="false" outlineLevel="0" collapsed="false">
      <c r="A48" s="67"/>
      <c r="B48" s="105"/>
      <c r="C48" s="265" t="n">
        <f aca="false">C40</f>
        <v>22</v>
      </c>
      <c r="D48" s="266" t="n">
        <f aca="false">D40</f>
        <v>24</v>
      </c>
      <c r="E48" s="90" t="n">
        <f aca="false">Anchor!B333</f>
        <v>7369.056</v>
      </c>
      <c r="F48" s="91" t="n">
        <f aca="false">Anchor!C333</f>
        <v>39.2553</v>
      </c>
      <c r="G48" s="91" t="n">
        <f aca="false">Anchor!D333</f>
        <v>43.9569</v>
      </c>
      <c r="H48" s="92" t="n">
        <f aca="false">Anchor!E333</f>
        <v>45.4559</v>
      </c>
      <c r="I48" s="93"/>
      <c r="J48" s="90" t="n">
        <f aca="false">Test!B333</f>
        <v>7299.912</v>
      </c>
      <c r="K48" s="91" t="n">
        <f aca="false">Test!C333</f>
        <v>39.2551</v>
      </c>
      <c r="L48" s="91" t="n">
        <f aca="false">Test!D333</f>
        <v>43.9407</v>
      </c>
      <c r="M48" s="92" t="n">
        <f aca="false">Test!E333</f>
        <v>45.4436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333</f>
        <v>3521.64</v>
      </c>
      <c r="AC48" s="91" t="n">
        <f aca="false">Anchor!G333</f>
        <v>43.467</v>
      </c>
      <c r="AD48" s="91" t="n">
        <f aca="false">Anchor!H333</f>
        <v>44.9698</v>
      </c>
      <c r="AE48" s="91" t="n">
        <f aca="false">Anchor!I333</f>
        <v>47.0162</v>
      </c>
      <c r="AF48" s="90" t="n">
        <f aca="false">Anchor!J333</f>
        <v>12451.093</v>
      </c>
      <c r="AG48" s="91" t="n">
        <f aca="false">Anchor!K333</f>
        <v>26.317</v>
      </c>
      <c r="AH48" s="91" t="n">
        <f aca="false">Anchor!L333</f>
        <v>3804</v>
      </c>
      <c r="AI48" s="98" t="n">
        <f aca="false">AF48/3600</f>
        <v>3.45863694444444</v>
      </c>
      <c r="AJ48" s="99" t="n">
        <f aca="false">E48+AB48</f>
        <v>10890.696</v>
      </c>
      <c r="AK48" s="197"/>
      <c r="AL48" s="90" t="n">
        <f aca="false">Test!F333</f>
        <v>3521.64</v>
      </c>
      <c r="AM48" s="91" t="n">
        <f aca="false">Test!G333</f>
        <v>43.467</v>
      </c>
      <c r="AN48" s="91" t="n">
        <f aca="false">Test!H333</f>
        <v>44.9698</v>
      </c>
      <c r="AO48" s="91" t="n">
        <f aca="false">Test!I333</f>
        <v>47.0162</v>
      </c>
      <c r="AP48" s="90" t="n">
        <f aca="false">Test!J333</f>
        <v>10061.149</v>
      </c>
      <c r="AQ48" s="91" t="n">
        <f aca="false">Test!K333</f>
        <v>23.228</v>
      </c>
      <c r="AR48" s="91" t="n">
        <f aca="false">Test!L333</f>
        <v>3804</v>
      </c>
      <c r="AS48" s="98" t="n">
        <f aca="false">AP48/3600</f>
        <v>2.79476361111111</v>
      </c>
      <c r="AT48" s="99" t="n">
        <f aca="false">J48+AL48</f>
        <v>10821.552</v>
      </c>
      <c r="AU48" s="94"/>
      <c r="AV48" s="90" t="n">
        <f aca="false">'Single Layer High Quality'!B333</f>
        <v>0</v>
      </c>
      <c r="AW48" s="91" t="n">
        <f aca="false">'Single Layer High Quality'!C333</f>
        <v>0</v>
      </c>
      <c r="AX48" s="91" t="n">
        <f aca="false">'Single Layer High Quality'!D333</f>
        <v>0</v>
      </c>
      <c r="AY48" s="92" t="n">
        <f aca="false">'Single Layer High Quality'!E333</f>
        <v>0</v>
      </c>
      <c r="AZ48" s="94"/>
      <c r="BA48" s="100" t="n">
        <f aca="false">AP48/AF48</f>
        <v>0.808053477714768</v>
      </c>
      <c r="BB48" s="101" t="n">
        <f aca="false">AQ48/AG48</f>
        <v>0.882623399323631</v>
      </c>
      <c r="BC48" s="102" t="n">
        <f aca="false">AR48/AH48</f>
        <v>1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 t="n">
        <f aca="false">AL48+AV48</f>
        <v>3521.64</v>
      </c>
      <c r="BL48" s="243" t="e">
        <f aca="false">bdrate($BK48:$BK51,AW48:AW51,$AT48:$AT51,K48:K51)</f>
        <v>#VALUE!</v>
      </c>
      <c r="BM48" s="243" t="e">
        <f aca="false">bdrate($BK48:$BK51,AX48:AX51,$AT48:$AT51,L48:L51)</f>
        <v>#VALUE!</v>
      </c>
      <c r="BN48" s="243" t="e">
        <f aca="false">bdrate($BK48:$BK51,AY48:AY51,$AT48:$AT51,M48:M51)</f>
        <v>#VALUE!</v>
      </c>
      <c r="BP48" s="243" t="e">
        <f aca="false">bdrate($BK48:$BK51,AW48:AW51,$AJ48:$AJ51,F48:F51)</f>
        <v>#VALUE!</v>
      </c>
      <c r="BQ48" s="243" t="e">
        <f aca="false">bdrate($BK48:$BK51,AX48:AX51,$AJ48:$AJ51,G48:G51)</f>
        <v>#VALUE!</v>
      </c>
      <c r="BR48" s="24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244" t="n">
        <f aca="false">C41</f>
        <v>26</v>
      </c>
      <c r="D49" s="249" t="n">
        <f aca="false">D41</f>
        <v>28</v>
      </c>
      <c r="E49" s="106" t="n">
        <f aca="false">Anchor!B334</f>
        <v>3217.744</v>
      </c>
      <c r="F49" s="107" t="n">
        <f aca="false">Anchor!C334</f>
        <v>38.8414</v>
      </c>
      <c r="G49" s="107" t="n">
        <f aca="false">Anchor!D334</f>
        <v>43.1851</v>
      </c>
      <c r="H49" s="108" t="n">
        <f aca="false">Anchor!E334</f>
        <v>44.7841</v>
      </c>
      <c r="I49" s="93"/>
      <c r="J49" s="106" t="n">
        <f aca="false">Test!B334</f>
        <v>3191.296</v>
      </c>
      <c r="K49" s="107" t="n">
        <f aca="false">Test!C334</f>
        <v>38.8409</v>
      </c>
      <c r="L49" s="107" t="n">
        <f aca="false">Test!D334</f>
        <v>43.17</v>
      </c>
      <c r="M49" s="108" t="n">
        <f aca="false">Test!E334</f>
        <v>44.7724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334</f>
        <v>1970.4</v>
      </c>
      <c r="AC49" s="107" t="n">
        <f aca="false">Anchor!G334</f>
        <v>41.4601</v>
      </c>
      <c r="AD49" s="107" t="n">
        <f aca="false">Anchor!H334</f>
        <v>43.5304</v>
      </c>
      <c r="AE49" s="107" t="n">
        <f aca="false">Anchor!I334</f>
        <v>45.8119</v>
      </c>
      <c r="AF49" s="106" t="n">
        <f aca="false">Anchor!J334</f>
        <v>11421.883</v>
      </c>
      <c r="AG49" s="107" t="n">
        <f aca="false">Anchor!K334</f>
        <v>24.429</v>
      </c>
      <c r="AH49" s="107" t="n">
        <f aca="false">Anchor!L334</f>
        <v>3800</v>
      </c>
      <c r="AI49" s="112" t="n">
        <f aca="false">AF49/3600</f>
        <v>3.17274527777778</v>
      </c>
      <c r="AJ49" s="113" t="n">
        <f aca="false">E49+AB49</f>
        <v>5188.144</v>
      </c>
      <c r="AK49" s="197"/>
      <c r="AL49" s="106" t="n">
        <f aca="false">Test!F334</f>
        <v>1970.4</v>
      </c>
      <c r="AM49" s="107" t="n">
        <f aca="false">Test!G334</f>
        <v>41.4601</v>
      </c>
      <c r="AN49" s="107" t="n">
        <f aca="false">Test!H334</f>
        <v>43.5304</v>
      </c>
      <c r="AO49" s="107" t="n">
        <f aca="false">Test!I334</f>
        <v>45.8119</v>
      </c>
      <c r="AP49" s="106" t="n">
        <f aca="false">Test!J334</f>
        <v>9316.693</v>
      </c>
      <c r="AQ49" s="107" t="n">
        <f aca="false">Test!K334</f>
        <v>21.685</v>
      </c>
      <c r="AR49" s="107" t="n">
        <f aca="false">Test!L334</f>
        <v>3800</v>
      </c>
      <c r="AS49" s="112" t="n">
        <f aca="false">AP49/3600</f>
        <v>2.58797027777778</v>
      </c>
      <c r="AT49" s="113" t="n">
        <f aca="false">J49+AL49</f>
        <v>5161.696</v>
      </c>
      <c r="AU49" s="94"/>
      <c r="AV49" s="106" t="n">
        <f aca="false">'Single Layer High Quality'!B334</f>
        <v>0</v>
      </c>
      <c r="AW49" s="107" t="n">
        <f aca="false">'Single Layer High Quality'!C334</f>
        <v>0</v>
      </c>
      <c r="AX49" s="107" t="n">
        <f aca="false">'Single Layer High Quality'!D334</f>
        <v>0</v>
      </c>
      <c r="AY49" s="108" t="n">
        <f aca="false">'Single Layer High Quality'!E334</f>
        <v>0</v>
      </c>
      <c r="AZ49" s="94"/>
      <c r="BA49" s="114" t="n">
        <f aca="false">AP49/AF49</f>
        <v>0.815688008710998</v>
      </c>
      <c r="BB49" s="115" t="n">
        <f aca="false">AQ49/AG49</f>
        <v>0.887674485242949</v>
      </c>
      <c r="BC49" s="116" t="n">
        <f aca="false">AR49/AH49</f>
        <v>1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 t="n">
        <f aca="false">AL49+AV49</f>
        <v>1970.4</v>
      </c>
    </row>
    <row r="50" customFormat="false" ht="12" hidden="false" customHeight="false" outlineLevel="0" collapsed="false">
      <c r="A50" s="67"/>
      <c r="B50" s="105"/>
      <c r="C50" s="244" t="n">
        <f aca="false">C42</f>
        <v>30</v>
      </c>
      <c r="D50" s="249" t="n">
        <f aca="false">D42</f>
        <v>32</v>
      </c>
      <c r="E50" s="106" t="n">
        <f aca="false">Anchor!B335</f>
        <v>1898.016</v>
      </c>
      <c r="F50" s="107" t="n">
        <f aca="false">Anchor!C335</f>
        <v>38.2126</v>
      </c>
      <c r="G50" s="107" t="n">
        <f aca="false">Anchor!D335</f>
        <v>42.4224</v>
      </c>
      <c r="H50" s="108" t="n">
        <f aca="false">Anchor!E335</f>
        <v>44.1774</v>
      </c>
      <c r="I50" s="93"/>
      <c r="J50" s="106" t="n">
        <f aca="false">Test!B335</f>
        <v>1884.176</v>
      </c>
      <c r="K50" s="107" t="n">
        <f aca="false">Test!C335</f>
        <v>38.2093</v>
      </c>
      <c r="L50" s="107" t="n">
        <f aca="false">Test!D335</f>
        <v>42.4161</v>
      </c>
      <c r="M50" s="108" t="n">
        <f aca="false">Test!E335</f>
        <v>44.1694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335</f>
        <v>1152.832</v>
      </c>
      <c r="AC50" s="107" t="n">
        <f aca="false">Anchor!G335</f>
        <v>39.357</v>
      </c>
      <c r="AD50" s="107" t="n">
        <f aca="false">Anchor!H335</f>
        <v>42.4314</v>
      </c>
      <c r="AE50" s="107" t="n">
        <f aca="false">Anchor!I335</f>
        <v>44.8306</v>
      </c>
      <c r="AF50" s="106" t="n">
        <f aca="false">Anchor!J335</f>
        <v>10831.657</v>
      </c>
      <c r="AG50" s="107" t="n">
        <f aca="false">Anchor!K335</f>
        <v>23.259</v>
      </c>
      <c r="AH50" s="107" t="n">
        <f aca="false">Anchor!L335</f>
        <v>3800</v>
      </c>
      <c r="AI50" s="112" t="n">
        <f aca="false">AF50/3600</f>
        <v>3.00879361111111</v>
      </c>
      <c r="AJ50" s="113" t="n">
        <f aca="false">E50+AB50</f>
        <v>3050.848</v>
      </c>
      <c r="AK50" s="197"/>
      <c r="AL50" s="106" t="n">
        <f aca="false">Test!F335</f>
        <v>1152.832</v>
      </c>
      <c r="AM50" s="107" t="n">
        <f aca="false">Test!G335</f>
        <v>39.357</v>
      </c>
      <c r="AN50" s="107" t="n">
        <f aca="false">Test!H335</f>
        <v>42.4314</v>
      </c>
      <c r="AO50" s="107" t="n">
        <f aca="false">Test!I335</f>
        <v>44.8306</v>
      </c>
      <c r="AP50" s="106" t="n">
        <f aca="false">Test!J335</f>
        <v>8873.762</v>
      </c>
      <c r="AQ50" s="107" t="n">
        <f aca="false">Test!K335</f>
        <v>20.796</v>
      </c>
      <c r="AR50" s="107" t="n">
        <f aca="false">Test!L335</f>
        <v>3800</v>
      </c>
      <c r="AS50" s="112" t="n">
        <f aca="false">AP50/3600</f>
        <v>2.46493388888889</v>
      </c>
      <c r="AT50" s="113" t="n">
        <f aca="false">J50+AL50</f>
        <v>3037.008</v>
      </c>
      <c r="AU50" s="94"/>
      <c r="AV50" s="106" t="n">
        <f aca="false">'Single Layer High Quality'!B335</f>
        <v>0</v>
      </c>
      <c r="AW50" s="107" t="n">
        <f aca="false">'Single Layer High Quality'!C335</f>
        <v>0</v>
      </c>
      <c r="AX50" s="107" t="n">
        <f aca="false">'Single Layer High Quality'!D335</f>
        <v>0</v>
      </c>
      <c r="AY50" s="108" t="n">
        <f aca="false">'Single Layer High Quality'!E335</f>
        <v>0</v>
      </c>
      <c r="AZ50" s="94"/>
      <c r="BA50" s="114" t="n">
        <f aca="false">AP50/AF50</f>
        <v>0.819243260749487</v>
      </c>
      <c r="BB50" s="115" t="n">
        <f aca="false">AQ50/AG50</f>
        <v>0.894105507545466</v>
      </c>
      <c r="BC50" s="116" t="n">
        <f aca="false">AR50/AH50</f>
        <v>1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 t="n">
        <f aca="false">AL50+AV50</f>
        <v>1152.832</v>
      </c>
    </row>
    <row r="51" customFormat="false" ht="12.75" hidden="false" customHeight="false" outlineLevel="0" collapsed="false">
      <c r="A51" s="67"/>
      <c r="B51" s="105"/>
      <c r="C51" s="267" t="n">
        <f aca="false">C43</f>
        <v>34</v>
      </c>
      <c r="D51" s="268" t="n">
        <f aca="false">D43</f>
        <v>36</v>
      </c>
      <c r="E51" s="120" t="n">
        <f aca="false">Anchor!B336</f>
        <v>1251.968</v>
      </c>
      <c r="F51" s="121" t="n">
        <f aca="false">Anchor!C336</f>
        <v>37.3381</v>
      </c>
      <c r="G51" s="121" t="n">
        <f aca="false">Anchor!D336</f>
        <v>41.8132</v>
      </c>
      <c r="H51" s="122" t="n">
        <f aca="false">Anchor!E336</f>
        <v>43.6538</v>
      </c>
      <c r="I51" s="93"/>
      <c r="J51" s="120" t="n">
        <f aca="false">Test!B336</f>
        <v>1247.448</v>
      </c>
      <c r="K51" s="121" t="n">
        <f aca="false">Test!C336</f>
        <v>37.3366</v>
      </c>
      <c r="L51" s="121" t="n">
        <f aca="false">Test!D336</f>
        <v>41.8035</v>
      </c>
      <c r="M51" s="122" t="n">
        <f aca="false">Test!E336</f>
        <v>43.6536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336</f>
        <v>679.48</v>
      </c>
      <c r="AC51" s="121" t="n">
        <f aca="false">Anchor!G336</f>
        <v>37.194</v>
      </c>
      <c r="AD51" s="121" t="n">
        <f aca="false">Anchor!H336</f>
        <v>41.1526</v>
      </c>
      <c r="AE51" s="121" t="n">
        <f aca="false">Anchor!I336</f>
        <v>43.4915</v>
      </c>
      <c r="AF51" s="120" t="n">
        <f aca="false">Anchor!J336</f>
        <v>9709.731</v>
      </c>
      <c r="AG51" s="121" t="n">
        <f aca="false">Anchor!K336</f>
        <v>22.432</v>
      </c>
      <c r="AH51" s="121" t="n">
        <f aca="false">Anchor!L336</f>
        <v>3803</v>
      </c>
      <c r="AI51" s="126" t="n">
        <f aca="false">AF51/3600</f>
        <v>2.6971475</v>
      </c>
      <c r="AJ51" s="127" t="n">
        <f aca="false">E51+AB51</f>
        <v>1931.448</v>
      </c>
      <c r="AK51" s="197"/>
      <c r="AL51" s="120" t="n">
        <f aca="false">Test!F336</f>
        <v>679.48</v>
      </c>
      <c r="AM51" s="121" t="n">
        <f aca="false">Test!G336</f>
        <v>37.194</v>
      </c>
      <c r="AN51" s="121" t="n">
        <f aca="false">Test!H336</f>
        <v>41.1526</v>
      </c>
      <c r="AO51" s="121" t="n">
        <f aca="false">Test!I336</f>
        <v>43.4915</v>
      </c>
      <c r="AP51" s="120" t="n">
        <f aca="false">Test!J336</f>
        <v>8886.844</v>
      </c>
      <c r="AQ51" s="121" t="n">
        <f aca="false">Test!K336</f>
        <v>20.061</v>
      </c>
      <c r="AR51" s="121" t="n">
        <f aca="false">Test!L336</f>
        <v>3803</v>
      </c>
      <c r="AS51" s="126" t="n">
        <f aca="false">AP51/3600</f>
        <v>2.46856777777778</v>
      </c>
      <c r="AT51" s="127" t="n">
        <f aca="false">J51+AL51</f>
        <v>1926.928</v>
      </c>
      <c r="AU51" s="94"/>
      <c r="AV51" s="120" t="n">
        <f aca="false">'Single Layer High Quality'!B336</f>
        <v>0</v>
      </c>
      <c r="AW51" s="121" t="n">
        <f aca="false">'Single Layer High Quality'!C336</f>
        <v>0</v>
      </c>
      <c r="AX51" s="121" t="n">
        <f aca="false">'Single Layer High Quality'!D336</f>
        <v>0</v>
      </c>
      <c r="AY51" s="122" t="n">
        <f aca="false">'Single Layer High Quality'!E336</f>
        <v>0</v>
      </c>
      <c r="AZ51" s="94"/>
      <c r="BA51" s="128" t="n">
        <f aca="false">AP51/AF51</f>
        <v>0.91525130819793</v>
      </c>
      <c r="BB51" s="129" t="n">
        <f aca="false">AQ51/AG51</f>
        <v>0.894302781740371</v>
      </c>
      <c r="BC51" s="130" t="n">
        <f aca="false">AR51/AH51</f>
        <v>1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 t="n">
        <f aca="false">AL51+AV51</f>
        <v>679.48</v>
      </c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2</v>
      </c>
      <c r="D52" s="266" t="n">
        <f aca="false">D44</f>
        <v>22</v>
      </c>
      <c r="E52" s="90" t="n">
        <f aca="false">Anchor!B337</f>
        <v>91279.92</v>
      </c>
      <c r="F52" s="91" t="n">
        <f aca="false">Anchor!C337</f>
        <v>37.5852</v>
      </c>
      <c r="G52" s="91" t="n">
        <f aca="false">Anchor!D337</f>
        <v>42.4506</v>
      </c>
      <c r="H52" s="92" t="n">
        <f aca="false">Anchor!E337</f>
        <v>43.995</v>
      </c>
      <c r="I52" s="93"/>
      <c r="J52" s="90" t="n">
        <f aca="false">Test!B337</f>
        <v>91052.728</v>
      </c>
      <c r="K52" s="91" t="n">
        <f aca="false">Test!C337</f>
        <v>37.5852</v>
      </c>
      <c r="L52" s="91" t="n">
        <f aca="false">Test!D337</f>
        <v>42.4412</v>
      </c>
      <c r="M52" s="92" t="n">
        <f aca="false">Test!E337</f>
        <v>43.9752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337</f>
        <v>15284.192</v>
      </c>
      <c r="AC52" s="91" t="n">
        <f aca="false">Anchor!G337</f>
        <v>39.7279</v>
      </c>
      <c r="AD52" s="91" t="n">
        <f aca="false">Anchor!H337</f>
        <v>41.2481</v>
      </c>
      <c r="AE52" s="91" t="n">
        <f aca="false">Anchor!I337</f>
        <v>41.7024</v>
      </c>
      <c r="AF52" s="90" t="n">
        <f aca="false">Anchor!J337</f>
        <v>18935.797</v>
      </c>
      <c r="AG52" s="91" t="n">
        <f aca="false">Anchor!K337</f>
        <v>40.263</v>
      </c>
      <c r="AH52" s="91" t="n">
        <f aca="false">Anchor!L337</f>
        <v>3806</v>
      </c>
      <c r="AI52" s="98" t="n">
        <f aca="false">AF52/3600</f>
        <v>5.25994361111111</v>
      </c>
      <c r="AJ52" s="99" t="n">
        <f aca="false">E52+AB52</f>
        <v>106564.112</v>
      </c>
      <c r="AK52" s="197"/>
      <c r="AL52" s="90" t="n">
        <f aca="false">Test!F337</f>
        <v>15284.192</v>
      </c>
      <c r="AM52" s="91" t="n">
        <f aca="false">Test!G337</f>
        <v>39.7279</v>
      </c>
      <c r="AN52" s="91" t="n">
        <f aca="false">Test!H337</f>
        <v>41.2481</v>
      </c>
      <c r="AO52" s="91" t="n">
        <f aca="false">Test!I337</f>
        <v>41.7024</v>
      </c>
      <c r="AP52" s="90" t="n">
        <f aca="false">Test!J337</f>
        <v>15572.104</v>
      </c>
      <c r="AQ52" s="91" t="n">
        <f aca="false">Test!K337</f>
        <v>35.537</v>
      </c>
      <c r="AR52" s="91" t="n">
        <f aca="false">Test!L337</f>
        <v>3806</v>
      </c>
      <c r="AS52" s="98" t="n">
        <f aca="false">AP52/3600</f>
        <v>4.32558444444444</v>
      </c>
      <c r="AT52" s="99" t="n">
        <f aca="false">J52+AL52</f>
        <v>106336.92</v>
      </c>
      <c r="AU52" s="94"/>
      <c r="AV52" s="106" t="n">
        <f aca="false">'Single Layer High Quality'!B337</f>
        <v>0</v>
      </c>
      <c r="AW52" s="107" t="n">
        <f aca="false">'Single Layer High Quality'!C337</f>
        <v>0</v>
      </c>
      <c r="AX52" s="107" t="n">
        <f aca="false">'Single Layer High Quality'!D337</f>
        <v>0</v>
      </c>
      <c r="AY52" s="108" t="n">
        <f aca="false">'Single Layer High Quality'!E337</f>
        <v>0</v>
      </c>
      <c r="AZ52" s="94"/>
      <c r="BA52" s="100" t="n">
        <f aca="false">AP52/AF52</f>
        <v>0.822363273117049</v>
      </c>
      <c r="BB52" s="101" t="n">
        <f aca="false">AQ52/AG52</f>
        <v>0.882621761915406</v>
      </c>
      <c r="BC52" s="102" t="n">
        <f aca="false">AR52/AH52</f>
        <v>1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 t="n">
        <f aca="false">AL52+AV52</f>
        <v>15284.192</v>
      </c>
      <c r="BL52" s="243" t="e">
        <f aca="false">bdrate($BK52:$BK55,AW52:AW55,$AT52:$AT55,K52:K55)</f>
        <v>#VALUE!</v>
      </c>
      <c r="BM52" s="243" t="e">
        <f aca="false">bdrate($BK52:$BK55,AX52:AX55,$AT52:$AT55,L52:L55)</f>
        <v>#VALUE!</v>
      </c>
      <c r="BN52" s="243" t="e">
        <f aca="false">bdrate($BK52:$BK55,AY52:AY55,$AT52:$AT55,M52:M55)</f>
        <v>#VALUE!</v>
      </c>
      <c r="BP52" s="243" t="e">
        <f aca="false">bdrate($BK52:$BK55,AW52:AW55,$AJ52:$AJ55,F52:F55)</f>
        <v>#VALUE!</v>
      </c>
      <c r="BQ52" s="243" t="e">
        <f aca="false">bdrate($BK52:$BK55,AX52:AX55,$AJ52:$AJ55,G52:G55)</f>
        <v>#VALUE!</v>
      </c>
      <c r="BR52" s="243" t="e">
        <f aca="false">bdrate($BK52:$BK55,AY52:AY55,$AJ52:$AJ55,H52:H55)</f>
        <v>#VALUE!</v>
      </c>
    </row>
    <row r="53" customFormat="false" ht="12" hidden="false" customHeight="false" outlineLevel="0" collapsed="false">
      <c r="A53" s="67"/>
      <c r="B53" s="105"/>
      <c r="C53" s="244" t="n">
        <f aca="false">C45</f>
        <v>26</v>
      </c>
      <c r="D53" s="249" t="n">
        <f aca="false">D45</f>
        <v>26</v>
      </c>
      <c r="E53" s="106" t="n">
        <f aca="false">Anchor!B338</f>
        <v>19036.672</v>
      </c>
      <c r="F53" s="107" t="n">
        <f aca="false">Anchor!C338</f>
        <v>36.4065</v>
      </c>
      <c r="G53" s="107" t="n">
        <f aca="false">Anchor!D338</f>
        <v>41.0863</v>
      </c>
      <c r="H53" s="108" t="n">
        <f aca="false">Anchor!E338</f>
        <v>41.9642</v>
      </c>
      <c r="I53" s="93"/>
      <c r="J53" s="106" t="n">
        <f aca="false">Test!B338</f>
        <v>19011.896</v>
      </c>
      <c r="K53" s="107" t="n">
        <f aca="false">Test!C338</f>
        <v>36.4061</v>
      </c>
      <c r="L53" s="107" t="n">
        <f aca="false">Test!D338</f>
        <v>41.0927</v>
      </c>
      <c r="M53" s="108" t="n">
        <f aca="false">Test!E338</f>
        <v>41.9712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338</f>
        <v>5798.424</v>
      </c>
      <c r="AC53" s="107" t="n">
        <f aca="false">Anchor!G338</f>
        <v>36.2965</v>
      </c>
      <c r="AD53" s="107" t="n">
        <f aca="false">Anchor!H338</f>
        <v>39.0537</v>
      </c>
      <c r="AE53" s="107" t="n">
        <f aca="false">Anchor!I338</f>
        <v>39.3578</v>
      </c>
      <c r="AF53" s="106" t="n">
        <f aca="false">Anchor!J338</f>
        <v>13929.552</v>
      </c>
      <c r="AG53" s="107" t="n">
        <f aca="false">Anchor!K338</f>
        <v>28.189</v>
      </c>
      <c r="AH53" s="107" t="n">
        <f aca="false">Anchor!L338</f>
        <v>3804</v>
      </c>
      <c r="AI53" s="112" t="n">
        <f aca="false">AF53/3600</f>
        <v>3.86932</v>
      </c>
      <c r="AJ53" s="113" t="n">
        <f aca="false">E53+AB53</f>
        <v>24835.096</v>
      </c>
      <c r="AK53" s="197"/>
      <c r="AL53" s="106" t="n">
        <f aca="false">Test!F338</f>
        <v>5798.424</v>
      </c>
      <c r="AM53" s="107" t="n">
        <f aca="false">Test!G338</f>
        <v>36.2965</v>
      </c>
      <c r="AN53" s="107" t="n">
        <f aca="false">Test!H338</f>
        <v>39.0537</v>
      </c>
      <c r="AO53" s="107" t="n">
        <f aca="false">Test!I338</f>
        <v>39.3578</v>
      </c>
      <c r="AP53" s="106" t="n">
        <f aca="false">Test!J338</f>
        <v>11748.017</v>
      </c>
      <c r="AQ53" s="107" t="n">
        <f aca="false">Test!K338</f>
        <v>25.069</v>
      </c>
      <c r="AR53" s="107" t="n">
        <f aca="false">Test!L338</f>
        <v>3804</v>
      </c>
      <c r="AS53" s="112" t="n">
        <f aca="false">AP53/3600</f>
        <v>3.26333805555556</v>
      </c>
      <c r="AT53" s="113" t="n">
        <f aca="false">J53+AL53</f>
        <v>24810.32</v>
      </c>
      <c r="AU53" s="94"/>
      <c r="AV53" s="106" t="n">
        <f aca="false">'Single Layer High Quality'!B338</f>
        <v>0</v>
      </c>
      <c r="AW53" s="107" t="n">
        <f aca="false">'Single Layer High Quality'!C338</f>
        <v>0</v>
      </c>
      <c r="AX53" s="107" t="n">
        <f aca="false">'Single Layer High Quality'!D338</f>
        <v>0</v>
      </c>
      <c r="AY53" s="108" t="n">
        <f aca="false">'Single Layer High Quality'!E338</f>
        <v>0</v>
      </c>
      <c r="AZ53" s="94"/>
      <c r="BA53" s="114" t="n">
        <f aca="false">AP53/AF53</f>
        <v>0.843387999843785</v>
      </c>
      <c r="BB53" s="115" t="n">
        <f aca="false">AQ53/AG53</f>
        <v>0.889318528504026</v>
      </c>
      <c r="BC53" s="116" t="n">
        <f aca="false">AR53/AH53</f>
        <v>1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 t="n">
        <f aca="false">AL53+AV53</f>
        <v>5798.424</v>
      </c>
    </row>
    <row r="54" customFormat="false" ht="12" hidden="false" customHeight="false" outlineLevel="0" collapsed="false">
      <c r="A54" s="67"/>
      <c r="B54" s="105"/>
      <c r="C54" s="244" t="n">
        <f aca="false">C46</f>
        <v>30</v>
      </c>
      <c r="D54" s="249" t="n">
        <f aca="false">D46</f>
        <v>30</v>
      </c>
      <c r="E54" s="106" t="n">
        <f aca="false">Anchor!B339</f>
        <v>7126.752</v>
      </c>
      <c r="F54" s="107" t="n">
        <f aca="false">Anchor!C339</f>
        <v>35.2617</v>
      </c>
      <c r="G54" s="107" t="n">
        <f aca="false">Anchor!D339</f>
        <v>39.8794</v>
      </c>
      <c r="H54" s="108" t="n">
        <f aca="false">Anchor!E339</f>
        <v>40.4403</v>
      </c>
      <c r="I54" s="93"/>
      <c r="J54" s="106" t="n">
        <f aca="false">Test!B339</f>
        <v>7110.872</v>
      </c>
      <c r="K54" s="107" t="n">
        <f aca="false">Test!C339</f>
        <v>35.2627</v>
      </c>
      <c r="L54" s="107" t="n">
        <f aca="false">Test!D339</f>
        <v>39.8714</v>
      </c>
      <c r="M54" s="108" t="n">
        <f aca="false">Test!E339</f>
        <v>40.4351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339</f>
        <v>1978.472</v>
      </c>
      <c r="AC54" s="107" t="n">
        <f aca="false">Anchor!G339</f>
        <v>33.7688</v>
      </c>
      <c r="AD54" s="107" t="n">
        <f aca="false">Anchor!H339</f>
        <v>37.5161</v>
      </c>
      <c r="AE54" s="107" t="n">
        <f aca="false">Anchor!I339</f>
        <v>37.8151</v>
      </c>
      <c r="AF54" s="106" t="n">
        <f aca="false">Anchor!J339</f>
        <v>12439.081</v>
      </c>
      <c r="AG54" s="107" t="n">
        <f aca="false">Anchor!K339</f>
        <v>25.334</v>
      </c>
      <c r="AH54" s="107" t="n">
        <f aca="false">Anchor!L339</f>
        <v>3802</v>
      </c>
      <c r="AI54" s="112" t="n">
        <f aca="false">AF54/3600</f>
        <v>3.45530027777778</v>
      </c>
      <c r="AJ54" s="113" t="n">
        <f aca="false">E54+AB54</f>
        <v>9105.224</v>
      </c>
      <c r="AK54" s="197"/>
      <c r="AL54" s="106" t="n">
        <f aca="false">Test!F339</f>
        <v>1978.472</v>
      </c>
      <c r="AM54" s="107" t="n">
        <f aca="false">Test!G339</f>
        <v>33.7688</v>
      </c>
      <c r="AN54" s="107" t="n">
        <f aca="false">Test!H339</f>
        <v>37.5161</v>
      </c>
      <c r="AO54" s="107" t="n">
        <f aca="false">Test!I339</f>
        <v>37.8151</v>
      </c>
      <c r="AP54" s="106" t="n">
        <f aca="false">Test!J339</f>
        <v>10230.067</v>
      </c>
      <c r="AQ54" s="107" t="n">
        <f aca="false">Test!K339</f>
        <v>22.744</v>
      </c>
      <c r="AR54" s="107" t="n">
        <f aca="false">Test!L339</f>
        <v>3802</v>
      </c>
      <c r="AS54" s="112" t="n">
        <f aca="false">AP54/3600</f>
        <v>2.84168527777778</v>
      </c>
      <c r="AT54" s="113" t="n">
        <f aca="false">J54+AL54</f>
        <v>9089.344</v>
      </c>
      <c r="AU54" s="94"/>
      <c r="AV54" s="106" t="n">
        <f aca="false">'Single Layer High Quality'!B339</f>
        <v>0</v>
      </c>
      <c r="AW54" s="107" t="n">
        <f aca="false">'Single Layer High Quality'!C339</f>
        <v>0</v>
      </c>
      <c r="AX54" s="107" t="n">
        <f aca="false">'Single Layer High Quality'!D339</f>
        <v>0</v>
      </c>
      <c r="AY54" s="108" t="n">
        <f aca="false">'Single Layer High Quality'!E339</f>
        <v>0</v>
      </c>
      <c r="AZ54" s="94"/>
      <c r="BA54" s="114" t="n">
        <f aca="false">AP54/AF54</f>
        <v>0.822413408193097</v>
      </c>
      <c r="BB54" s="115" t="n">
        <f aca="false">AQ54/AG54</f>
        <v>0.897765848267151</v>
      </c>
      <c r="BC54" s="116" t="n">
        <f aca="false">AR54/AH54</f>
        <v>1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 t="n">
        <f aca="false">AL54+AV54</f>
        <v>1978.472</v>
      </c>
    </row>
    <row r="55" customFormat="false" ht="12.75" hidden="false" customHeight="false" outlineLevel="0" collapsed="false">
      <c r="A55" s="67"/>
      <c r="B55" s="105"/>
      <c r="C55" s="267" t="n">
        <f aca="false">C47</f>
        <v>34</v>
      </c>
      <c r="D55" s="268" t="n">
        <f aca="false">D47</f>
        <v>34</v>
      </c>
      <c r="E55" s="120" t="n">
        <f aca="false">Anchor!B340</f>
        <v>3530.112</v>
      </c>
      <c r="F55" s="121" t="n">
        <f aca="false">Anchor!C340</f>
        <v>33.8149</v>
      </c>
      <c r="G55" s="121" t="n">
        <f aca="false">Anchor!D340</f>
        <v>38.3948</v>
      </c>
      <c r="H55" s="122" t="n">
        <f aca="false">Anchor!E340</f>
        <v>38.7088</v>
      </c>
      <c r="I55" s="93"/>
      <c r="J55" s="120" t="n">
        <f aca="false">Test!B340</f>
        <v>3521.776</v>
      </c>
      <c r="K55" s="121" t="n">
        <f aca="false">Test!C340</f>
        <v>33.8159</v>
      </c>
      <c r="L55" s="121" t="n">
        <f aca="false">Test!D340</f>
        <v>38.4079</v>
      </c>
      <c r="M55" s="122" t="n">
        <f aca="false">Test!E340</f>
        <v>38.7174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40</f>
        <v>982.44</v>
      </c>
      <c r="AC55" s="121" t="n">
        <f aca="false">Anchor!G340</f>
        <v>31.9008</v>
      </c>
      <c r="AD55" s="121" t="n">
        <f aca="false">Anchor!H340</f>
        <v>36.128</v>
      </c>
      <c r="AE55" s="121" t="n">
        <f aca="false">Anchor!I340</f>
        <v>36.3902</v>
      </c>
      <c r="AF55" s="120" t="n">
        <f aca="false">Anchor!J340</f>
        <v>11086.447</v>
      </c>
      <c r="AG55" s="121" t="n">
        <f aca="false">Anchor!K340</f>
        <v>24.804</v>
      </c>
      <c r="AH55" s="121" t="n">
        <f aca="false">Anchor!L340</f>
        <v>3801</v>
      </c>
      <c r="AI55" s="126" t="n">
        <f aca="false">AF55/3600</f>
        <v>3.07956861111111</v>
      </c>
      <c r="AJ55" s="127" t="n">
        <f aca="false">E55+AB55</f>
        <v>4512.552</v>
      </c>
      <c r="AK55" s="197"/>
      <c r="AL55" s="120" t="n">
        <f aca="false">Test!F340</f>
        <v>982.44</v>
      </c>
      <c r="AM55" s="121" t="n">
        <f aca="false">Test!G340</f>
        <v>31.9008</v>
      </c>
      <c r="AN55" s="121" t="n">
        <f aca="false">Test!H340</f>
        <v>36.128</v>
      </c>
      <c r="AO55" s="121" t="n">
        <f aca="false">Test!I340</f>
        <v>36.3902</v>
      </c>
      <c r="AP55" s="120" t="n">
        <f aca="false">Test!J340</f>
        <v>9559.933</v>
      </c>
      <c r="AQ55" s="121" t="n">
        <f aca="false">Test!K340</f>
        <v>22.23</v>
      </c>
      <c r="AR55" s="121" t="n">
        <f aca="false">Test!L340</f>
        <v>3801</v>
      </c>
      <c r="AS55" s="126" t="n">
        <f aca="false">AP55/3600</f>
        <v>2.65553694444444</v>
      </c>
      <c r="AT55" s="127" t="n">
        <f aca="false">J55+AL55</f>
        <v>4504.216</v>
      </c>
      <c r="AU55" s="94"/>
      <c r="AV55" s="106" t="n">
        <f aca="false">'Single Layer High Quality'!B340</f>
        <v>0</v>
      </c>
      <c r="AW55" s="107" t="n">
        <f aca="false">'Single Layer High Quality'!C340</f>
        <v>0</v>
      </c>
      <c r="AX55" s="107" t="n">
        <f aca="false">'Single Layer High Quality'!D340</f>
        <v>0</v>
      </c>
      <c r="AY55" s="108" t="n">
        <f aca="false">'Single Layer High Quality'!E340</f>
        <v>0</v>
      </c>
      <c r="AZ55" s="94"/>
      <c r="BA55" s="128" t="n">
        <f aca="false">AP55/AF55</f>
        <v>0.862308095641462</v>
      </c>
      <c r="BB55" s="129" t="n">
        <f aca="false">AQ55/AG55</f>
        <v>0.89622641509434</v>
      </c>
      <c r="BC55" s="130" t="n">
        <f aca="false">AR55/AH55</f>
        <v>1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 t="n">
        <f aca="false">AL55+AV55</f>
        <v>982.44</v>
      </c>
    </row>
    <row r="56" customFormat="false" ht="12" hidden="false" customHeight="false" outlineLevel="0" collapsed="false">
      <c r="A56" s="67"/>
      <c r="B56" s="105"/>
      <c r="C56" s="265" t="n">
        <f aca="false">C48</f>
        <v>22</v>
      </c>
      <c r="D56" s="266" t="n">
        <f aca="false">D48</f>
        <v>24</v>
      </c>
      <c r="E56" s="90" t="n">
        <f aca="false">Anchor!B341</f>
        <v>39646.536</v>
      </c>
      <c r="F56" s="91" t="n">
        <f aca="false">Anchor!C341</f>
        <v>36.8924</v>
      </c>
      <c r="G56" s="91" t="n">
        <f aca="false">Anchor!D341</f>
        <v>41.7993</v>
      </c>
      <c r="H56" s="92" t="n">
        <f aca="false">Anchor!E341</f>
        <v>43.0054</v>
      </c>
      <c r="I56" s="93"/>
      <c r="J56" s="90" t="n">
        <f aca="false">Test!B341</f>
        <v>39478.704</v>
      </c>
      <c r="K56" s="91" t="n">
        <f aca="false">Test!C341</f>
        <v>36.8917</v>
      </c>
      <c r="L56" s="91" t="n">
        <f aca="false">Test!D341</f>
        <v>41.7903</v>
      </c>
      <c r="M56" s="92" t="n">
        <f aca="false">Test!E341</f>
        <v>42.9862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41</f>
        <v>15284.192</v>
      </c>
      <c r="AC56" s="91" t="n">
        <f aca="false">Anchor!G341</f>
        <v>39.7279</v>
      </c>
      <c r="AD56" s="91" t="n">
        <f aca="false">Anchor!H341</f>
        <v>41.2481</v>
      </c>
      <c r="AE56" s="91" t="n">
        <f aca="false">Anchor!I341</f>
        <v>41.7024</v>
      </c>
      <c r="AF56" s="90" t="n">
        <f aca="false">Anchor!J341</f>
        <v>15714.925</v>
      </c>
      <c r="AG56" s="91" t="n">
        <f aca="false">Anchor!K341</f>
        <v>31.746</v>
      </c>
      <c r="AH56" s="91" t="n">
        <f aca="false">Anchor!L341</f>
        <v>3801</v>
      </c>
      <c r="AI56" s="98" t="n">
        <f aca="false">AF56/3600</f>
        <v>4.36525694444444</v>
      </c>
      <c r="AJ56" s="99" t="n">
        <f aca="false">E56+AB56</f>
        <v>54930.728</v>
      </c>
      <c r="AK56" s="197"/>
      <c r="AL56" s="90" t="n">
        <f aca="false">Test!F341</f>
        <v>15284.192</v>
      </c>
      <c r="AM56" s="91" t="n">
        <f aca="false">Test!G341</f>
        <v>39.7279</v>
      </c>
      <c r="AN56" s="91" t="n">
        <f aca="false">Test!H341</f>
        <v>41.2481</v>
      </c>
      <c r="AO56" s="91" t="n">
        <f aca="false">Test!I341</f>
        <v>41.7024</v>
      </c>
      <c r="AP56" s="90" t="n">
        <f aca="false">Test!J341</f>
        <v>13117.167</v>
      </c>
      <c r="AQ56" s="91" t="n">
        <f aca="false">Test!K341</f>
        <v>27.877</v>
      </c>
      <c r="AR56" s="91" t="n">
        <f aca="false">Test!L341</f>
        <v>3801</v>
      </c>
      <c r="AS56" s="98" t="n">
        <f aca="false">AP56/3600</f>
        <v>3.6436575</v>
      </c>
      <c r="AT56" s="99" t="n">
        <f aca="false">J56+AL56</f>
        <v>54762.896</v>
      </c>
      <c r="AU56" s="94"/>
      <c r="AV56" s="90" t="n">
        <f aca="false">'Single Layer High Quality'!B341</f>
        <v>0</v>
      </c>
      <c r="AW56" s="91" t="n">
        <f aca="false">'Single Layer High Quality'!C341</f>
        <v>0</v>
      </c>
      <c r="AX56" s="91" t="n">
        <f aca="false">'Single Layer High Quality'!D341</f>
        <v>0</v>
      </c>
      <c r="AY56" s="92" t="n">
        <f aca="false">'Single Layer High Quality'!E341</f>
        <v>0</v>
      </c>
      <c r="AZ56" s="94"/>
      <c r="BA56" s="100" t="n">
        <f aca="false">AP56/AF56</f>
        <v>0.834694852186695</v>
      </c>
      <c r="BB56" s="101" t="n">
        <f aca="false">AQ56/AG56</f>
        <v>0.878126378126378</v>
      </c>
      <c r="BC56" s="102" t="n">
        <f aca="false">AR56/AH56</f>
        <v>1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 t="n">
        <f aca="false">AL56+AV56</f>
        <v>15284.192</v>
      </c>
      <c r="BL56" s="243" t="e">
        <f aca="false">bdrate($BK56:$BK59,AW56:AW59,$AT56:$AT59,K56:K59)</f>
        <v>#VALUE!</v>
      </c>
      <c r="BM56" s="243" t="e">
        <f aca="false">bdrate($BK56:$BK59,AX56:AX59,$AT56:$AT59,L56:L59)</f>
        <v>#VALUE!</v>
      </c>
      <c r="BN56" s="243" t="e">
        <f aca="false">bdrate($BK56:$BK59,AY56:AY59,$AT56:$AT59,M56:M59)</f>
        <v>#VALUE!</v>
      </c>
      <c r="BP56" s="243" t="e">
        <f aca="false">bdrate($BK56:$BK59,AW56:AW59,$AJ56:$AJ59,F56:F59)</f>
        <v>#VALUE!</v>
      </c>
      <c r="BQ56" s="243" t="e">
        <f aca="false">bdrate($BK56:$BK59,AX56:AX59,$AJ56:$AJ59,G56:G59)</f>
        <v>#VALUE!</v>
      </c>
      <c r="BR56" s="243" t="e">
        <f aca="false">bdrate($BK56:$BK59,AY56:AY59,$AJ56:$AJ59,H56:H59)</f>
        <v>#VALUE!</v>
      </c>
    </row>
    <row r="57" customFormat="false" ht="12" hidden="false" customHeight="false" outlineLevel="0" collapsed="false">
      <c r="A57" s="67"/>
      <c r="B57" s="105"/>
      <c r="C57" s="244" t="n">
        <f aca="false">C49</f>
        <v>26</v>
      </c>
      <c r="D57" s="249" t="n">
        <f aca="false">D49</f>
        <v>28</v>
      </c>
      <c r="E57" s="106" t="n">
        <f aca="false">Anchor!B342</f>
        <v>10637.016</v>
      </c>
      <c r="F57" s="107" t="n">
        <f aca="false">Anchor!C342</f>
        <v>35.8942</v>
      </c>
      <c r="G57" s="107" t="n">
        <f aca="false">Anchor!D342</f>
        <v>40.3073</v>
      </c>
      <c r="H57" s="108" t="n">
        <f aca="false">Anchor!E342</f>
        <v>40.9509</v>
      </c>
      <c r="I57" s="93"/>
      <c r="J57" s="106" t="n">
        <f aca="false">Test!B342</f>
        <v>10610.032</v>
      </c>
      <c r="K57" s="107" t="n">
        <f aca="false">Test!C342</f>
        <v>35.8963</v>
      </c>
      <c r="L57" s="107" t="n">
        <f aca="false">Test!D342</f>
        <v>40.3071</v>
      </c>
      <c r="M57" s="108" t="n">
        <f aca="false">Test!E342</f>
        <v>40.9475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42</f>
        <v>5798.424</v>
      </c>
      <c r="AC57" s="107" t="n">
        <f aca="false">Anchor!G342</f>
        <v>36.2965</v>
      </c>
      <c r="AD57" s="107" t="n">
        <f aca="false">Anchor!H342</f>
        <v>39.0537</v>
      </c>
      <c r="AE57" s="107" t="n">
        <f aca="false">Anchor!I342</f>
        <v>39.3578</v>
      </c>
      <c r="AF57" s="106" t="n">
        <f aca="false">Anchor!J342</f>
        <v>13336.737</v>
      </c>
      <c r="AG57" s="107" t="n">
        <f aca="false">Anchor!K342</f>
        <v>26.785</v>
      </c>
      <c r="AH57" s="107" t="n">
        <f aca="false">Anchor!L342</f>
        <v>3804</v>
      </c>
      <c r="AI57" s="112" t="n">
        <f aca="false">AF57/3600</f>
        <v>3.70464916666667</v>
      </c>
      <c r="AJ57" s="113" t="n">
        <f aca="false">E57+AB57</f>
        <v>16435.44</v>
      </c>
      <c r="AK57" s="197"/>
      <c r="AL57" s="106" t="n">
        <f aca="false">Test!F342</f>
        <v>5798.424</v>
      </c>
      <c r="AM57" s="107" t="n">
        <f aca="false">Test!G342</f>
        <v>36.2965</v>
      </c>
      <c r="AN57" s="107" t="n">
        <f aca="false">Test!H342</f>
        <v>39.0537</v>
      </c>
      <c r="AO57" s="107" t="n">
        <f aca="false">Test!I342</f>
        <v>39.3578</v>
      </c>
      <c r="AP57" s="106" t="n">
        <f aca="false">Test!J342</f>
        <v>10934.013</v>
      </c>
      <c r="AQ57" s="107" t="n">
        <f aca="false">Test!K342</f>
        <v>24.538</v>
      </c>
      <c r="AR57" s="107" t="n">
        <f aca="false">Test!L342</f>
        <v>3804</v>
      </c>
      <c r="AS57" s="112" t="n">
        <f aca="false">AP57/3600</f>
        <v>3.03722583333333</v>
      </c>
      <c r="AT57" s="113" t="n">
        <f aca="false">J57+AL57</f>
        <v>16408.456</v>
      </c>
      <c r="AU57" s="94"/>
      <c r="AV57" s="106" t="n">
        <f aca="false">'Single Layer High Quality'!B342</f>
        <v>0</v>
      </c>
      <c r="AW57" s="107" t="n">
        <f aca="false">'Single Layer High Quality'!C342</f>
        <v>0</v>
      </c>
      <c r="AX57" s="107" t="n">
        <f aca="false">'Single Layer High Quality'!D342</f>
        <v>0</v>
      </c>
      <c r="AY57" s="108" t="n">
        <f aca="false">'Single Layer High Quality'!E342</f>
        <v>0</v>
      </c>
      <c r="AZ57" s="94"/>
      <c r="BA57" s="114" t="n">
        <f aca="false">AP57/AF57</f>
        <v>0.819841689912608</v>
      </c>
      <c r="BB57" s="115" t="n">
        <f aca="false">AQ57/AG57</f>
        <v>0.916109762927011</v>
      </c>
      <c r="BC57" s="116" t="n">
        <f aca="false">AR57/AH57</f>
        <v>1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 t="n">
        <f aca="false">AL57+AV57</f>
        <v>5798.424</v>
      </c>
    </row>
    <row r="58" customFormat="false" ht="12" hidden="false" customHeight="false" outlineLevel="0" collapsed="false">
      <c r="A58" s="67"/>
      <c r="B58" s="105"/>
      <c r="C58" s="244" t="n">
        <f aca="false">C50</f>
        <v>30</v>
      </c>
      <c r="D58" s="249" t="n">
        <f aca="false">D50</f>
        <v>32</v>
      </c>
      <c r="E58" s="106" t="n">
        <f aca="false">Anchor!B343</f>
        <v>4726.384</v>
      </c>
      <c r="F58" s="107" t="n">
        <f aca="false">Anchor!C343</f>
        <v>34.5475</v>
      </c>
      <c r="G58" s="107" t="n">
        <f aca="false">Anchor!D343</f>
        <v>39.0693</v>
      </c>
      <c r="H58" s="108" t="n">
        <f aca="false">Anchor!E343</f>
        <v>39.4637</v>
      </c>
      <c r="I58" s="93"/>
      <c r="J58" s="106" t="n">
        <f aca="false">Test!B343</f>
        <v>4709.704</v>
      </c>
      <c r="K58" s="107" t="n">
        <f aca="false">Test!C343</f>
        <v>34.5441</v>
      </c>
      <c r="L58" s="107" t="n">
        <f aca="false">Test!D343</f>
        <v>39.07</v>
      </c>
      <c r="M58" s="108" t="n">
        <f aca="false">Test!E343</f>
        <v>39.4691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43</f>
        <v>1978.472</v>
      </c>
      <c r="AC58" s="107" t="n">
        <f aca="false">Anchor!G343</f>
        <v>33.7688</v>
      </c>
      <c r="AD58" s="107" t="n">
        <f aca="false">Anchor!H343</f>
        <v>37.5161</v>
      </c>
      <c r="AE58" s="107" t="n">
        <f aca="false">Anchor!I343</f>
        <v>37.8151</v>
      </c>
      <c r="AF58" s="106" t="n">
        <f aca="false">Anchor!J343</f>
        <v>11273.507</v>
      </c>
      <c r="AG58" s="107" t="n">
        <f aca="false">Anchor!K343</f>
        <v>24.96</v>
      </c>
      <c r="AH58" s="107" t="n">
        <f aca="false">Anchor!L343</f>
        <v>3800</v>
      </c>
      <c r="AI58" s="112" t="n">
        <f aca="false">AF58/3600</f>
        <v>3.13152972222222</v>
      </c>
      <c r="AJ58" s="113" t="n">
        <f aca="false">E58+AB58</f>
        <v>6704.856</v>
      </c>
      <c r="AK58" s="197"/>
      <c r="AL58" s="106" t="n">
        <f aca="false">Test!F343</f>
        <v>1978.472</v>
      </c>
      <c r="AM58" s="107" t="n">
        <f aca="false">Test!G343</f>
        <v>33.7688</v>
      </c>
      <c r="AN58" s="107" t="n">
        <f aca="false">Test!H343</f>
        <v>37.5161</v>
      </c>
      <c r="AO58" s="107" t="n">
        <f aca="false">Test!I343</f>
        <v>37.8151</v>
      </c>
      <c r="AP58" s="106" t="n">
        <f aca="false">Test!J343</f>
        <v>10328.527</v>
      </c>
      <c r="AQ58" s="107" t="n">
        <f aca="false">Test!K343</f>
        <v>22.355</v>
      </c>
      <c r="AR58" s="107" t="n">
        <f aca="false">Test!L343</f>
        <v>3800</v>
      </c>
      <c r="AS58" s="112" t="n">
        <f aca="false">AP58/3600</f>
        <v>2.86903527777778</v>
      </c>
      <c r="AT58" s="113" t="n">
        <f aca="false">J58+AL58</f>
        <v>6688.176</v>
      </c>
      <c r="AU58" s="94"/>
      <c r="AV58" s="106" t="n">
        <f aca="false">'Single Layer High Quality'!B343</f>
        <v>0</v>
      </c>
      <c r="AW58" s="107" t="n">
        <f aca="false">'Single Layer High Quality'!C343</f>
        <v>0</v>
      </c>
      <c r="AX58" s="107" t="n">
        <f aca="false">'Single Layer High Quality'!D343</f>
        <v>0</v>
      </c>
      <c r="AY58" s="108" t="n">
        <f aca="false">'Single Layer High Quality'!E343</f>
        <v>0</v>
      </c>
      <c r="AZ58" s="94"/>
      <c r="BA58" s="114" t="n">
        <f aca="false">AP58/AF58</f>
        <v>0.916176927020137</v>
      </c>
      <c r="BB58" s="115" t="n">
        <f aca="false">AQ58/AG58</f>
        <v>0.895633012820513</v>
      </c>
      <c r="BC58" s="116" t="n">
        <f aca="false">AR58/AH58</f>
        <v>1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 t="n">
        <f aca="false">AL58+AV58</f>
        <v>1978.472</v>
      </c>
    </row>
    <row r="59" customFormat="false" ht="12.75" hidden="false" customHeight="false" outlineLevel="0" collapsed="false">
      <c r="A59" s="133"/>
      <c r="B59" s="119"/>
      <c r="C59" s="267" t="n">
        <f aca="false">C51</f>
        <v>34</v>
      </c>
      <c r="D59" s="268" t="n">
        <f aca="false">D51</f>
        <v>36</v>
      </c>
      <c r="E59" s="120" t="n">
        <f aca="false">Anchor!B344</f>
        <v>2540.248</v>
      </c>
      <c r="F59" s="121" t="n">
        <f aca="false">Anchor!C344</f>
        <v>33.0284</v>
      </c>
      <c r="G59" s="121" t="n">
        <f aca="false">Anchor!D344</f>
        <v>37.9822</v>
      </c>
      <c r="H59" s="122" t="n">
        <f aca="false">Anchor!E344</f>
        <v>38.2571</v>
      </c>
      <c r="I59" s="93"/>
      <c r="J59" s="120" t="n">
        <f aca="false">Test!B344</f>
        <v>2530.552</v>
      </c>
      <c r="K59" s="121" t="n">
        <f aca="false">Test!C344</f>
        <v>33.0269</v>
      </c>
      <c r="L59" s="121" t="n">
        <f aca="false">Test!D344</f>
        <v>37.969</v>
      </c>
      <c r="M59" s="122" t="n">
        <f aca="false">Test!E344</f>
        <v>38.2563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344</f>
        <v>982.44</v>
      </c>
      <c r="AC59" s="121" t="n">
        <f aca="false">Anchor!G344</f>
        <v>31.9008</v>
      </c>
      <c r="AD59" s="121" t="n">
        <f aca="false">Anchor!H344</f>
        <v>36.128</v>
      </c>
      <c r="AE59" s="121" t="n">
        <f aca="false">Anchor!I344</f>
        <v>36.3902</v>
      </c>
      <c r="AF59" s="120" t="n">
        <f aca="false">Anchor!J344</f>
        <v>10767.161</v>
      </c>
      <c r="AG59" s="121" t="n">
        <f aca="false">Anchor!K344</f>
        <v>24.445</v>
      </c>
      <c r="AH59" s="121" t="n">
        <f aca="false">Anchor!L344</f>
        <v>3801</v>
      </c>
      <c r="AI59" s="126" t="n">
        <f aca="false">AF59/3600</f>
        <v>2.99087805555556</v>
      </c>
      <c r="AJ59" s="127" t="n">
        <f aca="false">E59+AB59</f>
        <v>3522.688</v>
      </c>
      <c r="AK59" s="197"/>
      <c r="AL59" s="120" t="n">
        <f aca="false">Test!F344</f>
        <v>982.44</v>
      </c>
      <c r="AM59" s="121" t="n">
        <f aca="false">Test!G344</f>
        <v>31.9008</v>
      </c>
      <c r="AN59" s="121" t="n">
        <f aca="false">Test!H344</f>
        <v>36.128</v>
      </c>
      <c r="AO59" s="121" t="n">
        <f aca="false">Test!I344</f>
        <v>36.3902</v>
      </c>
      <c r="AP59" s="120" t="n">
        <f aca="false">Test!J344</f>
        <v>9928.028</v>
      </c>
      <c r="AQ59" s="121" t="n">
        <f aca="false">Test!K344</f>
        <v>21.731</v>
      </c>
      <c r="AR59" s="121" t="n">
        <f aca="false">Test!L344</f>
        <v>3801</v>
      </c>
      <c r="AS59" s="126" t="n">
        <f aca="false">AP59/3600</f>
        <v>2.75778555555556</v>
      </c>
      <c r="AT59" s="127" t="n">
        <f aca="false">J59+AL59</f>
        <v>3512.992</v>
      </c>
      <c r="AU59" s="94"/>
      <c r="AV59" s="120" t="n">
        <f aca="false">'Single Layer High Quality'!B344</f>
        <v>0</v>
      </c>
      <c r="AW59" s="121" t="n">
        <f aca="false">'Single Layer High Quality'!C344</f>
        <v>0</v>
      </c>
      <c r="AX59" s="121" t="n">
        <f aca="false">'Single Layer High Quality'!D344</f>
        <v>0</v>
      </c>
      <c r="AY59" s="122" t="n">
        <f aca="false">'Single Layer High Quality'!E344</f>
        <v>0</v>
      </c>
      <c r="AZ59" s="94"/>
      <c r="BA59" s="128" t="n">
        <f aca="false">AP59/AF59</f>
        <v>0.922065528694147</v>
      </c>
      <c r="BB59" s="129" t="n">
        <f aca="false">AQ59/AG59</f>
        <v>0.888975250562487</v>
      </c>
      <c r="BC59" s="130" t="n">
        <f aca="false">AR59/AH59</f>
        <v>1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 t="n">
        <f aca="false">AL59+AV59</f>
        <v>982.44</v>
      </c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.839718831118481</v>
      </c>
      <c r="BB64" s="140" t="n">
        <f aca="false">GEOMEAN(BB4:BB59)</f>
        <v>0.896914499598974</v>
      </c>
      <c r="BC64" s="141" t="n">
        <f aca="false">GEOMEAN(BC4:BC59)</f>
        <v>1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  <c r="BL64" s="243" t="e">
        <f aca="false">AVERAGE(BL20:BL59)</f>
        <v>#VALUE!</v>
      </c>
      <c r="BM64" s="243" t="e">
        <f aca="false">AVERAGE(BM20:BM59)</f>
        <v>#VALUE!</v>
      </c>
      <c r="BN64" s="243" t="e">
        <f aca="false">AVERAGE(BN20:BN59)</f>
        <v>#VALUE!</v>
      </c>
      <c r="BO64" s="243" t="e">
        <f aca="false">AVERAGE(BO20:BO59)</f>
        <v>#DIV/0!</v>
      </c>
      <c r="BP64" s="243" t="e">
        <f aca="false">AVERAGE(BP20:BP59)</f>
        <v>#VALUE!</v>
      </c>
      <c r="BQ64" s="243" t="e">
        <f aca="false">AVERAGE(BQ20:BQ59)</f>
        <v>#VALUE!</v>
      </c>
      <c r="BR64" s="243" t="e">
        <f aca="false">AVERAGE(BR20:BR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13990.0948954219</v>
      </c>
      <c r="AG80" s="273" t="n">
        <f aca="false">GEOMEAN(AG4:AG59)</f>
        <v>28.8597451517425</v>
      </c>
      <c r="AH80" s="273"/>
      <c r="AI80" s="244" t="n">
        <f aca="false">GEOMEAN(AI4:AI59)</f>
        <v>3.88613747095054</v>
      </c>
      <c r="AK80" s="273"/>
      <c r="AO80" s="273"/>
      <c r="AP80" s="273" t="n">
        <f aca="false">GEOMEAN(AP4:AP59)</f>
        <v>11747.7461328203</v>
      </c>
      <c r="AQ80" s="273" t="n">
        <f aca="false">GEOMEAN(AQ4:AQ59)</f>
        <v>25.884723881329</v>
      </c>
      <c r="AR80" s="273"/>
      <c r="AS80" s="244" t="n">
        <f aca="false">GEOMEAN(AS4:AS59)</f>
        <v>3.26326281467232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157.669198055556</v>
      </c>
      <c r="AG81" s="243" t="n">
        <f aca="false">SUM(AG4:AG59)/3600</f>
        <v>0.323944722222222</v>
      </c>
      <c r="AI81" s="275" t="n">
        <f aca="false">SUM(AI4:AI59)</f>
        <v>157.669198055556</v>
      </c>
      <c r="AP81" s="243" t="n">
        <f aca="false">SUM(AP4:AP59)/3600</f>
        <v>132.427514722222</v>
      </c>
      <c r="AQ81" s="243" t="n">
        <f aca="false">SUM(AQ4:AQ59)/3600</f>
        <v>0.2907525</v>
      </c>
      <c r="AS81" s="275" t="n">
        <f aca="false">SUM(AS4:AS59)</f>
        <v>132.427514722222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6</v>
      </c>
      <c r="D4" s="88" t="n">
        <f aca="false">C4-6</f>
        <v>20</v>
      </c>
      <c r="E4" s="90" t="n">
        <f aca="false">Anchor!B249</f>
        <v>0</v>
      </c>
      <c r="F4" s="91" t="n">
        <f aca="false">Anchor!C249</f>
        <v>0</v>
      </c>
      <c r="G4" s="91" t="n">
        <f aca="false">Anchor!D249</f>
        <v>0</v>
      </c>
      <c r="H4" s="92" t="n">
        <f aca="false">Anchor!E249</f>
        <v>0</v>
      </c>
      <c r="I4" s="93"/>
      <c r="J4" s="90" t="n">
        <f aca="false">Test!B249</f>
        <v>0</v>
      </c>
      <c r="K4" s="91" t="n">
        <f aca="false">Test!C249</f>
        <v>0</v>
      </c>
      <c r="L4" s="91" t="n">
        <f aca="false">Test!D249</f>
        <v>0</v>
      </c>
      <c r="M4" s="92" t="n">
        <f aca="false">Test!E249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249</f>
        <v>0</v>
      </c>
      <c r="AC4" s="91" t="n">
        <f aca="false">Anchor!G249</f>
        <v>0</v>
      </c>
      <c r="AD4" s="91" t="n">
        <f aca="false">Anchor!H249</f>
        <v>0</v>
      </c>
      <c r="AE4" s="91" t="n">
        <f aca="false">Anchor!I249</f>
        <v>0</v>
      </c>
      <c r="AF4" s="90" t="n">
        <f aca="false">Anchor!J249</f>
        <v>0</v>
      </c>
      <c r="AG4" s="91" t="n">
        <f aca="false">Anchor!K249</f>
        <v>0</v>
      </c>
      <c r="AH4" s="91" t="n">
        <f aca="false">Anchor!L249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249</f>
        <v>0</v>
      </c>
      <c r="AM4" s="91" t="n">
        <f aca="false">Test!G249</f>
        <v>0</v>
      </c>
      <c r="AN4" s="91" t="n">
        <f aca="false">Test!H249</f>
        <v>0</v>
      </c>
      <c r="AO4" s="91" t="n">
        <f aca="false">Test!I249</f>
        <v>0</v>
      </c>
      <c r="AP4" s="90" t="n">
        <f aca="false">Test!J249</f>
        <v>0</v>
      </c>
      <c r="AQ4" s="91" t="n">
        <f aca="false">Test!K249</f>
        <v>0</v>
      </c>
      <c r="AR4" s="91" t="n">
        <f aca="false">Test!L249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249</f>
        <v>0</v>
      </c>
      <c r="AW4" s="91" t="n">
        <f aca="false">'Single Layer High Quality'!C249</f>
        <v>0</v>
      </c>
      <c r="AX4" s="91" t="n">
        <f aca="false">'Single Layer High Quality'!D249</f>
        <v>0</v>
      </c>
      <c r="AY4" s="92" t="n">
        <f aca="false">'Single Layer High Quality'!E249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30</v>
      </c>
      <c r="D5" s="105" t="n">
        <f aca="false">C5-6</f>
        <v>24</v>
      </c>
      <c r="E5" s="106" t="n">
        <f aca="false">Anchor!B250</f>
        <v>0</v>
      </c>
      <c r="F5" s="107" t="n">
        <f aca="false">Anchor!C250</f>
        <v>0</v>
      </c>
      <c r="G5" s="107" t="n">
        <f aca="false">Anchor!D250</f>
        <v>0</v>
      </c>
      <c r="H5" s="108" t="n">
        <f aca="false">Anchor!E250</f>
        <v>0</v>
      </c>
      <c r="I5" s="93"/>
      <c r="J5" s="106" t="n">
        <f aca="false">Test!B250</f>
        <v>0</v>
      </c>
      <c r="K5" s="107" t="n">
        <f aca="false">Test!C250</f>
        <v>0</v>
      </c>
      <c r="L5" s="107" t="n">
        <f aca="false">Test!D250</f>
        <v>0</v>
      </c>
      <c r="M5" s="108" t="n">
        <f aca="false">Test!E250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250</f>
        <v>0</v>
      </c>
      <c r="AC5" s="107" t="n">
        <f aca="false">Anchor!G250</f>
        <v>0</v>
      </c>
      <c r="AD5" s="107" t="n">
        <f aca="false">Anchor!H250</f>
        <v>0</v>
      </c>
      <c r="AE5" s="107" t="n">
        <f aca="false">Anchor!I250</f>
        <v>0</v>
      </c>
      <c r="AF5" s="106" t="n">
        <f aca="false">Anchor!J250</f>
        <v>0</v>
      </c>
      <c r="AG5" s="107" t="n">
        <f aca="false">Anchor!K250</f>
        <v>0</v>
      </c>
      <c r="AH5" s="107" t="n">
        <f aca="false">Anchor!L250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250</f>
        <v>0</v>
      </c>
      <c r="AM5" s="107" t="n">
        <f aca="false">Test!G250</f>
        <v>0</v>
      </c>
      <c r="AN5" s="107" t="n">
        <f aca="false">Test!H250</f>
        <v>0</v>
      </c>
      <c r="AO5" s="107" t="n">
        <f aca="false">Test!I250</f>
        <v>0</v>
      </c>
      <c r="AP5" s="106" t="n">
        <f aca="false">Test!J250</f>
        <v>0</v>
      </c>
      <c r="AQ5" s="107" t="n">
        <f aca="false">Test!K250</f>
        <v>0</v>
      </c>
      <c r="AR5" s="107" t="n">
        <f aca="false">Test!L250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250</f>
        <v>0</v>
      </c>
      <c r="AW5" s="107" t="n">
        <f aca="false">'Single Layer High Quality'!C250</f>
        <v>0</v>
      </c>
      <c r="AX5" s="107" t="n">
        <f aca="false">'Single Layer High Quality'!D250</f>
        <v>0</v>
      </c>
      <c r="AY5" s="108" t="n">
        <f aca="false">'Single Layer High Quality'!E250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251</f>
        <v>0</v>
      </c>
      <c r="F6" s="107" t="n">
        <f aca="false">Anchor!C251</f>
        <v>0</v>
      </c>
      <c r="G6" s="107" t="n">
        <f aca="false">Anchor!D251</f>
        <v>0</v>
      </c>
      <c r="H6" s="108" t="n">
        <f aca="false">Anchor!E251</f>
        <v>0</v>
      </c>
      <c r="I6" s="93"/>
      <c r="J6" s="106" t="n">
        <f aca="false">Test!B251</f>
        <v>0</v>
      </c>
      <c r="K6" s="107" t="n">
        <f aca="false">Test!C251</f>
        <v>0</v>
      </c>
      <c r="L6" s="107" t="n">
        <f aca="false">Test!D251</f>
        <v>0</v>
      </c>
      <c r="M6" s="108" t="n">
        <f aca="false">Test!E251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251</f>
        <v>0</v>
      </c>
      <c r="AC6" s="107" t="n">
        <f aca="false">Anchor!G251</f>
        <v>0</v>
      </c>
      <c r="AD6" s="107" t="n">
        <f aca="false">Anchor!H251</f>
        <v>0</v>
      </c>
      <c r="AE6" s="107" t="n">
        <f aca="false">Anchor!I251</f>
        <v>0</v>
      </c>
      <c r="AF6" s="106" t="n">
        <f aca="false">Anchor!J251</f>
        <v>0</v>
      </c>
      <c r="AG6" s="107" t="n">
        <f aca="false">Anchor!K251</f>
        <v>0</v>
      </c>
      <c r="AH6" s="107" t="n">
        <f aca="false">Anchor!L251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251</f>
        <v>0</v>
      </c>
      <c r="AM6" s="107" t="n">
        <f aca="false">Test!G251</f>
        <v>0</v>
      </c>
      <c r="AN6" s="107" t="n">
        <f aca="false">Test!H251</f>
        <v>0</v>
      </c>
      <c r="AO6" s="107" t="n">
        <f aca="false">Test!I251</f>
        <v>0</v>
      </c>
      <c r="AP6" s="106" t="n">
        <f aca="false">Test!J251</f>
        <v>0</v>
      </c>
      <c r="AQ6" s="107" t="n">
        <f aca="false">Test!K251</f>
        <v>0</v>
      </c>
      <c r="AR6" s="107" t="n">
        <f aca="false">Test!L251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251</f>
        <v>0</v>
      </c>
      <c r="AW6" s="107" t="n">
        <f aca="false">'Single Layer High Quality'!C251</f>
        <v>0</v>
      </c>
      <c r="AX6" s="107" t="n">
        <f aca="false">'Single Layer High Quality'!D251</f>
        <v>0</v>
      </c>
      <c r="AY6" s="108" t="n">
        <f aca="false">'Single Layer High Quality'!E251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252</f>
        <v>0</v>
      </c>
      <c r="F7" s="121" t="n">
        <f aca="false">Anchor!C252</f>
        <v>0</v>
      </c>
      <c r="G7" s="121" t="n">
        <f aca="false">Anchor!D252</f>
        <v>0</v>
      </c>
      <c r="H7" s="122" t="n">
        <f aca="false">Anchor!E252</f>
        <v>0</v>
      </c>
      <c r="I7" s="93"/>
      <c r="J7" s="120" t="n">
        <f aca="false">Test!B252</f>
        <v>0</v>
      </c>
      <c r="K7" s="121" t="n">
        <f aca="false">Test!C252</f>
        <v>0</v>
      </c>
      <c r="L7" s="121" t="n">
        <f aca="false">Test!D252</f>
        <v>0</v>
      </c>
      <c r="M7" s="122" t="n">
        <f aca="false">Test!E252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252</f>
        <v>0</v>
      </c>
      <c r="AC7" s="121" t="n">
        <f aca="false">Anchor!G252</f>
        <v>0</v>
      </c>
      <c r="AD7" s="121" t="n">
        <f aca="false">Anchor!H252</f>
        <v>0</v>
      </c>
      <c r="AE7" s="121" t="n">
        <f aca="false">Anchor!I252</f>
        <v>0</v>
      </c>
      <c r="AF7" s="120" t="n">
        <f aca="false">Anchor!J252</f>
        <v>0</v>
      </c>
      <c r="AG7" s="121" t="n">
        <f aca="false">Anchor!K252</f>
        <v>0</v>
      </c>
      <c r="AH7" s="121" t="n">
        <f aca="false">Anchor!L252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252</f>
        <v>0</v>
      </c>
      <c r="AM7" s="121" t="n">
        <f aca="false">Test!G252</f>
        <v>0</v>
      </c>
      <c r="AN7" s="121" t="n">
        <f aca="false">Test!H252</f>
        <v>0</v>
      </c>
      <c r="AO7" s="121" t="n">
        <f aca="false">Test!I252</f>
        <v>0</v>
      </c>
      <c r="AP7" s="120" t="n">
        <f aca="false">Test!J252</f>
        <v>0</v>
      </c>
      <c r="AQ7" s="121" t="n">
        <f aca="false">Test!K252</f>
        <v>0</v>
      </c>
      <c r="AR7" s="121" t="n">
        <f aca="false">Test!L252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252</f>
        <v>0</v>
      </c>
      <c r="AW7" s="107" t="n">
        <f aca="false">'Single Layer High Quality'!C252</f>
        <v>0</v>
      </c>
      <c r="AX7" s="107" t="n">
        <f aca="false">'Single Layer High Quality'!D252</f>
        <v>0</v>
      </c>
      <c r="AY7" s="108" t="n">
        <f aca="false">'Single Layer High Quality'!E252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253</f>
        <v>0</v>
      </c>
      <c r="F8" s="91" t="n">
        <f aca="false">Anchor!C253</f>
        <v>0</v>
      </c>
      <c r="G8" s="91" t="n">
        <f aca="false">Anchor!D253</f>
        <v>0</v>
      </c>
      <c r="H8" s="92" t="n">
        <f aca="false">Anchor!E253</f>
        <v>0</v>
      </c>
      <c r="I8" s="93"/>
      <c r="J8" s="90" t="n">
        <f aca="false">Test!B253</f>
        <v>0</v>
      </c>
      <c r="K8" s="91" t="n">
        <f aca="false">Test!C253</f>
        <v>0</v>
      </c>
      <c r="L8" s="91" t="n">
        <f aca="false">Test!D253</f>
        <v>0</v>
      </c>
      <c r="M8" s="92" t="n">
        <f aca="false">Test!E253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253</f>
        <v>0</v>
      </c>
      <c r="AC8" s="91" t="n">
        <f aca="false">Anchor!G253</f>
        <v>0</v>
      </c>
      <c r="AD8" s="91" t="n">
        <f aca="false">Anchor!H253</f>
        <v>0</v>
      </c>
      <c r="AE8" s="91" t="n">
        <f aca="false">Anchor!I253</f>
        <v>0</v>
      </c>
      <c r="AF8" s="90" t="n">
        <f aca="false">Anchor!J253</f>
        <v>0</v>
      </c>
      <c r="AG8" s="91" t="n">
        <f aca="false">Anchor!K253</f>
        <v>0</v>
      </c>
      <c r="AH8" s="91" t="n">
        <f aca="false">Anchor!L253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253</f>
        <v>0</v>
      </c>
      <c r="AM8" s="91" t="n">
        <f aca="false">Test!G253</f>
        <v>0</v>
      </c>
      <c r="AN8" s="91" t="n">
        <f aca="false">Test!H253</f>
        <v>0</v>
      </c>
      <c r="AO8" s="91" t="n">
        <f aca="false">Test!I253</f>
        <v>0</v>
      </c>
      <c r="AP8" s="90" t="n">
        <f aca="false">Test!J253</f>
        <v>0</v>
      </c>
      <c r="AQ8" s="91" t="n">
        <f aca="false">Test!K253</f>
        <v>0</v>
      </c>
      <c r="AR8" s="91" t="n">
        <f aca="false">Test!L253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253</f>
        <v>0</v>
      </c>
      <c r="AW8" s="91" t="n">
        <f aca="false">'Single Layer High Quality'!C253</f>
        <v>0</v>
      </c>
      <c r="AX8" s="91" t="n">
        <f aca="false">'Single Layer High Quality'!D253</f>
        <v>0</v>
      </c>
      <c r="AY8" s="92" t="n">
        <f aca="false">'Single Layer High Quality'!E253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254</f>
        <v>0</v>
      </c>
      <c r="F9" s="107" t="n">
        <f aca="false">Anchor!C254</f>
        <v>0</v>
      </c>
      <c r="G9" s="107" t="n">
        <f aca="false">Anchor!D254</f>
        <v>0</v>
      </c>
      <c r="H9" s="108" t="n">
        <f aca="false">Anchor!E254</f>
        <v>0</v>
      </c>
      <c r="I9" s="93"/>
      <c r="J9" s="106" t="n">
        <f aca="false">Test!B254</f>
        <v>0</v>
      </c>
      <c r="K9" s="107" t="n">
        <f aca="false">Test!C254</f>
        <v>0</v>
      </c>
      <c r="L9" s="107" t="n">
        <f aca="false">Test!D254</f>
        <v>0</v>
      </c>
      <c r="M9" s="108" t="n">
        <f aca="false">Test!E254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254</f>
        <v>0</v>
      </c>
      <c r="AC9" s="107" t="n">
        <f aca="false">Anchor!G254</f>
        <v>0</v>
      </c>
      <c r="AD9" s="107" t="n">
        <f aca="false">Anchor!H254</f>
        <v>0</v>
      </c>
      <c r="AE9" s="107" t="n">
        <f aca="false">Anchor!I254</f>
        <v>0</v>
      </c>
      <c r="AF9" s="106" t="n">
        <f aca="false">Anchor!J254</f>
        <v>0</v>
      </c>
      <c r="AG9" s="107" t="n">
        <f aca="false">Anchor!K254</f>
        <v>0</v>
      </c>
      <c r="AH9" s="107" t="n">
        <f aca="false">Anchor!L254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254</f>
        <v>0</v>
      </c>
      <c r="AM9" s="107" t="n">
        <f aca="false">Test!G254</f>
        <v>0</v>
      </c>
      <c r="AN9" s="107" t="n">
        <f aca="false">Test!H254</f>
        <v>0</v>
      </c>
      <c r="AO9" s="107" t="n">
        <f aca="false">Test!I254</f>
        <v>0</v>
      </c>
      <c r="AP9" s="106" t="n">
        <f aca="false">Test!J254</f>
        <v>0</v>
      </c>
      <c r="AQ9" s="107" t="n">
        <f aca="false">Test!K254</f>
        <v>0</v>
      </c>
      <c r="AR9" s="107" t="n">
        <f aca="false">Test!L254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254</f>
        <v>0</v>
      </c>
      <c r="AW9" s="107" t="n">
        <f aca="false">'Single Layer High Quality'!C254</f>
        <v>0</v>
      </c>
      <c r="AX9" s="107" t="n">
        <f aca="false">'Single Layer High Quality'!D254</f>
        <v>0</v>
      </c>
      <c r="AY9" s="108" t="n">
        <f aca="false">'Single Layer High Quality'!E254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255</f>
        <v>0</v>
      </c>
      <c r="F10" s="107" t="n">
        <f aca="false">Anchor!C255</f>
        <v>0</v>
      </c>
      <c r="G10" s="107" t="n">
        <f aca="false">Anchor!D255</f>
        <v>0</v>
      </c>
      <c r="H10" s="108" t="n">
        <f aca="false">Anchor!E255</f>
        <v>0</v>
      </c>
      <c r="I10" s="93"/>
      <c r="J10" s="106" t="n">
        <f aca="false">Test!B255</f>
        <v>0</v>
      </c>
      <c r="K10" s="107" t="n">
        <f aca="false">Test!C255</f>
        <v>0</v>
      </c>
      <c r="L10" s="107" t="n">
        <f aca="false">Test!D255</f>
        <v>0</v>
      </c>
      <c r="M10" s="108" t="n">
        <f aca="false">Test!E255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255</f>
        <v>0</v>
      </c>
      <c r="AC10" s="107" t="n">
        <f aca="false">Anchor!G255</f>
        <v>0</v>
      </c>
      <c r="AD10" s="107" t="n">
        <f aca="false">Anchor!H255</f>
        <v>0</v>
      </c>
      <c r="AE10" s="107" t="n">
        <f aca="false">Anchor!I255</f>
        <v>0</v>
      </c>
      <c r="AF10" s="106" t="n">
        <f aca="false">Anchor!J255</f>
        <v>0</v>
      </c>
      <c r="AG10" s="107" t="n">
        <f aca="false">Anchor!K255</f>
        <v>0</v>
      </c>
      <c r="AH10" s="107" t="n">
        <f aca="false">Anchor!L255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255</f>
        <v>0</v>
      </c>
      <c r="AM10" s="107" t="n">
        <f aca="false">Test!G255</f>
        <v>0</v>
      </c>
      <c r="AN10" s="107" t="n">
        <f aca="false">Test!H255</f>
        <v>0</v>
      </c>
      <c r="AO10" s="107" t="n">
        <f aca="false">Test!I255</f>
        <v>0</v>
      </c>
      <c r="AP10" s="106" t="n">
        <f aca="false">Test!J255</f>
        <v>0</v>
      </c>
      <c r="AQ10" s="107" t="n">
        <f aca="false">Test!K255</f>
        <v>0</v>
      </c>
      <c r="AR10" s="107" t="n">
        <f aca="false">Test!L255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255</f>
        <v>0</v>
      </c>
      <c r="AW10" s="107" t="n">
        <f aca="false">'Single Layer High Quality'!C255</f>
        <v>0</v>
      </c>
      <c r="AX10" s="107" t="n">
        <f aca="false">'Single Layer High Quality'!D255</f>
        <v>0</v>
      </c>
      <c r="AY10" s="108" t="n">
        <f aca="false">'Single Layer High Quality'!E255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256</f>
        <v>0</v>
      </c>
      <c r="F11" s="121" t="n">
        <f aca="false">Anchor!C256</f>
        <v>0</v>
      </c>
      <c r="G11" s="121" t="n">
        <f aca="false">Anchor!D256</f>
        <v>0</v>
      </c>
      <c r="H11" s="122" t="n">
        <f aca="false">Anchor!E256</f>
        <v>0</v>
      </c>
      <c r="I11" s="93"/>
      <c r="J11" s="120" t="n">
        <f aca="false">Test!B256</f>
        <v>0</v>
      </c>
      <c r="K11" s="121" t="n">
        <f aca="false">Test!C256</f>
        <v>0</v>
      </c>
      <c r="L11" s="121" t="n">
        <f aca="false">Test!D256</f>
        <v>0</v>
      </c>
      <c r="M11" s="122" t="n">
        <f aca="false">Test!E256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256</f>
        <v>0</v>
      </c>
      <c r="AC11" s="121" t="n">
        <f aca="false">Anchor!G256</f>
        <v>0</v>
      </c>
      <c r="AD11" s="121" t="n">
        <f aca="false">Anchor!H256</f>
        <v>0</v>
      </c>
      <c r="AE11" s="121" t="n">
        <f aca="false">Anchor!I256</f>
        <v>0</v>
      </c>
      <c r="AF11" s="120" t="n">
        <f aca="false">Anchor!J256</f>
        <v>0</v>
      </c>
      <c r="AG11" s="121" t="n">
        <f aca="false">Anchor!K256</f>
        <v>0</v>
      </c>
      <c r="AH11" s="121" t="n">
        <f aca="false">Anchor!L256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256</f>
        <v>0</v>
      </c>
      <c r="AM11" s="121" t="n">
        <f aca="false">Test!G256</f>
        <v>0</v>
      </c>
      <c r="AN11" s="121" t="n">
        <f aca="false">Test!H256</f>
        <v>0</v>
      </c>
      <c r="AO11" s="121" t="n">
        <f aca="false">Test!I256</f>
        <v>0</v>
      </c>
      <c r="AP11" s="120" t="n">
        <f aca="false">Test!J256</f>
        <v>0</v>
      </c>
      <c r="AQ11" s="121" t="n">
        <f aca="false">Test!K256</f>
        <v>0</v>
      </c>
      <c r="AR11" s="121" t="n">
        <f aca="false">Test!L256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56</f>
        <v>0</v>
      </c>
      <c r="AW11" s="121" t="n">
        <f aca="false">'Single Layer High Quality'!C256</f>
        <v>0</v>
      </c>
      <c r="AX11" s="121" t="n">
        <f aca="false">'Single Layer High Quality'!D256</f>
        <v>0</v>
      </c>
      <c r="AY11" s="122" t="n">
        <f aca="false">'Single Layer High Quality'!E256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6</v>
      </c>
      <c r="D12" s="266" t="n">
        <f aca="false">D4</f>
        <v>20</v>
      </c>
      <c r="E12" s="90" t="n">
        <f aca="false">Anchor!B257</f>
        <v>0</v>
      </c>
      <c r="F12" s="91" t="n">
        <f aca="false">Anchor!C257</f>
        <v>0</v>
      </c>
      <c r="G12" s="91" t="n">
        <f aca="false">Anchor!D257</f>
        <v>0</v>
      </c>
      <c r="H12" s="92" t="n">
        <f aca="false">Anchor!E257</f>
        <v>0</v>
      </c>
      <c r="I12" s="93"/>
      <c r="J12" s="90" t="n">
        <f aca="false">Test!B257</f>
        <v>0</v>
      </c>
      <c r="K12" s="91" t="n">
        <f aca="false">Test!C257</f>
        <v>0</v>
      </c>
      <c r="L12" s="91" t="n">
        <f aca="false">Test!D257</f>
        <v>0</v>
      </c>
      <c r="M12" s="92" t="n">
        <f aca="false">Test!E257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257</f>
        <v>0</v>
      </c>
      <c r="AC12" s="91" t="n">
        <f aca="false">Anchor!G257</f>
        <v>0</v>
      </c>
      <c r="AD12" s="91" t="n">
        <f aca="false">Anchor!H257</f>
        <v>0</v>
      </c>
      <c r="AE12" s="91" t="n">
        <f aca="false">Anchor!I257</f>
        <v>0</v>
      </c>
      <c r="AF12" s="90" t="n">
        <f aca="false">Anchor!J257</f>
        <v>0</v>
      </c>
      <c r="AG12" s="91" t="n">
        <f aca="false">Anchor!K257</f>
        <v>0</v>
      </c>
      <c r="AH12" s="91" t="n">
        <f aca="false">Anchor!L257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257</f>
        <v>0</v>
      </c>
      <c r="AM12" s="91" t="n">
        <f aca="false">Test!G257</f>
        <v>0</v>
      </c>
      <c r="AN12" s="91" t="n">
        <f aca="false">Test!H257</f>
        <v>0</v>
      </c>
      <c r="AO12" s="91" t="n">
        <f aca="false">Test!I257</f>
        <v>0</v>
      </c>
      <c r="AP12" s="90" t="n">
        <f aca="false">Test!J257</f>
        <v>0</v>
      </c>
      <c r="AQ12" s="91" t="n">
        <f aca="false">Test!K257</f>
        <v>0</v>
      </c>
      <c r="AR12" s="91" t="n">
        <f aca="false">Test!L257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57</f>
        <v>0</v>
      </c>
      <c r="AW12" s="107" t="n">
        <f aca="false">'Single Layer High Quality'!C257</f>
        <v>0</v>
      </c>
      <c r="AX12" s="107" t="n">
        <f aca="false">'Single Layer High Quality'!D257</f>
        <v>0</v>
      </c>
      <c r="AY12" s="108" t="n">
        <f aca="false">'Single Layer High Quality'!E257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258</f>
        <v>0</v>
      </c>
      <c r="F13" s="107" t="n">
        <f aca="false">Anchor!C258</f>
        <v>0</v>
      </c>
      <c r="G13" s="107" t="n">
        <f aca="false">Anchor!D258</f>
        <v>0</v>
      </c>
      <c r="H13" s="108" t="n">
        <f aca="false">Anchor!E258</f>
        <v>0</v>
      </c>
      <c r="I13" s="93"/>
      <c r="J13" s="106" t="n">
        <f aca="false">Test!B258</f>
        <v>0</v>
      </c>
      <c r="K13" s="107" t="n">
        <f aca="false">Test!C258</f>
        <v>0</v>
      </c>
      <c r="L13" s="107" t="n">
        <f aca="false">Test!D258</f>
        <v>0</v>
      </c>
      <c r="M13" s="108" t="n">
        <f aca="false">Test!E258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258</f>
        <v>0</v>
      </c>
      <c r="AC13" s="107" t="n">
        <f aca="false">Anchor!G258</f>
        <v>0</v>
      </c>
      <c r="AD13" s="107" t="n">
        <f aca="false">Anchor!H258</f>
        <v>0</v>
      </c>
      <c r="AE13" s="107" t="n">
        <f aca="false">Anchor!I258</f>
        <v>0</v>
      </c>
      <c r="AF13" s="106" t="n">
        <f aca="false">Anchor!J258</f>
        <v>0</v>
      </c>
      <c r="AG13" s="107" t="n">
        <f aca="false">Anchor!K258</f>
        <v>0</v>
      </c>
      <c r="AH13" s="107" t="n">
        <f aca="false">Anchor!L258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258</f>
        <v>0</v>
      </c>
      <c r="AM13" s="107" t="n">
        <f aca="false">Test!G258</f>
        <v>0</v>
      </c>
      <c r="AN13" s="107" t="n">
        <f aca="false">Test!H258</f>
        <v>0</v>
      </c>
      <c r="AO13" s="107" t="n">
        <f aca="false">Test!I258</f>
        <v>0</v>
      </c>
      <c r="AP13" s="106" t="n">
        <f aca="false">Test!J258</f>
        <v>0</v>
      </c>
      <c r="AQ13" s="107" t="n">
        <f aca="false">Test!K258</f>
        <v>0</v>
      </c>
      <c r="AR13" s="107" t="n">
        <f aca="false">Test!L258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58</f>
        <v>0</v>
      </c>
      <c r="AW13" s="107" t="n">
        <f aca="false">'Single Layer High Quality'!C258</f>
        <v>0</v>
      </c>
      <c r="AX13" s="107" t="n">
        <f aca="false">'Single Layer High Quality'!D258</f>
        <v>0</v>
      </c>
      <c r="AY13" s="108" t="n">
        <f aca="false">'Single Layer High Quality'!E258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259</f>
        <v>0</v>
      </c>
      <c r="F14" s="107" t="n">
        <f aca="false">Anchor!C259</f>
        <v>0</v>
      </c>
      <c r="G14" s="107" t="n">
        <f aca="false">Anchor!D259</f>
        <v>0</v>
      </c>
      <c r="H14" s="108" t="n">
        <f aca="false">Anchor!E259</f>
        <v>0</v>
      </c>
      <c r="I14" s="93"/>
      <c r="J14" s="106" t="n">
        <f aca="false">Test!B259</f>
        <v>0</v>
      </c>
      <c r="K14" s="107" t="n">
        <f aca="false">Test!C259</f>
        <v>0</v>
      </c>
      <c r="L14" s="107" t="n">
        <f aca="false">Test!D259</f>
        <v>0</v>
      </c>
      <c r="M14" s="108" t="n">
        <f aca="false">Test!E259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259</f>
        <v>0</v>
      </c>
      <c r="AC14" s="107" t="n">
        <f aca="false">Anchor!G259</f>
        <v>0</v>
      </c>
      <c r="AD14" s="107" t="n">
        <f aca="false">Anchor!H259</f>
        <v>0</v>
      </c>
      <c r="AE14" s="107" t="n">
        <f aca="false">Anchor!I259</f>
        <v>0</v>
      </c>
      <c r="AF14" s="106" t="n">
        <f aca="false">Anchor!J259</f>
        <v>0</v>
      </c>
      <c r="AG14" s="107" t="n">
        <f aca="false">Anchor!K259</f>
        <v>0</v>
      </c>
      <c r="AH14" s="107" t="n">
        <f aca="false">Anchor!L259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259</f>
        <v>0</v>
      </c>
      <c r="AM14" s="107" t="n">
        <f aca="false">Test!G259</f>
        <v>0</v>
      </c>
      <c r="AN14" s="107" t="n">
        <f aca="false">Test!H259</f>
        <v>0</v>
      </c>
      <c r="AO14" s="107" t="n">
        <f aca="false">Test!I259</f>
        <v>0</v>
      </c>
      <c r="AP14" s="106" t="n">
        <f aca="false">Test!J259</f>
        <v>0</v>
      </c>
      <c r="AQ14" s="107" t="n">
        <f aca="false">Test!K259</f>
        <v>0</v>
      </c>
      <c r="AR14" s="107" t="n">
        <f aca="false">Test!L259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59</f>
        <v>0</v>
      </c>
      <c r="AW14" s="107" t="n">
        <f aca="false">'Single Layer High Quality'!C259</f>
        <v>0</v>
      </c>
      <c r="AX14" s="107" t="n">
        <f aca="false">'Single Layer High Quality'!D259</f>
        <v>0</v>
      </c>
      <c r="AY14" s="108" t="n">
        <f aca="false">'Single Layer High Quality'!E259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260</f>
        <v>0</v>
      </c>
      <c r="F15" s="121" t="n">
        <f aca="false">Anchor!C260</f>
        <v>0</v>
      </c>
      <c r="G15" s="121" t="n">
        <f aca="false">Anchor!D260</f>
        <v>0</v>
      </c>
      <c r="H15" s="122" t="n">
        <f aca="false">Anchor!E260</f>
        <v>0</v>
      </c>
      <c r="I15" s="93"/>
      <c r="J15" s="120" t="n">
        <f aca="false">Test!B260</f>
        <v>0</v>
      </c>
      <c r="K15" s="121" t="n">
        <f aca="false">Test!C260</f>
        <v>0</v>
      </c>
      <c r="L15" s="121" t="n">
        <f aca="false">Test!D260</f>
        <v>0</v>
      </c>
      <c r="M15" s="122" t="n">
        <f aca="false">Test!E260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260</f>
        <v>0</v>
      </c>
      <c r="AC15" s="121" t="n">
        <f aca="false">Anchor!G260</f>
        <v>0</v>
      </c>
      <c r="AD15" s="121" t="n">
        <f aca="false">Anchor!H260</f>
        <v>0</v>
      </c>
      <c r="AE15" s="121" t="n">
        <f aca="false">Anchor!I260</f>
        <v>0</v>
      </c>
      <c r="AF15" s="120" t="n">
        <f aca="false">Anchor!J260</f>
        <v>0</v>
      </c>
      <c r="AG15" s="121" t="n">
        <f aca="false">Anchor!K260</f>
        <v>0</v>
      </c>
      <c r="AH15" s="121" t="n">
        <f aca="false">Anchor!L260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260</f>
        <v>0</v>
      </c>
      <c r="AM15" s="121" t="n">
        <f aca="false">Test!G260</f>
        <v>0</v>
      </c>
      <c r="AN15" s="121" t="n">
        <f aca="false">Test!H260</f>
        <v>0</v>
      </c>
      <c r="AO15" s="121" t="n">
        <f aca="false">Test!I260</f>
        <v>0</v>
      </c>
      <c r="AP15" s="120" t="n">
        <f aca="false">Test!J260</f>
        <v>0</v>
      </c>
      <c r="AQ15" s="121" t="n">
        <f aca="false">Test!K260</f>
        <v>0</v>
      </c>
      <c r="AR15" s="121" t="n">
        <f aca="false">Test!L260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60</f>
        <v>0</v>
      </c>
      <c r="AW15" s="107" t="n">
        <f aca="false">'Single Layer High Quality'!C260</f>
        <v>0</v>
      </c>
      <c r="AX15" s="107" t="n">
        <f aca="false">'Single Layer High Quality'!D260</f>
        <v>0</v>
      </c>
      <c r="AY15" s="108" t="n">
        <f aca="false">'Single Layer High Quality'!E260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261</f>
        <v>0</v>
      </c>
      <c r="F16" s="91" t="n">
        <f aca="false">Anchor!C261</f>
        <v>0</v>
      </c>
      <c r="G16" s="91" t="n">
        <f aca="false">Anchor!D261</f>
        <v>0</v>
      </c>
      <c r="H16" s="92" t="n">
        <f aca="false">Anchor!E261</f>
        <v>0</v>
      </c>
      <c r="I16" s="93"/>
      <c r="J16" s="90" t="n">
        <f aca="false">Test!B261</f>
        <v>0</v>
      </c>
      <c r="K16" s="91" t="n">
        <f aca="false">Test!C261</f>
        <v>0</v>
      </c>
      <c r="L16" s="91" t="n">
        <f aca="false">Test!D261</f>
        <v>0</v>
      </c>
      <c r="M16" s="92" t="n">
        <f aca="false">Test!E261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261</f>
        <v>0</v>
      </c>
      <c r="AC16" s="91" t="n">
        <f aca="false">Anchor!G261</f>
        <v>0</v>
      </c>
      <c r="AD16" s="91" t="n">
        <f aca="false">Anchor!H261</f>
        <v>0</v>
      </c>
      <c r="AE16" s="91" t="n">
        <f aca="false">Anchor!I261</f>
        <v>0</v>
      </c>
      <c r="AF16" s="90" t="n">
        <f aca="false">Anchor!J261</f>
        <v>0</v>
      </c>
      <c r="AG16" s="91" t="n">
        <f aca="false">Anchor!K261</f>
        <v>0</v>
      </c>
      <c r="AH16" s="91" t="n">
        <f aca="false">Anchor!L261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261</f>
        <v>0</v>
      </c>
      <c r="AM16" s="91" t="n">
        <f aca="false">Test!G261</f>
        <v>0</v>
      </c>
      <c r="AN16" s="91" t="n">
        <f aca="false">Test!H261</f>
        <v>0</v>
      </c>
      <c r="AO16" s="91" t="n">
        <f aca="false">Test!I261</f>
        <v>0</v>
      </c>
      <c r="AP16" s="90" t="n">
        <f aca="false">Test!J261</f>
        <v>0</v>
      </c>
      <c r="AQ16" s="91" t="n">
        <f aca="false">Test!K261</f>
        <v>0</v>
      </c>
      <c r="AR16" s="91" t="n">
        <f aca="false">Test!L261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61</f>
        <v>0</v>
      </c>
      <c r="AW16" s="91" t="n">
        <f aca="false">'Single Layer High Quality'!C261</f>
        <v>0</v>
      </c>
      <c r="AX16" s="91" t="n">
        <f aca="false">'Single Layer High Quality'!D261</f>
        <v>0</v>
      </c>
      <c r="AY16" s="92" t="n">
        <f aca="false">'Single Layer High Quality'!E261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262</f>
        <v>0</v>
      </c>
      <c r="F17" s="107" t="n">
        <f aca="false">Anchor!C262</f>
        <v>0</v>
      </c>
      <c r="G17" s="107" t="n">
        <f aca="false">Anchor!D262</f>
        <v>0</v>
      </c>
      <c r="H17" s="108" t="n">
        <f aca="false">Anchor!E262</f>
        <v>0</v>
      </c>
      <c r="I17" s="93"/>
      <c r="J17" s="106" t="n">
        <f aca="false">Test!B262</f>
        <v>0</v>
      </c>
      <c r="K17" s="107" t="n">
        <f aca="false">Test!C262</f>
        <v>0</v>
      </c>
      <c r="L17" s="107" t="n">
        <f aca="false">Test!D262</f>
        <v>0</v>
      </c>
      <c r="M17" s="108" t="n">
        <f aca="false">Test!E262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262</f>
        <v>0</v>
      </c>
      <c r="AC17" s="107" t="n">
        <f aca="false">Anchor!G262</f>
        <v>0</v>
      </c>
      <c r="AD17" s="107" t="n">
        <f aca="false">Anchor!H262</f>
        <v>0</v>
      </c>
      <c r="AE17" s="107" t="n">
        <f aca="false">Anchor!I262</f>
        <v>0</v>
      </c>
      <c r="AF17" s="106" t="n">
        <f aca="false">Anchor!J262</f>
        <v>0</v>
      </c>
      <c r="AG17" s="107" t="n">
        <f aca="false">Anchor!K262</f>
        <v>0</v>
      </c>
      <c r="AH17" s="107" t="n">
        <f aca="false">Anchor!L262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262</f>
        <v>0</v>
      </c>
      <c r="AM17" s="107" t="n">
        <f aca="false">Test!G262</f>
        <v>0</v>
      </c>
      <c r="AN17" s="107" t="n">
        <f aca="false">Test!H262</f>
        <v>0</v>
      </c>
      <c r="AO17" s="107" t="n">
        <f aca="false">Test!I262</f>
        <v>0</v>
      </c>
      <c r="AP17" s="106" t="n">
        <f aca="false">Test!J262</f>
        <v>0</v>
      </c>
      <c r="AQ17" s="107" t="n">
        <f aca="false">Test!K262</f>
        <v>0</v>
      </c>
      <c r="AR17" s="107" t="n">
        <f aca="false">Test!L262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62</f>
        <v>0</v>
      </c>
      <c r="AW17" s="107" t="n">
        <f aca="false">'Single Layer High Quality'!C262</f>
        <v>0</v>
      </c>
      <c r="AX17" s="107" t="n">
        <f aca="false">'Single Layer High Quality'!D262</f>
        <v>0</v>
      </c>
      <c r="AY17" s="108" t="n">
        <f aca="false">'Single Layer High Quality'!E262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263</f>
        <v>0</v>
      </c>
      <c r="F18" s="107" t="n">
        <f aca="false">Anchor!C263</f>
        <v>0</v>
      </c>
      <c r="G18" s="107" t="n">
        <f aca="false">Anchor!D263</f>
        <v>0</v>
      </c>
      <c r="H18" s="108" t="n">
        <f aca="false">Anchor!E263</f>
        <v>0</v>
      </c>
      <c r="I18" s="93"/>
      <c r="J18" s="106" t="n">
        <f aca="false">Test!B263</f>
        <v>0</v>
      </c>
      <c r="K18" s="107" t="n">
        <f aca="false">Test!C263</f>
        <v>0</v>
      </c>
      <c r="L18" s="107" t="n">
        <f aca="false">Test!D263</f>
        <v>0</v>
      </c>
      <c r="M18" s="108" t="n">
        <f aca="false">Test!E263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263</f>
        <v>0</v>
      </c>
      <c r="AC18" s="107" t="n">
        <f aca="false">Anchor!G263</f>
        <v>0</v>
      </c>
      <c r="AD18" s="107" t="n">
        <f aca="false">Anchor!H263</f>
        <v>0</v>
      </c>
      <c r="AE18" s="107" t="n">
        <f aca="false">Anchor!I263</f>
        <v>0</v>
      </c>
      <c r="AF18" s="106" t="n">
        <f aca="false">Anchor!J263</f>
        <v>0</v>
      </c>
      <c r="AG18" s="107" t="n">
        <f aca="false">Anchor!K263</f>
        <v>0</v>
      </c>
      <c r="AH18" s="107" t="n">
        <f aca="false">Anchor!L263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263</f>
        <v>0</v>
      </c>
      <c r="AM18" s="107" t="n">
        <f aca="false">Test!G263</f>
        <v>0</v>
      </c>
      <c r="AN18" s="107" t="n">
        <f aca="false">Test!H263</f>
        <v>0</v>
      </c>
      <c r="AO18" s="107" t="n">
        <f aca="false">Test!I263</f>
        <v>0</v>
      </c>
      <c r="AP18" s="106" t="n">
        <f aca="false">Test!J263</f>
        <v>0</v>
      </c>
      <c r="AQ18" s="107" t="n">
        <f aca="false">Test!K263</f>
        <v>0</v>
      </c>
      <c r="AR18" s="107" t="n">
        <f aca="false">Test!L263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63</f>
        <v>0</v>
      </c>
      <c r="AW18" s="107" t="n">
        <f aca="false">'Single Layer High Quality'!C263</f>
        <v>0</v>
      </c>
      <c r="AX18" s="107" t="n">
        <f aca="false">'Single Layer High Quality'!D263</f>
        <v>0</v>
      </c>
      <c r="AY18" s="108" t="n">
        <f aca="false">'Single Layer High Quality'!E263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264</f>
        <v>0</v>
      </c>
      <c r="F19" s="121" t="n">
        <f aca="false">Anchor!C264</f>
        <v>0</v>
      </c>
      <c r="G19" s="121" t="n">
        <f aca="false">Anchor!D264</f>
        <v>0</v>
      </c>
      <c r="H19" s="122" t="n">
        <f aca="false">Anchor!E264</f>
        <v>0</v>
      </c>
      <c r="I19" s="93"/>
      <c r="J19" s="120" t="n">
        <f aca="false">Test!B264</f>
        <v>0</v>
      </c>
      <c r="K19" s="121" t="n">
        <f aca="false">Test!C264</f>
        <v>0</v>
      </c>
      <c r="L19" s="121" t="n">
        <f aca="false">Test!D264</f>
        <v>0</v>
      </c>
      <c r="M19" s="122" t="n">
        <f aca="false">Test!E264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264</f>
        <v>0</v>
      </c>
      <c r="AC19" s="121" t="n">
        <f aca="false">Anchor!G264</f>
        <v>0</v>
      </c>
      <c r="AD19" s="121" t="n">
        <f aca="false">Anchor!H264</f>
        <v>0</v>
      </c>
      <c r="AE19" s="121" t="n">
        <f aca="false">Anchor!I264</f>
        <v>0</v>
      </c>
      <c r="AF19" s="120" t="n">
        <f aca="false">Anchor!J264</f>
        <v>0</v>
      </c>
      <c r="AG19" s="121" t="n">
        <f aca="false">Anchor!K264</f>
        <v>0</v>
      </c>
      <c r="AH19" s="121" t="n">
        <f aca="false">Anchor!L264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264</f>
        <v>0</v>
      </c>
      <c r="AM19" s="121" t="n">
        <f aca="false">Test!G264</f>
        <v>0</v>
      </c>
      <c r="AN19" s="121" t="n">
        <f aca="false">Test!H264</f>
        <v>0</v>
      </c>
      <c r="AO19" s="121" t="n">
        <f aca="false">Test!I264</f>
        <v>0</v>
      </c>
      <c r="AP19" s="120" t="n">
        <f aca="false">Test!J264</f>
        <v>0</v>
      </c>
      <c r="AQ19" s="121" t="n">
        <f aca="false">Test!K264</f>
        <v>0</v>
      </c>
      <c r="AR19" s="121" t="n">
        <f aca="false">Test!L264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64</f>
        <v>0</v>
      </c>
      <c r="AW19" s="121" t="n">
        <f aca="false">'Single Layer High Quality'!C264</f>
        <v>0</v>
      </c>
      <c r="AX19" s="121" t="n">
        <f aca="false">'Single Layer High Quality'!D264</f>
        <v>0</v>
      </c>
      <c r="AY19" s="122" t="n">
        <f aca="false">'Single Layer High Quality'!E264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6</v>
      </c>
      <c r="D20" s="266" t="n">
        <f aca="false">D12</f>
        <v>20</v>
      </c>
      <c r="E20" s="90" t="n">
        <f aca="false">Anchor!B265</f>
        <v>0</v>
      </c>
      <c r="F20" s="91" t="n">
        <f aca="false">Anchor!C265</f>
        <v>0</v>
      </c>
      <c r="G20" s="91" t="n">
        <f aca="false">Anchor!D265</f>
        <v>0</v>
      </c>
      <c r="H20" s="92" t="n">
        <f aca="false">Anchor!E265</f>
        <v>0</v>
      </c>
      <c r="I20" s="93"/>
      <c r="J20" s="90" t="n">
        <f aca="false">Test!B265</f>
        <v>0</v>
      </c>
      <c r="K20" s="91" t="n">
        <f aca="false">Test!C265</f>
        <v>0</v>
      </c>
      <c r="L20" s="91" t="n">
        <f aca="false">Test!D265</f>
        <v>0</v>
      </c>
      <c r="M20" s="92" t="n">
        <f aca="false">Test!E265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265</f>
        <v>0</v>
      </c>
      <c r="AC20" s="91" t="n">
        <f aca="false">Anchor!G265</f>
        <v>0</v>
      </c>
      <c r="AD20" s="91" t="n">
        <f aca="false">Anchor!H265</f>
        <v>0</v>
      </c>
      <c r="AE20" s="91" t="n">
        <f aca="false">Anchor!I265</f>
        <v>0</v>
      </c>
      <c r="AF20" s="90" t="n">
        <f aca="false">Anchor!J265</f>
        <v>0</v>
      </c>
      <c r="AG20" s="91" t="n">
        <f aca="false">Anchor!K265</f>
        <v>0</v>
      </c>
      <c r="AH20" s="91" t="n">
        <f aca="false">Anchor!L265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265</f>
        <v>0</v>
      </c>
      <c r="AM20" s="91" t="n">
        <f aca="false">Test!G265</f>
        <v>0</v>
      </c>
      <c r="AN20" s="91" t="n">
        <f aca="false">Test!H265</f>
        <v>0</v>
      </c>
      <c r="AO20" s="91" t="n">
        <f aca="false">Test!I265</f>
        <v>0</v>
      </c>
      <c r="AP20" s="90" t="n">
        <f aca="false">Test!J265</f>
        <v>0</v>
      </c>
      <c r="AQ20" s="91" t="n">
        <f aca="false">Test!K265</f>
        <v>0</v>
      </c>
      <c r="AR20" s="91" t="n">
        <f aca="false">Test!L26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65</f>
        <v>0</v>
      </c>
      <c r="AW20" s="107" t="n">
        <f aca="false">'Single Layer High Quality'!C265</f>
        <v>0</v>
      </c>
      <c r="AX20" s="107" t="n">
        <f aca="false">'Single Layer High Quality'!D265</f>
        <v>0</v>
      </c>
      <c r="AY20" s="108" t="n">
        <f aca="false">'Single Layer High Quality'!E265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266</f>
        <v>0</v>
      </c>
      <c r="F21" s="107" t="n">
        <f aca="false">Anchor!C266</f>
        <v>0</v>
      </c>
      <c r="G21" s="107" t="n">
        <f aca="false">Anchor!D266</f>
        <v>0</v>
      </c>
      <c r="H21" s="108" t="n">
        <f aca="false">Anchor!E266</f>
        <v>0</v>
      </c>
      <c r="I21" s="93"/>
      <c r="J21" s="106" t="n">
        <f aca="false">Test!B266</f>
        <v>0</v>
      </c>
      <c r="K21" s="107" t="n">
        <f aca="false">Test!C266</f>
        <v>0</v>
      </c>
      <c r="L21" s="107" t="n">
        <f aca="false">Test!D266</f>
        <v>0</v>
      </c>
      <c r="M21" s="108" t="n">
        <f aca="false">Test!E266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266</f>
        <v>0</v>
      </c>
      <c r="AC21" s="107" t="n">
        <f aca="false">Anchor!G266</f>
        <v>0</v>
      </c>
      <c r="AD21" s="107" t="n">
        <f aca="false">Anchor!H266</f>
        <v>0</v>
      </c>
      <c r="AE21" s="107" t="n">
        <f aca="false">Anchor!I266</f>
        <v>0</v>
      </c>
      <c r="AF21" s="106" t="n">
        <f aca="false">Anchor!J266</f>
        <v>0</v>
      </c>
      <c r="AG21" s="107" t="n">
        <f aca="false">Anchor!K266</f>
        <v>0</v>
      </c>
      <c r="AH21" s="107" t="n">
        <f aca="false">Anchor!L266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266</f>
        <v>0</v>
      </c>
      <c r="AM21" s="107" t="n">
        <f aca="false">Test!G266</f>
        <v>0</v>
      </c>
      <c r="AN21" s="107" t="n">
        <f aca="false">Test!H266</f>
        <v>0</v>
      </c>
      <c r="AO21" s="107" t="n">
        <f aca="false">Test!I266</f>
        <v>0</v>
      </c>
      <c r="AP21" s="106" t="n">
        <f aca="false">Test!J266</f>
        <v>0</v>
      </c>
      <c r="AQ21" s="107" t="n">
        <f aca="false">Test!K266</f>
        <v>0</v>
      </c>
      <c r="AR21" s="107" t="n">
        <f aca="false">Test!L26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66</f>
        <v>0</v>
      </c>
      <c r="AW21" s="107" t="n">
        <f aca="false">'Single Layer High Quality'!C266</f>
        <v>0</v>
      </c>
      <c r="AX21" s="107" t="n">
        <f aca="false">'Single Layer High Quality'!D266</f>
        <v>0</v>
      </c>
      <c r="AY21" s="108" t="n">
        <f aca="false">'Single Layer High Quality'!E266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267</f>
        <v>0</v>
      </c>
      <c r="F22" s="107" t="n">
        <f aca="false">Anchor!C267</f>
        <v>0</v>
      </c>
      <c r="G22" s="107" t="n">
        <f aca="false">Anchor!D267</f>
        <v>0</v>
      </c>
      <c r="H22" s="108" t="n">
        <f aca="false">Anchor!E267</f>
        <v>0</v>
      </c>
      <c r="I22" s="93"/>
      <c r="J22" s="106" t="n">
        <f aca="false">Test!B267</f>
        <v>0</v>
      </c>
      <c r="K22" s="107" t="n">
        <f aca="false">Test!C267</f>
        <v>0</v>
      </c>
      <c r="L22" s="107" t="n">
        <f aca="false">Test!D267</f>
        <v>0</v>
      </c>
      <c r="M22" s="108" t="n">
        <f aca="false">Test!E267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267</f>
        <v>0</v>
      </c>
      <c r="AC22" s="107" t="n">
        <f aca="false">Anchor!G267</f>
        <v>0</v>
      </c>
      <c r="AD22" s="107" t="n">
        <f aca="false">Anchor!H267</f>
        <v>0</v>
      </c>
      <c r="AE22" s="107" t="n">
        <f aca="false">Anchor!I267</f>
        <v>0</v>
      </c>
      <c r="AF22" s="106" t="n">
        <f aca="false">Anchor!J267</f>
        <v>0</v>
      </c>
      <c r="AG22" s="107" t="n">
        <f aca="false">Anchor!K267</f>
        <v>0</v>
      </c>
      <c r="AH22" s="107" t="n">
        <f aca="false">Anchor!L267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267</f>
        <v>0</v>
      </c>
      <c r="AM22" s="107" t="n">
        <f aca="false">Test!G267</f>
        <v>0</v>
      </c>
      <c r="AN22" s="107" t="n">
        <f aca="false">Test!H267</f>
        <v>0</v>
      </c>
      <c r="AO22" s="107" t="n">
        <f aca="false">Test!I267</f>
        <v>0</v>
      </c>
      <c r="AP22" s="106" t="n">
        <f aca="false">Test!J267</f>
        <v>0</v>
      </c>
      <c r="AQ22" s="107" t="n">
        <f aca="false">Test!K267</f>
        <v>0</v>
      </c>
      <c r="AR22" s="107" t="n">
        <f aca="false">Test!L26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67</f>
        <v>0</v>
      </c>
      <c r="AW22" s="107" t="n">
        <f aca="false">'Single Layer High Quality'!C267</f>
        <v>0</v>
      </c>
      <c r="AX22" s="107" t="n">
        <f aca="false">'Single Layer High Quality'!D267</f>
        <v>0</v>
      </c>
      <c r="AY22" s="108" t="n">
        <f aca="false">'Single Layer High Quality'!E267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268</f>
        <v>0</v>
      </c>
      <c r="F23" s="121" t="n">
        <f aca="false">Anchor!C268</f>
        <v>0</v>
      </c>
      <c r="G23" s="121" t="n">
        <f aca="false">Anchor!D268</f>
        <v>0</v>
      </c>
      <c r="H23" s="122" t="n">
        <f aca="false">Anchor!E268</f>
        <v>0</v>
      </c>
      <c r="I23" s="93"/>
      <c r="J23" s="120" t="n">
        <f aca="false">Test!B268</f>
        <v>0</v>
      </c>
      <c r="K23" s="121" t="n">
        <f aca="false">Test!C268</f>
        <v>0</v>
      </c>
      <c r="L23" s="121" t="n">
        <f aca="false">Test!D268</f>
        <v>0</v>
      </c>
      <c r="M23" s="122" t="n">
        <f aca="false">Test!E268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268</f>
        <v>0</v>
      </c>
      <c r="AC23" s="121" t="n">
        <f aca="false">Anchor!G268</f>
        <v>0</v>
      </c>
      <c r="AD23" s="121" t="n">
        <f aca="false">Anchor!H268</f>
        <v>0</v>
      </c>
      <c r="AE23" s="121" t="n">
        <f aca="false">Anchor!I268</f>
        <v>0</v>
      </c>
      <c r="AF23" s="120" t="n">
        <f aca="false">Anchor!J268</f>
        <v>0</v>
      </c>
      <c r="AG23" s="121" t="n">
        <f aca="false">Anchor!K268</f>
        <v>0</v>
      </c>
      <c r="AH23" s="121" t="n">
        <f aca="false">Anchor!L268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268</f>
        <v>0</v>
      </c>
      <c r="AM23" s="121" t="n">
        <f aca="false">Test!G268</f>
        <v>0</v>
      </c>
      <c r="AN23" s="121" t="n">
        <f aca="false">Test!H268</f>
        <v>0</v>
      </c>
      <c r="AO23" s="121" t="n">
        <f aca="false">Test!I268</f>
        <v>0</v>
      </c>
      <c r="AP23" s="120" t="n">
        <f aca="false">Test!J268</f>
        <v>0</v>
      </c>
      <c r="AQ23" s="121" t="n">
        <f aca="false">Test!K268</f>
        <v>0</v>
      </c>
      <c r="AR23" s="121" t="n">
        <f aca="false">Test!L26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68</f>
        <v>0</v>
      </c>
      <c r="AW23" s="107" t="n">
        <f aca="false">'Single Layer High Quality'!C268</f>
        <v>0</v>
      </c>
      <c r="AX23" s="107" t="n">
        <f aca="false">'Single Layer High Quality'!D268</f>
        <v>0</v>
      </c>
      <c r="AY23" s="108" t="n">
        <f aca="false">'Single Layer High Quality'!E268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269</f>
        <v>0</v>
      </c>
      <c r="F24" s="91" t="n">
        <f aca="false">Anchor!C269</f>
        <v>0</v>
      </c>
      <c r="G24" s="91" t="n">
        <f aca="false">Anchor!D269</f>
        <v>0</v>
      </c>
      <c r="H24" s="92" t="n">
        <f aca="false">Anchor!E269</f>
        <v>0</v>
      </c>
      <c r="I24" s="93"/>
      <c r="J24" s="90" t="n">
        <f aca="false">Test!B269</f>
        <v>0</v>
      </c>
      <c r="K24" s="91" t="n">
        <f aca="false">Test!C269</f>
        <v>0</v>
      </c>
      <c r="L24" s="91" t="n">
        <f aca="false">Test!D269</f>
        <v>0</v>
      </c>
      <c r="M24" s="92" t="n">
        <f aca="false">Test!E269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269</f>
        <v>0</v>
      </c>
      <c r="AC24" s="91" t="n">
        <f aca="false">Anchor!G269</f>
        <v>0</v>
      </c>
      <c r="AD24" s="91" t="n">
        <f aca="false">Anchor!H269</f>
        <v>0</v>
      </c>
      <c r="AE24" s="91" t="n">
        <f aca="false">Anchor!I269</f>
        <v>0</v>
      </c>
      <c r="AF24" s="90" t="n">
        <f aca="false">Anchor!J269</f>
        <v>0</v>
      </c>
      <c r="AG24" s="91" t="n">
        <f aca="false">Anchor!K269</f>
        <v>0</v>
      </c>
      <c r="AH24" s="91" t="n">
        <f aca="false">Anchor!L269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269</f>
        <v>0</v>
      </c>
      <c r="AM24" s="91" t="n">
        <f aca="false">Test!G269</f>
        <v>0</v>
      </c>
      <c r="AN24" s="91" t="n">
        <f aca="false">Test!H269</f>
        <v>0</v>
      </c>
      <c r="AO24" s="91" t="n">
        <f aca="false">Test!I269</f>
        <v>0</v>
      </c>
      <c r="AP24" s="90" t="n">
        <f aca="false">Test!J269</f>
        <v>0</v>
      </c>
      <c r="AQ24" s="91" t="n">
        <f aca="false">Test!K269</f>
        <v>0</v>
      </c>
      <c r="AR24" s="91" t="n">
        <f aca="false">Test!L26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69</f>
        <v>0</v>
      </c>
      <c r="AW24" s="91" t="n">
        <f aca="false">'Single Layer High Quality'!C269</f>
        <v>0</v>
      </c>
      <c r="AX24" s="91" t="n">
        <f aca="false">'Single Layer High Quality'!D269</f>
        <v>0</v>
      </c>
      <c r="AY24" s="92" t="n">
        <f aca="false">'Single Layer High Quality'!E269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270</f>
        <v>0</v>
      </c>
      <c r="F25" s="107" t="n">
        <f aca="false">Anchor!C270</f>
        <v>0</v>
      </c>
      <c r="G25" s="107" t="n">
        <f aca="false">Anchor!D270</f>
        <v>0</v>
      </c>
      <c r="H25" s="108" t="n">
        <f aca="false">Anchor!E270</f>
        <v>0</v>
      </c>
      <c r="I25" s="93"/>
      <c r="J25" s="106" t="n">
        <f aca="false">Test!B270</f>
        <v>0</v>
      </c>
      <c r="K25" s="107" t="n">
        <f aca="false">Test!C270</f>
        <v>0</v>
      </c>
      <c r="L25" s="107" t="n">
        <f aca="false">Test!D270</f>
        <v>0</v>
      </c>
      <c r="M25" s="108" t="n">
        <f aca="false">Test!E270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270</f>
        <v>0</v>
      </c>
      <c r="AC25" s="107" t="n">
        <f aca="false">Anchor!G270</f>
        <v>0</v>
      </c>
      <c r="AD25" s="107" t="n">
        <f aca="false">Anchor!H270</f>
        <v>0</v>
      </c>
      <c r="AE25" s="107" t="n">
        <f aca="false">Anchor!I270</f>
        <v>0</v>
      </c>
      <c r="AF25" s="106" t="n">
        <f aca="false">Anchor!J270</f>
        <v>0</v>
      </c>
      <c r="AG25" s="107" t="n">
        <f aca="false">Anchor!K270</f>
        <v>0</v>
      </c>
      <c r="AH25" s="107" t="n">
        <f aca="false">Anchor!L270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270</f>
        <v>0</v>
      </c>
      <c r="AM25" s="107" t="n">
        <f aca="false">Test!G270</f>
        <v>0</v>
      </c>
      <c r="AN25" s="107" t="n">
        <f aca="false">Test!H270</f>
        <v>0</v>
      </c>
      <c r="AO25" s="107" t="n">
        <f aca="false">Test!I270</f>
        <v>0</v>
      </c>
      <c r="AP25" s="106" t="n">
        <f aca="false">Test!J270</f>
        <v>0</v>
      </c>
      <c r="AQ25" s="107" t="n">
        <f aca="false">Test!K270</f>
        <v>0</v>
      </c>
      <c r="AR25" s="107" t="n">
        <f aca="false">Test!L27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70</f>
        <v>0</v>
      </c>
      <c r="AW25" s="107" t="n">
        <f aca="false">'Single Layer High Quality'!C270</f>
        <v>0</v>
      </c>
      <c r="AX25" s="107" t="n">
        <f aca="false">'Single Layer High Quality'!D270</f>
        <v>0</v>
      </c>
      <c r="AY25" s="108" t="n">
        <f aca="false">'Single Layer High Quality'!E270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271</f>
        <v>0</v>
      </c>
      <c r="F26" s="107" t="n">
        <f aca="false">Anchor!C271</f>
        <v>0</v>
      </c>
      <c r="G26" s="107" t="n">
        <f aca="false">Anchor!D271</f>
        <v>0</v>
      </c>
      <c r="H26" s="108" t="n">
        <f aca="false">Anchor!E271</f>
        <v>0</v>
      </c>
      <c r="I26" s="93"/>
      <c r="J26" s="106" t="n">
        <f aca="false">Test!B271</f>
        <v>0</v>
      </c>
      <c r="K26" s="107" t="n">
        <f aca="false">Test!C271</f>
        <v>0</v>
      </c>
      <c r="L26" s="107" t="n">
        <f aca="false">Test!D271</f>
        <v>0</v>
      </c>
      <c r="M26" s="108" t="n">
        <f aca="false">Test!E271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271</f>
        <v>0</v>
      </c>
      <c r="AC26" s="107" t="n">
        <f aca="false">Anchor!G271</f>
        <v>0</v>
      </c>
      <c r="AD26" s="107" t="n">
        <f aca="false">Anchor!H271</f>
        <v>0</v>
      </c>
      <c r="AE26" s="107" t="n">
        <f aca="false">Anchor!I271</f>
        <v>0</v>
      </c>
      <c r="AF26" s="106" t="n">
        <f aca="false">Anchor!J271</f>
        <v>0</v>
      </c>
      <c r="AG26" s="107" t="n">
        <f aca="false">Anchor!K271</f>
        <v>0</v>
      </c>
      <c r="AH26" s="107" t="n">
        <f aca="false">Anchor!L271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271</f>
        <v>0</v>
      </c>
      <c r="AM26" s="107" t="n">
        <f aca="false">Test!G271</f>
        <v>0</v>
      </c>
      <c r="AN26" s="107" t="n">
        <f aca="false">Test!H271</f>
        <v>0</v>
      </c>
      <c r="AO26" s="107" t="n">
        <f aca="false">Test!I271</f>
        <v>0</v>
      </c>
      <c r="AP26" s="106" t="n">
        <f aca="false">Test!J271</f>
        <v>0</v>
      </c>
      <c r="AQ26" s="107" t="n">
        <f aca="false">Test!K271</f>
        <v>0</v>
      </c>
      <c r="AR26" s="107" t="n">
        <f aca="false">Test!L27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71</f>
        <v>0</v>
      </c>
      <c r="AW26" s="107" t="n">
        <f aca="false">'Single Layer High Quality'!C271</f>
        <v>0</v>
      </c>
      <c r="AX26" s="107" t="n">
        <f aca="false">'Single Layer High Quality'!D271</f>
        <v>0</v>
      </c>
      <c r="AY26" s="108" t="n">
        <f aca="false">'Single Layer High Quality'!E271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272</f>
        <v>0</v>
      </c>
      <c r="F27" s="121" t="n">
        <f aca="false">Anchor!C272</f>
        <v>0</v>
      </c>
      <c r="G27" s="121" t="n">
        <f aca="false">Anchor!D272</f>
        <v>0</v>
      </c>
      <c r="H27" s="122" t="n">
        <f aca="false">Anchor!E272</f>
        <v>0</v>
      </c>
      <c r="I27" s="93"/>
      <c r="J27" s="120" t="n">
        <f aca="false">Test!B272</f>
        <v>0</v>
      </c>
      <c r="K27" s="121" t="n">
        <f aca="false">Test!C272</f>
        <v>0</v>
      </c>
      <c r="L27" s="121" t="n">
        <f aca="false">Test!D272</f>
        <v>0</v>
      </c>
      <c r="M27" s="122" t="n">
        <f aca="false">Test!E272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272</f>
        <v>0</v>
      </c>
      <c r="AC27" s="121" t="n">
        <f aca="false">Anchor!G272</f>
        <v>0</v>
      </c>
      <c r="AD27" s="121" t="n">
        <f aca="false">Anchor!H272</f>
        <v>0</v>
      </c>
      <c r="AE27" s="121" t="n">
        <f aca="false">Anchor!I272</f>
        <v>0</v>
      </c>
      <c r="AF27" s="120" t="n">
        <f aca="false">Anchor!J272</f>
        <v>0</v>
      </c>
      <c r="AG27" s="121" t="n">
        <f aca="false">Anchor!K272</f>
        <v>0</v>
      </c>
      <c r="AH27" s="121" t="n">
        <f aca="false">Anchor!L272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272</f>
        <v>0</v>
      </c>
      <c r="AM27" s="121" t="n">
        <f aca="false">Test!G272</f>
        <v>0</v>
      </c>
      <c r="AN27" s="121" t="n">
        <f aca="false">Test!H272</f>
        <v>0</v>
      </c>
      <c r="AO27" s="121" t="n">
        <f aca="false">Test!I272</f>
        <v>0</v>
      </c>
      <c r="AP27" s="120" t="n">
        <f aca="false">Test!J272</f>
        <v>0</v>
      </c>
      <c r="AQ27" s="121" t="n">
        <f aca="false">Test!K272</f>
        <v>0</v>
      </c>
      <c r="AR27" s="121" t="n">
        <f aca="false">Test!L27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72</f>
        <v>0</v>
      </c>
      <c r="AW27" s="121" t="n">
        <f aca="false">'Single Layer High Quality'!C272</f>
        <v>0</v>
      </c>
      <c r="AX27" s="121" t="n">
        <f aca="false">'Single Layer High Quality'!D272</f>
        <v>0</v>
      </c>
      <c r="AY27" s="122" t="n">
        <f aca="false">'Single Layer High Quality'!E272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6</v>
      </c>
      <c r="D28" s="266" t="n">
        <f aca="false">D20</f>
        <v>20</v>
      </c>
      <c r="E28" s="90" t="n">
        <f aca="false">Anchor!B273</f>
        <v>0</v>
      </c>
      <c r="F28" s="91" t="n">
        <f aca="false">Anchor!C273</f>
        <v>0</v>
      </c>
      <c r="G28" s="91" t="n">
        <f aca="false">Anchor!D273</f>
        <v>0</v>
      </c>
      <c r="H28" s="92" t="n">
        <f aca="false">Anchor!E273</f>
        <v>0</v>
      </c>
      <c r="I28" s="93"/>
      <c r="J28" s="90" t="n">
        <f aca="false">Test!B273</f>
        <v>0</v>
      </c>
      <c r="K28" s="91" t="n">
        <f aca="false">Test!C273</f>
        <v>0</v>
      </c>
      <c r="L28" s="91" t="n">
        <f aca="false">Test!D273</f>
        <v>0</v>
      </c>
      <c r="M28" s="92" t="n">
        <f aca="false">Test!E273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273</f>
        <v>0</v>
      </c>
      <c r="AC28" s="91" t="n">
        <f aca="false">Anchor!G273</f>
        <v>0</v>
      </c>
      <c r="AD28" s="91" t="n">
        <f aca="false">Anchor!H273</f>
        <v>0</v>
      </c>
      <c r="AE28" s="91" t="n">
        <f aca="false">Anchor!I273</f>
        <v>0</v>
      </c>
      <c r="AF28" s="90" t="n">
        <f aca="false">Anchor!J273</f>
        <v>0</v>
      </c>
      <c r="AG28" s="91" t="n">
        <f aca="false">Anchor!K273</f>
        <v>0</v>
      </c>
      <c r="AH28" s="91" t="n">
        <f aca="false">Anchor!L273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273</f>
        <v>0</v>
      </c>
      <c r="AM28" s="91" t="n">
        <f aca="false">Test!G273</f>
        <v>0</v>
      </c>
      <c r="AN28" s="91" t="n">
        <f aca="false">Test!H273</f>
        <v>0</v>
      </c>
      <c r="AO28" s="91" t="n">
        <f aca="false">Test!I273</f>
        <v>0</v>
      </c>
      <c r="AP28" s="90" t="n">
        <f aca="false">Test!J273</f>
        <v>0</v>
      </c>
      <c r="AQ28" s="91" t="n">
        <f aca="false">Test!K273</f>
        <v>0</v>
      </c>
      <c r="AR28" s="91" t="n">
        <f aca="false">Test!L27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73</f>
        <v>0</v>
      </c>
      <c r="AW28" s="107" t="n">
        <f aca="false">'Single Layer High Quality'!C273</f>
        <v>0</v>
      </c>
      <c r="AX28" s="107" t="n">
        <f aca="false">'Single Layer High Quality'!D273</f>
        <v>0</v>
      </c>
      <c r="AY28" s="108" t="n">
        <f aca="false">'Single Layer High Quality'!E273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274</f>
        <v>0</v>
      </c>
      <c r="F29" s="107" t="n">
        <f aca="false">Anchor!C274</f>
        <v>0</v>
      </c>
      <c r="G29" s="107" t="n">
        <f aca="false">Anchor!D274</f>
        <v>0</v>
      </c>
      <c r="H29" s="108" t="n">
        <f aca="false">Anchor!E274</f>
        <v>0</v>
      </c>
      <c r="I29" s="93"/>
      <c r="J29" s="106" t="n">
        <f aca="false">Test!B274</f>
        <v>0</v>
      </c>
      <c r="K29" s="107" t="n">
        <f aca="false">Test!C274</f>
        <v>0</v>
      </c>
      <c r="L29" s="107" t="n">
        <f aca="false">Test!D274</f>
        <v>0</v>
      </c>
      <c r="M29" s="108" t="n">
        <f aca="false">Test!E274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274</f>
        <v>0</v>
      </c>
      <c r="AC29" s="107" t="n">
        <f aca="false">Anchor!G274</f>
        <v>0</v>
      </c>
      <c r="AD29" s="107" t="n">
        <f aca="false">Anchor!H274</f>
        <v>0</v>
      </c>
      <c r="AE29" s="107" t="n">
        <f aca="false">Anchor!I274</f>
        <v>0</v>
      </c>
      <c r="AF29" s="106" t="n">
        <f aca="false">Anchor!J274</f>
        <v>0</v>
      </c>
      <c r="AG29" s="107" t="n">
        <f aca="false">Anchor!K274</f>
        <v>0</v>
      </c>
      <c r="AH29" s="107" t="n">
        <f aca="false">Anchor!L274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274</f>
        <v>0</v>
      </c>
      <c r="AM29" s="107" t="n">
        <f aca="false">Test!G274</f>
        <v>0</v>
      </c>
      <c r="AN29" s="107" t="n">
        <f aca="false">Test!H274</f>
        <v>0</v>
      </c>
      <c r="AO29" s="107" t="n">
        <f aca="false">Test!I274</f>
        <v>0</v>
      </c>
      <c r="AP29" s="106" t="n">
        <f aca="false">Test!J274</f>
        <v>0</v>
      </c>
      <c r="AQ29" s="107" t="n">
        <f aca="false">Test!K274</f>
        <v>0</v>
      </c>
      <c r="AR29" s="107" t="n">
        <f aca="false">Test!L27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74</f>
        <v>0</v>
      </c>
      <c r="AW29" s="107" t="n">
        <f aca="false">'Single Layer High Quality'!C274</f>
        <v>0</v>
      </c>
      <c r="AX29" s="107" t="n">
        <f aca="false">'Single Layer High Quality'!D274</f>
        <v>0</v>
      </c>
      <c r="AY29" s="108" t="n">
        <f aca="false">'Single Layer High Quality'!E274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275</f>
        <v>0</v>
      </c>
      <c r="F30" s="107" t="n">
        <f aca="false">Anchor!C275</f>
        <v>0</v>
      </c>
      <c r="G30" s="107" t="n">
        <f aca="false">Anchor!D275</f>
        <v>0</v>
      </c>
      <c r="H30" s="108" t="n">
        <f aca="false">Anchor!E275</f>
        <v>0</v>
      </c>
      <c r="I30" s="93"/>
      <c r="J30" s="106" t="n">
        <f aca="false">Test!B275</f>
        <v>0</v>
      </c>
      <c r="K30" s="107" t="n">
        <f aca="false">Test!C275</f>
        <v>0</v>
      </c>
      <c r="L30" s="107" t="n">
        <f aca="false">Test!D275</f>
        <v>0</v>
      </c>
      <c r="M30" s="108" t="n">
        <f aca="false">Test!E275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275</f>
        <v>0</v>
      </c>
      <c r="AC30" s="107" t="n">
        <f aca="false">Anchor!G275</f>
        <v>0</v>
      </c>
      <c r="AD30" s="107" t="n">
        <f aca="false">Anchor!H275</f>
        <v>0</v>
      </c>
      <c r="AE30" s="107" t="n">
        <f aca="false">Anchor!I275</f>
        <v>0</v>
      </c>
      <c r="AF30" s="106" t="n">
        <f aca="false">Anchor!J275</f>
        <v>0</v>
      </c>
      <c r="AG30" s="107" t="n">
        <f aca="false">Anchor!K275</f>
        <v>0</v>
      </c>
      <c r="AH30" s="107" t="n">
        <f aca="false">Anchor!L275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275</f>
        <v>0</v>
      </c>
      <c r="AM30" s="107" t="n">
        <f aca="false">Test!G275</f>
        <v>0</v>
      </c>
      <c r="AN30" s="107" t="n">
        <f aca="false">Test!H275</f>
        <v>0</v>
      </c>
      <c r="AO30" s="107" t="n">
        <f aca="false">Test!I275</f>
        <v>0</v>
      </c>
      <c r="AP30" s="106" t="n">
        <f aca="false">Test!J275</f>
        <v>0</v>
      </c>
      <c r="AQ30" s="107" t="n">
        <f aca="false">Test!K275</f>
        <v>0</v>
      </c>
      <c r="AR30" s="107" t="n">
        <f aca="false">Test!L27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75</f>
        <v>0</v>
      </c>
      <c r="AW30" s="107" t="n">
        <f aca="false">'Single Layer High Quality'!C275</f>
        <v>0</v>
      </c>
      <c r="AX30" s="107" t="n">
        <f aca="false">'Single Layer High Quality'!D275</f>
        <v>0</v>
      </c>
      <c r="AY30" s="108" t="n">
        <f aca="false">'Single Layer High Quality'!E275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276</f>
        <v>0</v>
      </c>
      <c r="F31" s="121" t="n">
        <f aca="false">Anchor!C276</f>
        <v>0</v>
      </c>
      <c r="G31" s="121" t="n">
        <f aca="false">Anchor!D276</f>
        <v>0</v>
      </c>
      <c r="H31" s="122" t="n">
        <f aca="false">Anchor!E276</f>
        <v>0</v>
      </c>
      <c r="I31" s="93"/>
      <c r="J31" s="120" t="n">
        <f aca="false">Test!B276</f>
        <v>0</v>
      </c>
      <c r="K31" s="121" t="n">
        <f aca="false">Test!C276</f>
        <v>0</v>
      </c>
      <c r="L31" s="121" t="n">
        <f aca="false">Test!D276</f>
        <v>0</v>
      </c>
      <c r="M31" s="122" t="n">
        <f aca="false">Test!E276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276</f>
        <v>0</v>
      </c>
      <c r="AC31" s="121" t="n">
        <f aca="false">Anchor!G276</f>
        <v>0</v>
      </c>
      <c r="AD31" s="121" t="n">
        <f aca="false">Anchor!H276</f>
        <v>0</v>
      </c>
      <c r="AE31" s="121" t="n">
        <f aca="false">Anchor!I276</f>
        <v>0</v>
      </c>
      <c r="AF31" s="120" t="n">
        <f aca="false">Anchor!J276</f>
        <v>0</v>
      </c>
      <c r="AG31" s="121" t="n">
        <f aca="false">Anchor!K276</f>
        <v>0</v>
      </c>
      <c r="AH31" s="121" t="n">
        <f aca="false">Anchor!L276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276</f>
        <v>0</v>
      </c>
      <c r="AM31" s="121" t="n">
        <f aca="false">Test!G276</f>
        <v>0</v>
      </c>
      <c r="AN31" s="121" t="n">
        <f aca="false">Test!H276</f>
        <v>0</v>
      </c>
      <c r="AO31" s="121" t="n">
        <f aca="false">Test!I276</f>
        <v>0</v>
      </c>
      <c r="AP31" s="120" t="n">
        <f aca="false">Test!J276</f>
        <v>0</v>
      </c>
      <c r="AQ31" s="121" t="n">
        <f aca="false">Test!K276</f>
        <v>0</v>
      </c>
      <c r="AR31" s="121" t="n">
        <f aca="false">Test!L27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76</f>
        <v>0</v>
      </c>
      <c r="AW31" s="107" t="n">
        <f aca="false">'Single Layer High Quality'!C276</f>
        <v>0</v>
      </c>
      <c r="AX31" s="107" t="n">
        <f aca="false">'Single Layer High Quality'!D276</f>
        <v>0</v>
      </c>
      <c r="AY31" s="108" t="n">
        <f aca="false">'Single Layer High Quality'!E276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277</f>
        <v>0</v>
      </c>
      <c r="F32" s="91" t="n">
        <f aca="false">Anchor!C277</f>
        <v>0</v>
      </c>
      <c r="G32" s="91" t="n">
        <f aca="false">Anchor!D277</f>
        <v>0</v>
      </c>
      <c r="H32" s="92" t="n">
        <f aca="false">Anchor!E277</f>
        <v>0</v>
      </c>
      <c r="I32" s="93"/>
      <c r="J32" s="90" t="n">
        <f aca="false">Test!B277</f>
        <v>0</v>
      </c>
      <c r="K32" s="91" t="n">
        <f aca="false">Test!C277</f>
        <v>0</v>
      </c>
      <c r="L32" s="91" t="n">
        <f aca="false">Test!D277</f>
        <v>0</v>
      </c>
      <c r="M32" s="92" t="n">
        <f aca="false">Test!E277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277</f>
        <v>0</v>
      </c>
      <c r="AC32" s="91" t="n">
        <f aca="false">Anchor!G277</f>
        <v>0</v>
      </c>
      <c r="AD32" s="91" t="n">
        <f aca="false">Anchor!H277</f>
        <v>0</v>
      </c>
      <c r="AE32" s="91" t="n">
        <f aca="false">Anchor!I277</f>
        <v>0</v>
      </c>
      <c r="AF32" s="90" t="n">
        <f aca="false">Anchor!J277</f>
        <v>0</v>
      </c>
      <c r="AG32" s="91" t="n">
        <f aca="false">Anchor!K277</f>
        <v>0</v>
      </c>
      <c r="AH32" s="91" t="n">
        <f aca="false">Anchor!L277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277</f>
        <v>0</v>
      </c>
      <c r="AM32" s="91" t="n">
        <f aca="false">Test!G277</f>
        <v>0</v>
      </c>
      <c r="AN32" s="91" t="n">
        <f aca="false">Test!H277</f>
        <v>0</v>
      </c>
      <c r="AO32" s="91" t="n">
        <f aca="false">Test!I277</f>
        <v>0</v>
      </c>
      <c r="AP32" s="90" t="n">
        <f aca="false">Test!J277</f>
        <v>0</v>
      </c>
      <c r="AQ32" s="91" t="n">
        <f aca="false">Test!K277</f>
        <v>0</v>
      </c>
      <c r="AR32" s="91" t="n">
        <f aca="false">Test!L27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77</f>
        <v>0</v>
      </c>
      <c r="AW32" s="91" t="n">
        <f aca="false">'Single Layer High Quality'!C277</f>
        <v>0</v>
      </c>
      <c r="AX32" s="91" t="n">
        <f aca="false">'Single Layer High Quality'!D277</f>
        <v>0</v>
      </c>
      <c r="AY32" s="92" t="n">
        <f aca="false">'Single Layer High Quality'!E277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278</f>
        <v>0</v>
      </c>
      <c r="F33" s="107" t="n">
        <f aca="false">Anchor!C278</f>
        <v>0</v>
      </c>
      <c r="G33" s="107" t="n">
        <f aca="false">Anchor!D278</f>
        <v>0</v>
      </c>
      <c r="H33" s="108" t="n">
        <f aca="false">Anchor!E278</f>
        <v>0</v>
      </c>
      <c r="I33" s="93"/>
      <c r="J33" s="106" t="n">
        <f aca="false">Test!B278</f>
        <v>0</v>
      </c>
      <c r="K33" s="107" t="n">
        <f aca="false">Test!C278</f>
        <v>0</v>
      </c>
      <c r="L33" s="107" t="n">
        <f aca="false">Test!D278</f>
        <v>0</v>
      </c>
      <c r="M33" s="108" t="n">
        <f aca="false">Test!E278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278</f>
        <v>0</v>
      </c>
      <c r="AC33" s="107" t="n">
        <f aca="false">Anchor!G278</f>
        <v>0</v>
      </c>
      <c r="AD33" s="107" t="n">
        <f aca="false">Anchor!H278</f>
        <v>0</v>
      </c>
      <c r="AE33" s="107" t="n">
        <f aca="false">Anchor!I278</f>
        <v>0</v>
      </c>
      <c r="AF33" s="106" t="n">
        <f aca="false">Anchor!J278</f>
        <v>0</v>
      </c>
      <c r="AG33" s="107" t="n">
        <f aca="false">Anchor!K278</f>
        <v>0</v>
      </c>
      <c r="AH33" s="107" t="n">
        <f aca="false">Anchor!L278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278</f>
        <v>0</v>
      </c>
      <c r="AM33" s="107" t="n">
        <f aca="false">Test!G278</f>
        <v>0</v>
      </c>
      <c r="AN33" s="107" t="n">
        <f aca="false">Test!H278</f>
        <v>0</v>
      </c>
      <c r="AO33" s="107" t="n">
        <f aca="false">Test!I278</f>
        <v>0</v>
      </c>
      <c r="AP33" s="106" t="n">
        <f aca="false">Test!J278</f>
        <v>0</v>
      </c>
      <c r="AQ33" s="107" t="n">
        <f aca="false">Test!K278</f>
        <v>0</v>
      </c>
      <c r="AR33" s="107" t="n">
        <f aca="false">Test!L27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78</f>
        <v>0</v>
      </c>
      <c r="AW33" s="107" t="n">
        <f aca="false">'Single Layer High Quality'!C278</f>
        <v>0</v>
      </c>
      <c r="AX33" s="107" t="n">
        <f aca="false">'Single Layer High Quality'!D278</f>
        <v>0</v>
      </c>
      <c r="AY33" s="108" t="n">
        <f aca="false">'Single Layer High Quality'!E278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279</f>
        <v>0</v>
      </c>
      <c r="F34" s="107" t="n">
        <f aca="false">Anchor!C279</f>
        <v>0</v>
      </c>
      <c r="G34" s="107" t="n">
        <f aca="false">Anchor!D279</f>
        <v>0</v>
      </c>
      <c r="H34" s="108" t="n">
        <f aca="false">Anchor!E279</f>
        <v>0</v>
      </c>
      <c r="I34" s="93"/>
      <c r="J34" s="106" t="n">
        <f aca="false">Test!B279</f>
        <v>0</v>
      </c>
      <c r="K34" s="107" t="n">
        <f aca="false">Test!C279</f>
        <v>0</v>
      </c>
      <c r="L34" s="107" t="n">
        <f aca="false">Test!D279</f>
        <v>0</v>
      </c>
      <c r="M34" s="108" t="n">
        <f aca="false">Test!E279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279</f>
        <v>0</v>
      </c>
      <c r="AC34" s="107" t="n">
        <f aca="false">Anchor!G279</f>
        <v>0</v>
      </c>
      <c r="AD34" s="107" t="n">
        <f aca="false">Anchor!H279</f>
        <v>0</v>
      </c>
      <c r="AE34" s="107" t="n">
        <f aca="false">Anchor!I279</f>
        <v>0</v>
      </c>
      <c r="AF34" s="106" t="n">
        <f aca="false">Anchor!J279</f>
        <v>0</v>
      </c>
      <c r="AG34" s="107" t="n">
        <f aca="false">Anchor!K279</f>
        <v>0</v>
      </c>
      <c r="AH34" s="107" t="n">
        <f aca="false">Anchor!L279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279</f>
        <v>0</v>
      </c>
      <c r="AM34" s="107" t="n">
        <f aca="false">Test!G279</f>
        <v>0</v>
      </c>
      <c r="AN34" s="107" t="n">
        <f aca="false">Test!H279</f>
        <v>0</v>
      </c>
      <c r="AO34" s="107" t="n">
        <f aca="false">Test!I279</f>
        <v>0</v>
      </c>
      <c r="AP34" s="106" t="n">
        <f aca="false">Test!J279</f>
        <v>0</v>
      </c>
      <c r="AQ34" s="107" t="n">
        <f aca="false">Test!K279</f>
        <v>0</v>
      </c>
      <c r="AR34" s="107" t="n">
        <f aca="false">Test!L27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79</f>
        <v>0</v>
      </c>
      <c r="AW34" s="107" t="n">
        <f aca="false">'Single Layer High Quality'!C279</f>
        <v>0</v>
      </c>
      <c r="AX34" s="107" t="n">
        <f aca="false">'Single Layer High Quality'!D279</f>
        <v>0</v>
      </c>
      <c r="AY34" s="108" t="n">
        <f aca="false">'Single Layer High Quality'!E279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280</f>
        <v>0</v>
      </c>
      <c r="F35" s="121" t="n">
        <f aca="false">Anchor!C280</f>
        <v>0</v>
      </c>
      <c r="G35" s="121" t="n">
        <f aca="false">Anchor!D280</f>
        <v>0</v>
      </c>
      <c r="H35" s="122" t="n">
        <f aca="false">Anchor!E280</f>
        <v>0</v>
      </c>
      <c r="I35" s="93"/>
      <c r="J35" s="120" t="n">
        <f aca="false">Test!B280</f>
        <v>0</v>
      </c>
      <c r="K35" s="121" t="n">
        <f aca="false">Test!C280</f>
        <v>0</v>
      </c>
      <c r="L35" s="121" t="n">
        <f aca="false">Test!D280</f>
        <v>0</v>
      </c>
      <c r="M35" s="122" t="n">
        <f aca="false">Test!E280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280</f>
        <v>0</v>
      </c>
      <c r="AC35" s="121" t="n">
        <f aca="false">Anchor!G280</f>
        <v>0</v>
      </c>
      <c r="AD35" s="121" t="n">
        <f aca="false">Anchor!H280</f>
        <v>0</v>
      </c>
      <c r="AE35" s="121" t="n">
        <f aca="false">Anchor!I280</f>
        <v>0</v>
      </c>
      <c r="AF35" s="120" t="n">
        <f aca="false">Anchor!J280</f>
        <v>0</v>
      </c>
      <c r="AG35" s="121" t="n">
        <f aca="false">Anchor!K280</f>
        <v>0</v>
      </c>
      <c r="AH35" s="121" t="n">
        <f aca="false">Anchor!L280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280</f>
        <v>0</v>
      </c>
      <c r="AM35" s="121" t="n">
        <f aca="false">Test!G280</f>
        <v>0</v>
      </c>
      <c r="AN35" s="121" t="n">
        <f aca="false">Test!H280</f>
        <v>0</v>
      </c>
      <c r="AO35" s="121" t="n">
        <f aca="false">Test!I280</f>
        <v>0</v>
      </c>
      <c r="AP35" s="120" t="n">
        <f aca="false">Test!J280</f>
        <v>0</v>
      </c>
      <c r="AQ35" s="121" t="n">
        <f aca="false">Test!K280</f>
        <v>0</v>
      </c>
      <c r="AR35" s="121" t="n">
        <f aca="false">Test!L28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80</f>
        <v>0</v>
      </c>
      <c r="AW35" s="121" t="n">
        <f aca="false">'Single Layer High Quality'!C280</f>
        <v>0</v>
      </c>
      <c r="AX35" s="121" t="n">
        <f aca="false">'Single Layer High Quality'!D280</f>
        <v>0</v>
      </c>
      <c r="AY35" s="122" t="n">
        <f aca="false">'Single Layer High Quality'!E280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6</v>
      </c>
      <c r="D36" s="266" t="n">
        <f aca="false">D28</f>
        <v>20</v>
      </c>
      <c r="E36" s="90" t="n">
        <f aca="false">Anchor!B281</f>
        <v>0</v>
      </c>
      <c r="F36" s="91" t="n">
        <f aca="false">Anchor!C281</f>
        <v>0</v>
      </c>
      <c r="G36" s="91" t="n">
        <f aca="false">Anchor!D281</f>
        <v>0</v>
      </c>
      <c r="H36" s="92" t="n">
        <f aca="false">Anchor!E281</f>
        <v>0</v>
      </c>
      <c r="I36" s="93"/>
      <c r="J36" s="90" t="n">
        <f aca="false">Test!B281</f>
        <v>0</v>
      </c>
      <c r="K36" s="91" t="n">
        <f aca="false">Test!C281</f>
        <v>0</v>
      </c>
      <c r="L36" s="91" t="n">
        <f aca="false">Test!D281</f>
        <v>0</v>
      </c>
      <c r="M36" s="92" t="n">
        <f aca="false">Test!E281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281</f>
        <v>0</v>
      </c>
      <c r="AC36" s="91" t="n">
        <f aca="false">Anchor!G281</f>
        <v>0</v>
      </c>
      <c r="AD36" s="91" t="n">
        <f aca="false">Anchor!H281</f>
        <v>0</v>
      </c>
      <c r="AE36" s="91" t="n">
        <f aca="false">Anchor!I281</f>
        <v>0</v>
      </c>
      <c r="AF36" s="90" t="n">
        <f aca="false">Anchor!J281</f>
        <v>0</v>
      </c>
      <c r="AG36" s="91" t="n">
        <f aca="false">Anchor!K281</f>
        <v>0</v>
      </c>
      <c r="AH36" s="91" t="n">
        <f aca="false">Anchor!L281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281</f>
        <v>0</v>
      </c>
      <c r="AM36" s="91" t="n">
        <f aca="false">Test!G281</f>
        <v>0</v>
      </c>
      <c r="AN36" s="91" t="n">
        <f aca="false">Test!H281</f>
        <v>0</v>
      </c>
      <c r="AO36" s="91" t="n">
        <f aca="false">Test!I281</f>
        <v>0</v>
      </c>
      <c r="AP36" s="90" t="n">
        <f aca="false">Test!J281</f>
        <v>0</v>
      </c>
      <c r="AQ36" s="91" t="n">
        <f aca="false">Test!K281</f>
        <v>0</v>
      </c>
      <c r="AR36" s="91" t="n">
        <f aca="false">Test!L28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81</f>
        <v>0</v>
      </c>
      <c r="AW36" s="107" t="n">
        <f aca="false">'Single Layer High Quality'!C281</f>
        <v>0</v>
      </c>
      <c r="AX36" s="107" t="n">
        <f aca="false">'Single Layer High Quality'!D281</f>
        <v>0</v>
      </c>
      <c r="AY36" s="108" t="n">
        <f aca="false">'Single Layer High Quality'!E281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282</f>
        <v>0</v>
      </c>
      <c r="F37" s="107" t="n">
        <f aca="false">Anchor!C282</f>
        <v>0</v>
      </c>
      <c r="G37" s="107" t="n">
        <f aca="false">Anchor!D282</f>
        <v>0</v>
      </c>
      <c r="H37" s="108" t="n">
        <f aca="false">Anchor!E282</f>
        <v>0</v>
      </c>
      <c r="I37" s="93"/>
      <c r="J37" s="106" t="n">
        <f aca="false">Test!B282</f>
        <v>0</v>
      </c>
      <c r="K37" s="107" t="n">
        <f aca="false">Test!C282</f>
        <v>0</v>
      </c>
      <c r="L37" s="107" t="n">
        <f aca="false">Test!D282</f>
        <v>0</v>
      </c>
      <c r="M37" s="108" t="n">
        <f aca="false">Test!E282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282</f>
        <v>0</v>
      </c>
      <c r="AC37" s="107" t="n">
        <f aca="false">Anchor!G282</f>
        <v>0</v>
      </c>
      <c r="AD37" s="107" t="n">
        <f aca="false">Anchor!H282</f>
        <v>0</v>
      </c>
      <c r="AE37" s="107" t="n">
        <f aca="false">Anchor!I282</f>
        <v>0</v>
      </c>
      <c r="AF37" s="106" t="n">
        <f aca="false">Anchor!J282</f>
        <v>0</v>
      </c>
      <c r="AG37" s="107" t="n">
        <f aca="false">Anchor!K282</f>
        <v>0</v>
      </c>
      <c r="AH37" s="107" t="n">
        <f aca="false">Anchor!L282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282</f>
        <v>0</v>
      </c>
      <c r="AM37" s="107" t="n">
        <f aca="false">Test!G282</f>
        <v>0</v>
      </c>
      <c r="AN37" s="107" t="n">
        <f aca="false">Test!H282</f>
        <v>0</v>
      </c>
      <c r="AO37" s="107" t="n">
        <f aca="false">Test!I282</f>
        <v>0</v>
      </c>
      <c r="AP37" s="106" t="n">
        <f aca="false">Test!J282</f>
        <v>0</v>
      </c>
      <c r="AQ37" s="107" t="n">
        <f aca="false">Test!K282</f>
        <v>0</v>
      </c>
      <c r="AR37" s="107" t="n">
        <f aca="false">Test!L28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82</f>
        <v>0</v>
      </c>
      <c r="AW37" s="107" t="n">
        <f aca="false">'Single Layer High Quality'!C282</f>
        <v>0</v>
      </c>
      <c r="AX37" s="107" t="n">
        <f aca="false">'Single Layer High Quality'!D282</f>
        <v>0</v>
      </c>
      <c r="AY37" s="108" t="n">
        <f aca="false">'Single Layer High Quality'!E282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283</f>
        <v>0</v>
      </c>
      <c r="F38" s="107" t="n">
        <f aca="false">Anchor!C283</f>
        <v>0</v>
      </c>
      <c r="G38" s="107" t="n">
        <f aca="false">Anchor!D283</f>
        <v>0</v>
      </c>
      <c r="H38" s="108" t="n">
        <f aca="false">Anchor!E283</f>
        <v>0</v>
      </c>
      <c r="I38" s="93"/>
      <c r="J38" s="106" t="n">
        <f aca="false">Test!B283</f>
        <v>0</v>
      </c>
      <c r="K38" s="107" t="n">
        <f aca="false">Test!C283</f>
        <v>0</v>
      </c>
      <c r="L38" s="107" t="n">
        <f aca="false">Test!D283</f>
        <v>0</v>
      </c>
      <c r="M38" s="108" t="n">
        <f aca="false">Test!E283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283</f>
        <v>0</v>
      </c>
      <c r="AC38" s="107" t="n">
        <f aca="false">Anchor!G283</f>
        <v>0</v>
      </c>
      <c r="AD38" s="107" t="n">
        <f aca="false">Anchor!H283</f>
        <v>0</v>
      </c>
      <c r="AE38" s="107" t="n">
        <f aca="false">Anchor!I283</f>
        <v>0</v>
      </c>
      <c r="AF38" s="106" t="n">
        <f aca="false">Anchor!J283</f>
        <v>0</v>
      </c>
      <c r="AG38" s="107" t="n">
        <f aca="false">Anchor!K283</f>
        <v>0</v>
      </c>
      <c r="AH38" s="107" t="n">
        <f aca="false">Anchor!L283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283</f>
        <v>0</v>
      </c>
      <c r="AM38" s="107" t="n">
        <f aca="false">Test!G283</f>
        <v>0</v>
      </c>
      <c r="AN38" s="107" t="n">
        <f aca="false">Test!H283</f>
        <v>0</v>
      </c>
      <c r="AO38" s="107" t="n">
        <f aca="false">Test!I283</f>
        <v>0</v>
      </c>
      <c r="AP38" s="106" t="n">
        <f aca="false">Test!J283</f>
        <v>0</v>
      </c>
      <c r="AQ38" s="107" t="n">
        <f aca="false">Test!K283</f>
        <v>0</v>
      </c>
      <c r="AR38" s="107" t="n">
        <f aca="false">Test!L28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83</f>
        <v>0</v>
      </c>
      <c r="AW38" s="107" t="n">
        <f aca="false">'Single Layer High Quality'!C283</f>
        <v>0</v>
      </c>
      <c r="AX38" s="107" t="n">
        <f aca="false">'Single Layer High Quality'!D283</f>
        <v>0</v>
      </c>
      <c r="AY38" s="108" t="n">
        <f aca="false">'Single Layer High Quality'!E283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284</f>
        <v>0</v>
      </c>
      <c r="F39" s="121" t="n">
        <f aca="false">Anchor!C284</f>
        <v>0</v>
      </c>
      <c r="G39" s="121" t="n">
        <f aca="false">Anchor!D284</f>
        <v>0</v>
      </c>
      <c r="H39" s="122" t="n">
        <f aca="false">Anchor!E284</f>
        <v>0</v>
      </c>
      <c r="I39" s="93"/>
      <c r="J39" s="120" t="n">
        <f aca="false">Test!B284</f>
        <v>0</v>
      </c>
      <c r="K39" s="121" t="n">
        <f aca="false">Test!C284</f>
        <v>0</v>
      </c>
      <c r="L39" s="121" t="n">
        <f aca="false">Test!D284</f>
        <v>0</v>
      </c>
      <c r="M39" s="122" t="n">
        <f aca="false">Test!E284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284</f>
        <v>0</v>
      </c>
      <c r="AC39" s="121" t="n">
        <f aca="false">Anchor!G284</f>
        <v>0</v>
      </c>
      <c r="AD39" s="121" t="n">
        <f aca="false">Anchor!H284</f>
        <v>0</v>
      </c>
      <c r="AE39" s="121" t="n">
        <f aca="false">Anchor!I284</f>
        <v>0</v>
      </c>
      <c r="AF39" s="120" t="n">
        <f aca="false">Anchor!J284</f>
        <v>0</v>
      </c>
      <c r="AG39" s="121" t="n">
        <f aca="false">Anchor!K284</f>
        <v>0</v>
      </c>
      <c r="AH39" s="121" t="n">
        <f aca="false">Anchor!L284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284</f>
        <v>0</v>
      </c>
      <c r="AM39" s="121" t="n">
        <f aca="false">Test!G284</f>
        <v>0</v>
      </c>
      <c r="AN39" s="121" t="n">
        <f aca="false">Test!H284</f>
        <v>0</v>
      </c>
      <c r="AO39" s="121" t="n">
        <f aca="false">Test!I284</f>
        <v>0</v>
      </c>
      <c r="AP39" s="120" t="n">
        <f aca="false">Test!J284</f>
        <v>0</v>
      </c>
      <c r="AQ39" s="121" t="n">
        <f aca="false">Test!K284</f>
        <v>0</v>
      </c>
      <c r="AR39" s="121" t="n">
        <f aca="false">Test!L28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84</f>
        <v>0</v>
      </c>
      <c r="AW39" s="107" t="n">
        <f aca="false">'Single Layer High Quality'!C284</f>
        <v>0</v>
      </c>
      <c r="AX39" s="107" t="n">
        <f aca="false">'Single Layer High Quality'!D284</f>
        <v>0</v>
      </c>
      <c r="AY39" s="108" t="n">
        <f aca="false">'Single Layer High Quality'!E284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285</f>
        <v>0</v>
      </c>
      <c r="F40" s="91" t="n">
        <f aca="false">Anchor!C285</f>
        <v>0</v>
      </c>
      <c r="G40" s="91" t="n">
        <f aca="false">Anchor!D285</f>
        <v>0</v>
      </c>
      <c r="H40" s="92" t="n">
        <f aca="false">Anchor!E285</f>
        <v>0</v>
      </c>
      <c r="I40" s="93"/>
      <c r="J40" s="90" t="n">
        <f aca="false">Test!B285</f>
        <v>0</v>
      </c>
      <c r="K40" s="91" t="n">
        <f aca="false">Test!C285</f>
        <v>0</v>
      </c>
      <c r="L40" s="91" t="n">
        <f aca="false">Test!D285</f>
        <v>0</v>
      </c>
      <c r="M40" s="92" t="n">
        <f aca="false">Test!E285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285</f>
        <v>0</v>
      </c>
      <c r="AC40" s="91" t="n">
        <f aca="false">Anchor!G285</f>
        <v>0</v>
      </c>
      <c r="AD40" s="91" t="n">
        <f aca="false">Anchor!H285</f>
        <v>0</v>
      </c>
      <c r="AE40" s="91" t="n">
        <f aca="false">Anchor!I285</f>
        <v>0</v>
      </c>
      <c r="AF40" s="90" t="n">
        <f aca="false">Anchor!J285</f>
        <v>0</v>
      </c>
      <c r="AG40" s="91" t="n">
        <f aca="false">Anchor!K285</f>
        <v>0</v>
      </c>
      <c r="AH40" s="91" t="n">
        <f aca="false">Anchor!L285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285</f>
        <v>0</v>
      </c>
      <c r="AM40" s="91" t="n">
        <f aca="false">Test!G285</f>
        <v>0</v>
      </c>
      <c r="AN40" s="91" t="n">
        <f aca="false">Test!H285</f>
        <v>0</v>
      </c>
      <c r="AO40" s="91" t="n">
        <f aca="false">Test!I285</f>
        <v>0</v>
      </c>
      <c r="AP40" s="90" t="n">
        <f aca="false">Test!J285</f>
        <v>0</v>
      </c>
      <c r="AQ40" s="91" t="n">
        <f aca="false">Test!K285</f>
        <v>0</v>
      </c>
      <c r="AR40" s="91" t="n">
        <f aca="false">Test!L28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85</f>
        <v>0</v>
      </c>
      <c r="AW40" s="91" t="n">
        <f aca="false">'Single Layer High Quality'!C285</f>
        <v>0</v>
      </c>
      <c r="AX40" s="91" t="n">
        <f aca="false">'Single Layer High Quality'!D285</f>
        <v>0</v>
      </c>
      <c r="AY40" s="92" t="n">
        <f aca="false">'Single Layer High Quality'!E285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286</f>
        <v>0</v>
      </c>
      <c r="F41" s="107" t="n">
        <f aca="false">Anchor!C286</f>
        <v>0</v>
      </c>
      <c r="G41" s="107" t="n">
        <f aca="false">Anchor!D286</f>
        <v>0</v>
      </c>
      <c r="H41" s="108" t="n">
        <f aca="false">Anchor!E286</f>
        <v>0</v>
      </c>
      <c r="I41" s="93"/>
      <c r="J41" s="106" t="n">
        <f aca="false">Test!B286</f>
        <v>0</v>
      </c>
      <c r="K41" s="107" t="n">
        <f aca="false">Test!C286</f>
        <v>0</v>
      </c>
      <c r="L41" s="107" t="n">
        <f aca="false">Test!D286</f>
        <v>0</v>
      </c>
      <c r="M41" s="108" t="n">
        <f aca="false">Test!E286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286</f>
        <v>0</v>
      </c>
      <c r="AC41" s="107" t="n">
        <f aca="false">Anchor!G286</f>
        <v>0</v>
      </c>
      <c r="AD41" s="107" t="n">
        <f aca="false">Anchor!H286</f>
        <v>0</v>
      </c>
      <c r="AE41" s="107" t="n">
        <f aca="false">Anchor!I286</f>
        <v>0</v>
      </c>
      <c r="AF41" s="106" t="n">
        <f aca="false">Anchor!J286</f>
        <v>0</v>
      </c>
      <c r="AG41" s="107" t="n">
        <f aca="false">Anchor!K286</f>
        <v>0</v>
      </c>
      <c r="AH41" s="107" t="n">
        <f aca="false">Anchor!L286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286</f>
        <v>0</v>
      </c>
      <c r="AM41" s="107" t="n">
        <f aca="false">Test!G286</f>
        <v>0</v>
      </c>
      <c r="AN41" s="107" t="n">
        <f aca="false">Test!H286</f>
        <v>0</v>
      </c>
      <c r="AO41" s="107" t="n">
        <f aca="false">Test!I286</f>
        <v>0</v>
      </c>
      <c r="AP41" s="106" t="n">
        <f aca="false">Test!J286</f>
        <v>0</v>
      </c>
      <c r="AQ41" s="107" t="n">
        <f aca="false">Test!K286</f>
        <v>0</v>
      </c>
      <c r="AR41" s="107" t="n">
        <f aca="false">Test!L28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86</f>
        <v>0</v>
      </c>
      <c r="AW41" s="107" t="n">
        <f aca="false">'Single Layer High Quality'!C286</f>
        <v>0</v>
      </c>
      <c r="AX41" s="107" t="n">
        <f aca="false">'Single Layer High Quality'!D286</f>
        <v>0</v>
      </c>
      <c r="AY41" s="108" t="n">
        <f aca="false">'Single Layer High Quality'!E286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287</f>
        <v>0</v>
      </c>
      <c r="F42" s="107" t="n">
        <f aca="false">Anchor!C287</f>
        <v>0</v>
      </c>
      <c r="G42" s="107" t="n">
        <f aca="false">Anchor!D287</f>
        <v>0</v>
      </c>
      <c r="H42" s="108" t="n">
        <f aca="false">Anchor!E287</f>
        <v>0</v>
      </c>
      <c r="I42" s="93"/>
      <c r="J42" s="106" t="n">
        <f aca="false">Test!B287</f>
        <v>0</v>
      </c>
      <c r="K42" s="107" t="n">
        <f aca="false">Test!C287</f>
        <v>0</v>
      </c>
      <c r="L42" s="107" t="n">
        <f aca="false">Test!D287</f>
        <v>0</v>
      </c>
      <c r="M42" s="108" t="n">
        <f aca="false">Test!E287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287</f>
        <v>0</v>
      </c>
      <c r="AC42" s="107" t="n">
        <f aca="false">Anchor!G287</f>
        <v>0</v>
      </c>
      <c r="AD42" s="107" t="n">
        <f aca="false">Anchor!H287</f>
        <v>0</v>
      </c>
      <c r="AE42" s="107" t="n">
        <f aca="false">Anchor!I287</f>
        <v>0</v>
      </c>
      <c r="AF42" s="106" t="n">
        <f aca="false">Anchor!J287</f>
        <v>0</v>
      </c>
      <c r="AG42" s="107" t="n">
        <f aca="false">Anchor!K287</f>
        <v>0</v>
      </c>
      <c r="AH42" s="107" t="n">
        <f aca="false">Anchor!L287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287</f>
        <v>0</v>
      </c>
      <c r="AM42" s="107" t="n">
        <f aca="false">Test!G287</f>
        <v>0</v>
      </c>
      <c r="AN42" s="107" t="n">
        <f aca="false">Test!H287</f>
        <v>0</v>
      </c>
      <c r="AO42" s="107" t="n">
        <f aca="false">Test!I287</f>
        <v>0</v>
      </c>
      <c r="AP42" s="106" t="n">
        <f aca="false">Test!J287</f>
        <v>0</v>
      </c>
      <c r="AQ42" s="107" t="n">
        <f aca="false">Test!K287</f>
        <v>0</v>
      </c>
      <c r="AR42" s="107" t="n">
        <f aca="false">Test!L28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87</f>
        <v>0</v>
      </c>
      <c r="AW42" s="107" t="n">
        <f aca="false">'Single Layer High Quality'!C287</f>
        <v>0</v>
      </c>
      <c r="AX42" s="107" t="n">
        <f aca="false">'Single Layer High Quality'!D287</f>
        <v>0</v>
      </c>
      <c r="AY42" s="108" t="n">
        <f aca="false">'Single Layer High Quality'!E287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288</f>
        <v>0</v>
      </c>
      <c r="F43" s="121" t="n">
        <f aca="false">Anchor!C288</f>
        <v>0</v>
      </c>
      <c r="G43" s="121" t="n">
        <f aca="false">Anchor!D288</f>
        <v>0</v>
      </c>
      <c r="H43" s="122" t="n">
        <f aca="false">Anchor!E288</f>
        <v>0</v>
      </c>
      <c r="I43" s="93"/>
      <c r="J43" s="120" t="n">
        <f aca="false">Test!B288</f>
        <v>0</v>
      </c>
      <c r="K43" s="121" t="n">
        <f aca="false">Test!C288</f>
        <v>0</v>
      </c>
      <c r="L43" s="121" t="n">
        <f aca="false">Test!D288</f>
        <v>0</v>
      </c>
      <c r="M43" s="122" t="n">
        <f aca="false">Test!E288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288</f>
        <v>0</v>
      </c>
      <c r="AC43" s="121" t="n">
        <f aca="false">Anchor!G288</f>
        <v>0</v>
      </c>
      <c r="AD43" s="121" t="n">
        <f aca="false">Anchor!H288</f>
        <v>0</v>
      </c>
      <c r="AE43" s="121" t="n">
        <f aca="false">Anchor!I288</f>
        <v>0</v>
      </c>
      <c r="AF43" s="120" t="n">
        <f aca="false">Anchor!J288</f>
        <v>0</v>
      </c>
      <c r="AG43" s="121" t="n">
        <f aca="false">Anchor!K288</f>
        <v>0</v>
      </c>
      <c r="AH43" s="121" t="n">
        <f aca="false">Anchor!L288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288</f>
        <v>0</v>
      </c>
      <c r="AM43" s="121" t="n">
        <f aca="false">Test!G288</f>
        <v>0</v>
      </c>
      <c r="AN43" s="121" t="n">
        <f aca="false">Test!H288</f>
        <v>0</v>
      </c>
      <c r="AO43" s="121" t="n">
        <f aca="false">Test!I288</f>
        <v>0</v>
      </c>
      <c r="AP43" s="120" t="n">
        <f aca="false">Test!J288</f>
        <v>0</v>
      </c>
      <c r="AQ43" s="121" t="n">
        <f aca="false">Test!K288</f>
        <v>0</v>
      </c>
      <c r="AR43" s="121" t="n">
        <f aca="false">Test!L28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88</f>
        <v>0</v>
      </c>
      <c r="AW43" s="121" t="n">
        <f aca="false">'Single Layer High Quality'!C288</f>
        <v>0</v>
      </c>
      <c r="AX43" s="121" t="n">
        <f aca="false">'Single Layer High Quality'!D288</f>
        <v>0</v>
      </c>
      <c r="AY43" s="122" t="n">
        <f aca="false">'Single Layer High Quality'!E288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6</v>
      </c>
      <c r="D44" s="266" t="n">
        <f aca="false">D36</f>
        <v>20</v>
      </c>
      <c r="E44" s="90" t="n">
        <f aca="false">Anchor!B289</f>
        <v>0</v>
      </c>
      <c r="F44" s="91" t="n">
        <f aca="false">Anchor!C289</f>
        <v>0</v>
      </c>
      <c r="G44" s="91" t="n">
        <f aca="false">Anchor!D289</f>
        <v>0</v>
      </c>
      <c r="H44" s="92" t="n">
        <f aca="false">Anchor!E289</f>
        <v>0</v>
      </c>
      <c r="I44" s="93"/>
      <c r="J44" s="90" t="n">
        <f aca="false">Test!B289</f>
        <v>0</v>
      </c>
      <c r="K44" s="91" t="n">
        <f aca="false">Test!C289</f>
        <v>0</v>
      </c>
      <c r="L44" s="91" t="n">
        <f aca="false">Test!D289</f>
        <v>0</v>
      </c>
      <c r="M44" s="92" t="n">
        <f aca="false">Test!E289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289</f>
        <v>0</v>
      </c>
      <c r="AC44" s="91" t="n">
        <f aca="false">Anchor!G289</f>
        <v>0</v>
      </c>
      <c r="AD44" s="91" t="n">
        <f aca="false">Anchor!H289</f>
        <v>0</v>
      </c>
      <c r="AE44" s="91" t="n">
        <f aca="false">Anchor!I289</f>
        <v>0</v>
      </c>
      <c r="AF44" s="90" t="n">
        <f aca="false">Anchor!J289</f>
        <v>0</v>
      </c>
      <c r="AG44" s="91" t="n">
        <f aca="false">Anchor!K289</f>
        <v>0</v>
      </c>
      <c r="AH44" s="91" t="n">
        <f aca="false">Anchor!L289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289</f>
        <v>0</v>
      </c>
      <c r="AM44" s="91" t="n">
        <f aca="false">Test!G289</f>
        <v>0</v>
      </c>
      <c r="AN44" s="91" t="n">
        <f aca="false">Test!H289</f>
        <v>0</v>
      </c>
      <c r="AO44" s="91" t="n">
        <f aca="false">Test!I289</f>
        <v>0</v>
      </c>
      <c r="AP44" s="90" t="n">
        <f aca="false">Test!J289</f>
        <v>0</v>
      </c>
      <c r="AQ44" s="91" t="n">
        <f aca="false">Test!K289</f>
        <v>0</v>
      </c>
      <c r="AR44" s="91" t="n">
        <f aca="false">Test!L28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89</f>
        <v>0</v>
      </c>
      <c r="AW44" s="107" t="n">
        <f aca="false">'Single Layer High Quality'!C289</f>
        <v>0</v>
      </c>
      <c r="AX44" s="107" t="n">
        <f aca="false">'Single Layer High Quality'!D289</f>
        <v>0</v>
      </c>
      <c r="AY44" s="108" t="n">
        <f aca="false">'Single Layer High Quality'!E289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290</f>
        <v>0</v>
      </c>
      <c r="F45" s="107" t="n">
        <f aca="false">Anchor!C290</f>
        <v>0</v>
      </c>
      <c r="G45" s="107" t="n">
        <f aca="false">Anchor!D290</f>
        <v>0</v>
      </c>
      <c r="H45" s="108" t="n">
        <f aca="false">Anchor!E290</f>
        <v>0</v>
      </c>
      <c r="I45" s="93"/>
      <c r="J45" s="106" t="n">
        <f aca="false">Test!B290</f>
        <v>0</v>
      </c>
      <c r="K45" s="107" t="n">
        <f aca="false">Test!C290</f>
        <v>0</v>
      </c>
      <c r="L45" s="107" t="n">
        <f aca="false">Test!D290</f>
        <v>0</v>
      </c>
      <c r="M45" s="108" t="n">
        <f aca="false">Test!E290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290</f>
        <v>0</v>
      </c>
      <c r="AC45" s="107" t="n">
        <f aca="false">Anchor!G290</f>
        <v>0</v>
      </c>
      <c r="AD45" s="107" t="n">
        <f aca="false">Anchor!H290</f>
        <v>0</v>
      </c>
      <c r="AE45" s="107" t="n">
        <f aca="false">Anchor!I290</f>
        <v>0</v>
      </c>
      <c r="AF45" s="106" t="n">
        <f aca="false">Anchor!J290</f>
        <v>0</v>
      </c>
      <c r="AG45" s="107" t="n">
        <f aca="false">Anchor!K290</f>
        <v>0</v>
      </c>
      <c r="AH45" s="107" t="n">
        <f aca="false">Anchor!L290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290</f>
        <v>0</v>
      </c>
      <c r="AM45" s="107" t="n">
        <f aca="false">Test!G290</f>
        <v>0</v>
      </c>
      <c r="AN45" s="107" t="n">
        <f aca="false">Test!H290</f>
        <v>0</v>
      </c>
      <c r="AO45" s="107" t="n">
        <f aca="false">Test!I290</f>
        <v>0</v>
      </c>
      <c r="AP45" s="106" t="n">
        <f aca="false">Test!J290</f>
        <v>0</v>
      </c>
      <c r="AQ45" s="107" t="n">
        <f aca="false">Test!K290</f>
        <v>0</v>
      </c>
      <c r="AR45" s="107" t="n">
        <f aca="false">Test!L29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90</f>
        <v>0</v>
      </c>
      <c r="AW45" s="107" t="n">
        <f aca="false">'Single Layer High Quality'!C290</f>
        <v>0</v>
      </c>
      <c r="AX45" s="107" t="n">
        <f aca="false">'Single Layer High Quality'!D290</f>
        <v>0</v>
      </c>
      <c r="AY45" s="108" t="n">
        <f aca="false">'Single Layer High Quality'!E290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291</f>
        <v>0</v>
      </c>
      <c r="F46" s="107" t="n">
        <f aca="false">Anchor!C291</f>
        <v>0</v>
      </c>
      <c r="G46" s="107" t="n">
        <f aca="false">Anchor!D291</f>
        <v>0</v>
      </c>
      <c r="H46" s="108" t="n">
        <f aca="false">Anchor!E291</f>
        <v>0</v>
      </c>
      <c r="I46" s="93"/>
      <c r="J46" s="106" t="n">
        <f aca="false">Test!B291</f>
        <v>0</v>
      </c>
      <c r="K46" s="107" t="n">
        <f aca="false">Test!C291</f>
        <v>0</v>
      </c>
      <c r="L46" s="107" t="n">
        <f aca="false">Test!D291</f>
        <v>0</v>
      </c>
      <c r="M46" s="108" t="n">
        <f aca="false">Test!E291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291</f>
        <v>0</v>
      </c>
      <c r="AC46" s="107" t="n">
        <f aca="false">Anchor!G291</f>
        <v>0</v>
      </c>
      <c r="AD46" s="107" t="n">
        <f aca="false">Anchor!H291</f>
        <v>0</v>
      </c>
      <c r="AE46" s="107" t="n">
        <f aca="false">Anchor!I291</f>
        <v>0</v>
      </c>
      <c r="AF46" s="106" t="n">
        <f aca="false">Anchor!J291</f>
        <v>0</v>
      </c>
      <c r="AG46" s="107" t="n">
        <f aca="false">Anchor!K291</f>
        <v>0</v>
      </c>
      <c r="AH46" s="107" t="n">
        <f aca="false">Anchor!L291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291</f>
        <v>0</v>
      </c>
      <c r="AM46" s="107" t="n">
        <f aca="false">Test!G291</f>
        <v>0</v>
      </c>
      <c r="AN46" s="107" t="n">
        <f aca="false">Test!H291</f>
        <v>0</v>
      </c>
      <c r="AO46" s="107" t="n">
        <f aca="false">Test!I291</f>
        <v>0</v>
      </c>
      <c r="AP46" s="106" t="n">
        <f aca="false">Test!J291</f>
        <v>0</v>
      </c>
      <c r="AQ46" s="107" t="n">
        <f aca="false">Test!K291</f>
        <v>0</v>
      </c>
      <c r="AR46" s="107" t="n">
        <f aca="false">Test!L29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91</f>
        <v>0</v>
      </c>
      <c r="AW46" s="107" t="n">
        <f aca="false">'Single Layer High Quality'!C291</f>
        <v>0</v>
      </c>
      <c r="AX46" s="107" t="n">
        <f aca="false">'Single Layer High Quality'!D291</f>
        <v>0</v>
      </c>
      <c r="AY46" s="108" t="n">
        <f aca="false">'Single Layer High Quality'!E291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292</f>
        <v>0</v>
      </c>
      <c r="F47" s="121" t="n">
        <f aca="false">Anchor!C292</f>
        <v>0</v>
      </c>
      <c r="G47" s="121" t="n">
        <f aca="false">Anchor!D292</f>
        <v>0</v>
      </c>
      <c r="H47" s="122" t="n">
        <f aca="false">Anchor!E292</f>
        <v>0</v>
      </c>
      <c r="I47" s="93"/>
      <c r="J47" s="120" t="n">
        <f aca="false">Test!B292</f>
        <v>0</v>
      </c>
      <c r="K47" s="121" t="n">
        <f aca="false">Test!C292</f>
        <v>0</v>
      </c>
      <c r="L47" s="121" t="n">
        <f aca="false">Test!D292</f>
        <v>0</v>
      </c>
      <c r="M47" s="122" t="n">
        <f aca="false">Test!E292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292</f>
        <v>0</v>
      </c>
      <c r="AC47" s="121" t="n">
        <f aca="false">Anchor!G292</f>
        <v>0</v>
      </c>
      <c r="AD47" s="121" t="n">
        <f aca="false">Anchor!H292</f>
        <v>0</v>
      </c>
      <c r="AE47" s="121" t="n">
        <f aca="false">Anchor!I292</f>
        <v>0</v>
      </c>
      <c r="AF47" s="120" t="n">
        <f aca="false">Anchor!J292</f>
        <v>0</v>
      </c>
      <c r="AG47" s="121" t="n">
        <f aca="false">Anchor!K292</f>
        <v>0</v>
      </c>
      <c r="AH47" s="121" t="n">
        <f aca="false">Anchor!L292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292</f>
        <v>0</v>
      </c>
      <c r="AM47" s="121" t="n">
        <f aca="false">Test!G292</f>
        <v>0</v>
      </c>
      <c r="AN47" s="121" t="n">
        <f aca="false">Test!H292</f>
        <v>0</v>
      </c>
      <c r="AO47" s="121" t="n">
        <f aca="false">Test!I292</f>
        <v>0</v>
      </c>
      <c r="AP47" s="120" t="n">
        <f aca="false">Test!J292</f>
        <v>0</v>
      </c>
      <c r="AQ47" s="121" t="n">
        <f aca="false">Test!K292</f>
        <v>0</v>
      </c>
      <c r="AR47" s="121" t="n">
        <f aca="false">Test!L29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92</f>
        <v>0</v>
      </c>
      <c r="AW47" s="107" t="n">
        <f aca="false">'Single Layer High Quality'!C292</f>
        <v>0</v>
      </c>
      <c r="AX47" s="107" t="n">
        <f aca="false">'Single Layer High Quality'!D292</f>
        <v>0</v>
      </c>
      <c r="AY47" s="108" t="n">
        <f aca="false">'Single Layer High Quality'!E292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293</f>
        <v>0</v>
      </c>
      <c r="F48" s="91" t="n">
        <f aca="false">Anchor!C293</f>
        <v>0</v>
      </c>
      <c r="G48" s="91" t="n">
        <f aca="false">Anchor!D293</f>
        <v>0</v>
      </c>
      <c r="H48" s="92" t="n">
        <f aca="false">Anchor!E293</f>
        <v>0</v>
      </c>
      <c r="I48" s="93"/>
      <c r="J48" s="90" t="n">
        <f aca="false">Test!B293</f>
        <v>0</v>
      </c>
      <c r="K48" s="91" t="n">
        <f aca="false">Test!C293</f>
        <v>0</v>
      </c>
      <c r="L48" s="91" t="n">
        <f aca="false">Test!D293</f>
        <v>0</v>
      </c>
      <c r="M48" s="92" t="n">
        <f aca="false">Test!E293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293</f>
        <v>0</v>
      </c>
      <c r="AC48" s="91" t="n">
        <f aca="false">Anchor!G293</f>
        <v>0</v>
      </c>
      <c r="AD48" s="91" t="n">
        <f aca="false">Anchor!H293</f>
        <v>0</v>
      </c>
      <c r="AE48" s="91" t="n">
        <f aca="false">Anchor!I293</f>
        <v>0</v>
      </c>
      <c r="AF48" s="90" t="n">
        <f aca="false">Anchor!J293</f>
        <v>0</v>
      </c>
      <c r="AG48" s="91" t="n">
        <f aca="false">Anchor!K293</f>
        <v>0</v>
      </c>
      <c r="AH48" s="91" t="n">
        <f aca="false">Anchor!L293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293</f>
        <v>0</v>
      </c>
      <c r="AM48" s="91" t="n">
        <f aca="false">Test!G293</f>
        <v>0</v>
      </c>
      <c r="AN48" s="91" t="n">
        <f aca="false">Test!H293</f>
        <v>0</v>
      </c>
      <c r="AO48" s="91" t="n">
        <f aca="false">Test!I293</f>
        <v>0</v>
      </c>
      <c r="AP48" s="90" t="n">
        <f aca="false">Test!J293</f>
        <v>0</v>
      </c>
      <c r="AQ48" s="91" t="n">
        <f aca="false">Test!K293</f>
        <v>0</v>
      </c>
      <c r="AR48" s="91" t="n">
        <f aca="false">Test!L29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3</f>
        <v>0</v>
      </c>
      <c r="AW48" s="91" t="n">
        <f aca="false">'Single Layer High Quality'!C293</f>
        <v>0</v>
      </c>
      <c r="AX48" s="91" t="n">
        <f aca="false">'Single Layer High Quality'!D293</f>
        <v>0</v>
      </c>
      <c r="AY48" s="92" t="n">
        <f aca="false">'Single Layer High Quality'!E293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294</f>
        <v>0</v>
      </c>
      <c r="F49" s="107" t="n">
        <f aca="false">Anchor!C294</f>
        <v>0</v>
      </c>
      <c r="G49" s="107" t="n">
        <f aca="false">Anchor!D294</f>
        <v>0</v>
      </c>
      <c r="H49" s="108" t="n">
        <f aca="false">Anchor!E294</f>
        <v>0</v>
      </c>
      <c r="I49" s="93"/>
      <c r="J49" s="106" t="n">
        <f aca="false">Test!B294</f>
        <v>0</v>
      </c>
      <c r="K49" s="107" t="n">
        <f aca="false">Test!C294</f>
        <v>0</v>
      </c>
      <c r="L49" s="107" t="n">
        <f aca="false">Test!D294</f>
        <v>0</v>
      </c>
      <c r="M49" s="108" t="n">
        <f aca="false">Test!E294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294</f>
        <v>0</v>
      </c>
      <c r="AC49" s="107" t="n">
        <f aca="false">Anchor!G294</f>
        <v>0</v>
      </c>
      <c r="AD49" s="107" t="n">
        <f aca="false">Anchor!H294</f>
        <v>0</v>
      </c>
      <c r="AE49" s="107" t="n">
        <f aca="false">Anchor!I294</f>
        <v>0</v>
      </c>
      <c r="AF49" s="106" t="n">
        <f aca="false">Anchor!J294</f>
        <v>0</v>
      </c>
      <c r="AG49" s="107" t="n">
        <f aca="false">Anchor!K294</f>
        <v>0</v>
      </c>
      <c r="AH49" s="107" t="n">
        <f aca="false">Anchor!L294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294</f>
        <v>0</v>
      </c>
      <c r="AM49" s="107" t="n">
        <f aca="false">Test!G294</f>
        <v>0</v>
      </c>
      <c r="AN49" s="107" t="n">
        <f aca="false">Test!H294</f>
        <v>0</v>
      </c>
      <c r="AO49" s="107" t="n">
        <f aca="false">Test!I294</f>
        <v>0</v>
      </c>
      <c r="AP49" s="106" t="n">
        <f aca="false">Test!J294</f>
        <v>0</v>
      </c>
      <c r="AQ49" s="107" t="n">
        <f aca="false">Test!K294</f>
        <v>0</v>
      </c>
      <c r="AR49" s="107" t="n">
        <f aca="false">Test!L29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94</f>
        <v>0</v>
      </c>
      <c r="AW49" s="107" t="n">
        <f aca="false">'Single Layer High Quality'!C294</f>
        <v>0</v>
      </c>
      <c r="AX49" s="107" t="n">
        <f aca="false">'Single Layer High Quality'!D294</f>
        <v>0</v>
      </c>
      <c r="AY49" s="108" t="n">
        <f aca="false">'Single Layer High Quality'!E294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295</f>
        <v>0</v>
      </c>
      <c r="F50" s="107" t="n">
        <f aca="false">Anchor!C295</f>
        <v>0</v>
      </c>
      <c r="G50" s="107" t="n">
        <f aca="false">Anchor!D295</f>
        <v>0</v>
      </c>
      <c r="H50" s="108" t="n">
        <f aca="false">Anchor!E295</f>
        <v>0</v>
      </c>
      <c r="I50" s="93"/>
      <c r="J50" s="106" t="n">
        <f aca="false">Test!B295</f>
        <v>0</v>
      </c>
      <c r="K50" s="107" t="n">
        <f aca="false">Test!C295</f>
        <v>0</v>
      </c>
      <c r="L50" s="107" t="n">
        <f aca="false">Test!D295</f>
        <v>0</v>
      </c>
      <c r="M50" s="108" t="n">
        <f aca="false">Test!E295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295</f>
        <v>0</v>
      </c>
      <c r="AC50" s="107" t="n">
        <f aca="false">Anchor!G295</f>
        <v>0</v>
      </c>
      <c r="AD50" s="107" t="n">
        <f aca="false">Anchor!H295</f>
        <v>0</v>
      </c>
      <c r="AE50" s="107" t="n">
        <f aca="false">Anchor!I295</f>
        <v>0</v>
      </c>
      <c r="AF50" s="106" t="n">
        <f aca="false">Anchor!J295</f>
        <v>0</v>
      </c>
      <c r="AG50" s="107" t="n">
        <f aca="false">Anchor!K295</f>
        <v>0</v>
      </c>
      <c r="AH50" s="107" t="n">
        <f aca="false">Anchor!L295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295</f>
        <v>0</v>
      </c>
      <c r="AM50" s="107" t="n">
        <f aca="false">Test!G295</f>
        <v>0</v>
      </c>
      <c r="AN50" s="107" t="n">
        <f aca="false">Test!H295</f>
        <v>0</v>
      </c>
      <c r="AO50" s="107" t="n">
        <f aca="false">Test!I295</f>
        <v>0</v>
      </c>
      <c r="AP50" s="106" t="n">
        <f aca="false">Test!J295</f>
        <v>0</v>
      </c>
      <c r="AQ50" s="107" t="n">
        <f aca="false">Test!K295</f>
        <v>0</v>
      </c>
      <c r="AR50" s="107" t="n">
        <f aca="false">Test!L29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95</f>
        <v>0</v>
      </c>
      <c r="AW50" s="107" t="n">
        <f aca="false">'Single Layer High Quality'!C295</f>
        <v>0</v>
      </c>
      <c r="AX50" s="107" t="n">
        <f aca="false">'Single Layer High Quality'!D295</f>
        <v>0</v>
      </c>
      <c r="AY50" s="108" t="n">
        <f aca="false">'Single Layer High Quality'!E295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296</f>
        <v>0</v>
      </c>
      <c r="F51" s="121" t="n">
        <f aca="false">Anchor!C296</f>
        <v>0</v>
      </c>
      <c r="G51" s="121" t="n">
        <f aca="false">Anchor!D296</f>
        <v>0</v>
      </c>
      <c r="H51" s="122" t="n">
        <f aca="false">Anchor!E296</f>
        <v>0</v>
      </c>
      <c r="I51" s="93"/>
      <c r="J51" s="120" t="n">
        <f aca="false">Test!B296</f>
        <v>0</v>
      </c>
      <c r="K51" s="121" t="n">
        <f aca="false">Test!C296</f>
        <v>0</v>
      </c>
      <c r="L51" s="121" t="n">
        <f aca="false">Test!D296</f>
        <v>0</v>
      </c>
      <c r="M51" s="122" t="n">
        <f aca="false">Test!E296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296</f>
        <v>0</v>
      </c>
      <c r="AC51" s="121" t="n">
        <f aca="false">Anchor!G296</f>
        <v>0</v>
      </c>
      <c r="AD51" s="121" t="n">
        <f aca="false">Anchor!H296</f>
        <v>0</v>
      </c>
      <c r="AE51" s="121" t="n">
        <f aca="false">Anchor!I296</f>
        <v>0</v>
      </c>
      <c r="AF51" s="120" t="n">
        <f aca="false">Anchor!J296</f>
        <v>0</v>
      </c>
      <c r="AG51" s="121" t="n">
        <f aca="false">Anchor!K296</f>
        <v>0</v>
      </c>
      <c r="AH51" s="121" t="n">
        <f aca="false">Anchor!L296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296</f>
        <v>0</v>
      </c>
      <c r="AM51" s="121" t="n">
        <f aca="false">Test!G296</f>
        <v>0</v>
      </c>
      <c r="AN51" s="121" t="n">
        <f aca="false">Test!H296</f>
        <v>0</v>
      </c>
      <c r="AO51" s="121" t="n">
        <f aca="false">Test!I296</f>
        <v>0</v>
      </c>
      <c r="AP51" s="120" t="n">
        <f aca="false">Test!J296</f>
        <v>0</v>
      </c>
      <c r="AQ51" s="121" t="n">
        <f aca="false">Test!K296</f>
        <v>0</v>
      </c>
      <c r="AR51" s="121" t="n">
        <f aca="false">Test!L29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96</f>
        <v>0</v>
      </c>
      <c r="AW51" s="121" t="n">
        <f aca="false">'Single Layer High Quality'!C296</f>
        <v>0</v>
      </c>
      <c r="AX51" s="121" t="n">
        <f aca="false">'Single Layer High Quality'!D296</f>
        <v>0</v>
      </c>
      <c r="AY51" s="122" t="n">
        <f aca="false">'Single Layer High Quality'!E296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6</v>
      </c>
      <c r="D52" s="266" t="n">
        <f aca="false">D44</f>
        <v>20</v>
      </c>
      <c r="E52" s="90" t="n">
        <f aca="false">Anchor!B297</f>
        <v>0</v>
      </c>
      <c r="F52" s="91" t="n">
        <f aca="false">Anchor!C297</f>
        <v>0</v>
      </c>
      <c r="G52" s="91" t="n">
        <f aca="false">Anchor!D297</f>
        <v>0</v>
      </c>
      <c r="H52" s="92" t="n">
        <f aca="false">Anchor!E297</f>
        <v>0</v>
      </c>
      <c r="I52" s="93"/>
      <c r="J52" s="90" t="n">
        <f aca="false">Test!B297</f>
        <v>0</v>
      </c>
      <c r="K52" s="91" t="n">
        <f aca="false">Test!C297</f>
        <v>0</v>
      </c>
      <c r="L52" s="91" t="n">
        <f aca="false">Test!D297</f>
        <v>0</v>
      </c>
      <c r="M52" s="92" t="n">
        <f aca="false">Test!E297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297</f>
        <v>0</v>
      </c>
      <c r="AC52" s="91" t="n">
        <f aca="false">Anchor!G297</f>
        <v>0</v>
      </c>
      <c r="AD52" s="91" t="n">
        <f aca="false">Anchor!H297</f>
        <v>0</v>
      </c>
      <c r="AE52" s="91" t="n">
        <f aca="false">Anchor!I297</f>
        <v>0</v>
      </c>
      <c r="AF52" s="90" t="n">
        <f aca="false">Anchor!J297</f>
        <v>0</v>
      </c>
      <c r="AG52" s="91" t="n">
        <f aca="false">Anchor!K297</f>
        <v>0</v>
      </c>
      <c r="AH52" s="91" t="n">
        <f aca="false">Anchor!L297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297</f>
        <v>0</v>
      </c>
      <c r="AM52" s="91" t="n">
        <f aca="false">Test!G297</f>
        <v>0</v>
      </c>
      <c r="AN52" s="91" t="n">
        <f aca="false">Test!H297</f>
        <v>0</v>
      </c>
      <c r="AO52" s="91" t="n">
        <f aca="false">Test!I297</f>
        <v>0</v>
      </c>
      <c r="AP52" s="90" t="n">
        <f aca="false">Test!J297</f>
        <v>0</v>
      </c>
      <c r="AQ52" s="91" t="n">
        <f aca="false">Test!K297</f>
        <v>0</v>
      </c>
      <c r="AR52" s="91" t="n">
        <f aca="false">Test!L29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97</f>
        <v>0</v>
      </c>
      <c r="AW52" s="107" t="n">
        <f aca="false">'Single Layer High Quality'!C297</f>
        <v>0</v>
      </c>
      <c r="AX52" s="107" t="n">
        <f aca="false">'Single Layer High Quality'!D297</f>
        <v>0</v>
      </c>
      <c r="AY52" s="108" t="n">
        <f aca="false">'Single Layer High Quality'!E297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298</f>
        <v>0</v>
      </c>
      <c r="F53" s="107" t="n">
        <f aca="false">Anchor!C298</f>
        <v>0</v>
      </c>
      <c r="G53" s="107" t="n">
        <f aca="false">Anchor!D298</f>
        <v>0</v>
      </c>
      <c r="H53" s="108" t="n">
        <f aca="false">Anchor!E298</f>
        <v>0</v>
      </c>
      <c r="I53" s="93"/>
      <c r="J53" s="106" t="n">
        <f aca="false">Test!B298</f>
        <v>0</v>
      </c>
      <c r="K53" s="107" t="n">
        <f aca="false">Test!C298</f>
        <v>0</v>
      </c>
      <c r="L53" s="107" t="n">
        <f aca="false">Test!D298</f>
        <v>0</v>
      </c>
      <c r="M53" s="108" t="n">
        <f aca="false">Test!E298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298</f>
        <v>0</v>
      </c>
      <c r="AC53" s="107" t="n">
        <f aca="false">Anchor!G298</f>
        <v>0</v>
      </c>
      <c r="AD53" s="107" t="n">
        <f aca="false">Anchor!H298</f>
        <v>0</v>
      </c>
      <c r="AE53" s="107" t="n">
        <f aca="false">Anchor!I298</f>
        <v>0</v>
      </c>
      <c r="AF53" s="106" t="n">
        <f aca="false">Anchor!J298</f>
        <v>0</v>
      </c>
      <c r="AG53" s="107" t="n">
        <f aca="false">Anchor!K298</f>
        <v>0</v>
      </c>
      <c r="AH53" s="107" t="n">
        <f aca="false">Anchor!L298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298</f>
        <v>0</v>
      </c>
      <c r="AM53" s="107" t="n">
        <f aca="false">Test!G298</f>
        <v>0</v>
      </c>
      <c r="AN53" s="107" t="n">
        <f aca="false">Test!H298</f>
        <v>0</v>
      </c>
      <c r="AO53" s="107" t="n">
        <f aca="false">Test!I298</f>
        <v>0</v>
      </c>
      <c r="AP53" s="106" t="n">
        <f aca="false">Test!J298</f>
        <v>0</v>
      </c>
      <c r="AQ53" s="107" t="n">
        <f aca="false">Test!K298</f>
        <v>0</v>
      </c>
      <c r="AR53" s="107" t="n">
        <f aca="false">Test!L29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98</f>
        <v>0</v>
      </c>
      <c r="AW53" s="107" t="n">
        <f aca="false">'Single Layer High Quality'!C298</f>
        <v>0</v>
      </c>
      <c r="AX53" s="107" t="n">
        <f aca="false">'Single Layer High Quality'!D298</f>
        <v>0</v>
      </c>
      <c r="AY53" s="108" t="n">
        <f aca="false">'Single Layer High Quality'!E298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299</f>
        <v>0</v>
      </c>
      <c r="F54" s="107" t="n">
        <f aca="false">Anchor!C299</f>
        <v>0</v>
      </c>
      <c r="G54" s="107" t="n">
        <f aca="false">Anchor!D299</f>
        <v>0</v>
      </c>
      <c r="H54" s="108" t="n">
        <f aca="false">Anchor!E299</f>
        <v>0</v>
      </c>
      <c r="I54" s="93"/>
      <c r="J54" s="106" t="n">
        <f aca="false">Test!B299</f>
        <v>0</v>
      </c>
      <c r="K54" s="107" t="n">
        <f aca="false">Test!C299</f>
        <v>0</v>
      </c>
      <c r="L54" s="107" t="n">
        <f aca="false">Test!D299</f>
        <v>0</v>
      </c>
      <c r="M54" s="108" t="n">
        <f aca="false">Test!E299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299</f>
        <v>0</v>
      </c>
      <c r="AC54" s="107" t="n">
        <f aca="false">Anchor!G299</f>
        <v>0</v>
      </c>
      <c r="AD54" s="107" t="n">
        <f aca="false">Anchor!H299</f>
        <v>0</v>
      </c>
      <c r="AE54" s="107" t="n">
        <f aca="false">Anchor!I299</f>
        <v>0</v>
      </c>
      <c r="AF54" s="106" t="n">
        <f aca="false">Anchor!J299</f>
        <v>0</v>
      </c>
      <c r="AG54" s="107" t="n">
        <f aca="false">Anchor!K299</f>
        <v>0</v>
      </c>
      <c r="AH54" s="107" t="n">
        <f aca="false">Anchor!L299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299</f>
        <v>0</v>
      </c>
      <c r="AM54" s="107" t="n">
        <f aca="false">Test!G299</f>
        <v>0</v>
      </c>
      <c r="AN54" s="107" t="n">
        <f aca="false">Test!H299</f>
        <v>0</v>
      </c>
      <c r="AO54" s="107" t="n">
        <f aca="false">Test!I299</f>
        <v>0</v>
      </c>
      <c r="AP54" s="106" t="n">
        <f aca="false">Test!J299</f>
        <v>0</v>
      </c>
      <c r="AQ54" s="107" t="n">
        <f aca="false">Test!K299</f>
        <v>0</v>
      </c>
      <c r="AR54" s="107" t="n">
        <f aca="false">Test!L29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99</f>
        <v>0</v>
      </c>
      <c r="AW54" s="107" t="n">
        <f aca="false">'Single Layer High Quality'!C299</f>
        <v>0</v>
      </c>
      <c r="AX54" s="107" t="n">
        <f aca="false">'Single Layer High Quality'!D299</f>
        <v>0</v>
      </c>
      <c r="AY54" s="108" t="n">
        <f aca="false">'Single Layer High Quality'!E299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300</f>
        <v>0</v>
      </c>
      <c r="F55" s="121" t="n">
        <f aca="false">Anchor!C300</f>
        <v>0</v>
      </c>
      <c r="G55" s="121" t="n">
        <f aca="false">Anchor!D300</f>
        <v>0</v>
      </c>
      <c r="H55" s="122" t="n">
        <f aca="false">Anchor!E300</f>
        <v>0</v>
      </c>
      <c r="I55" s="93"/>
      <c r="J55" s="120" t="n">
        <f aca="false">Test!B300</f>
        <v>0</v>
      </c>
      <c r="K55" s="121" t="n">
        <f aca="false">Test!C300</f>
        <v>0</v>
      </c>
      <c r="L55" s="121" t="n">
        <f aca="false">Test!D300</f>
        <v>0</v>
      </c>
      <c r="M55" s="122" t="n">
        <f aca="false">Test!E300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00</f>
        <v>0</v>
      </c>
      <c r="AC55" s="121" t="n">
        <f aca="false">Anchor!G300</f>
        <v>0</v>
      </c>
      <c r="AD55" s="121" t="n">
        <f aca="false">Anchor!H300</f>
        <v>0</v>
      </c>
      <c r="AE55" s="121" t="n">
        <f aca="false">Anchor!I300</f>
        <v>0</v>
      </c>
      <c r="AF55" s="120" t="n">
        <f aca="false">Anchor!J300</f>
        <v>0</v>
      </c>
      <c r="AG55" s="121" t="n">
        <f aca="false">Anchor!K300</f>
        <v>0</v>
      </c>
      <c r="AH55" s="121" t="n">
        <f aca="false">Anchor!L300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300</f>
        <v>0</v>
      </c>
      <c r="AM55" s="121" t="n">
        <f aca="false">Test!G300</f>
        <v>0</v>
      </c>
      <c r="AN55" s="121" t="n">
        <f aca="false">Test!H300</f>
        <v>0</v>
      </c>
      <c r="AO55" s="121" t="n">
        <f aca="false">Test!I300</f>
        <v>0</v>
      </c>
      <c r="AP55" s="120" t="n">
        <f aca="false">Test!J300</f>
        <v>0</v>
      </c>
      <c r="AQ55" s="121" t="n">
        <f aca="false">Test!K300</f>
        <v>0</v>
      </c>
      <c r="AR55" s="121" t="n">
        <f aca="false">Test!L30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00</f>
        <v>0</v>
      </c>
      <c r="AW55" s="107" t="n">
        <f aca="false">'Single Layer High Quality'!C300</f>
        <v>0</v>
      </c>
      <c r="AX55" s="107" t="n">
        <f aca="false">'Single Layer High Quality'!D300</f>
        <v>0</v>
      </c>
      <c r="AY55" s="108" t="n">
        <f aca="false">'Single Layer High Quality'!E300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301</f>
        <v>0</v>
      </c>
      <c r="F56" s="91" t="n">
        <f aca="false">Anchor!C301</f>
        <v>0</v>
      </c>
      <c r="G56" s="91" t="n">
        <f aca="false">Anchor!D301</f>
        <v>0</v>
      </c>
      <c r="H56" s="92" t="n">
        <f aca="false">Anchor!E301</f>
        <v>0</v>
      </c>
      <c r="I56" s="93"/>
      <c r="J56" s="90" t="n">
        <f aca="false">Test!B301</f>
        <v>0</v>
      </c>
      <c r="K56" s="91" t="n">
        <f aca="false">Test!C301</f>
        <v>0</v>
      </c>
      <c r="L56" s="91" t="n">
        <f aca="false">Test!D301</f>
        <v>0</v>
      </c>
      <c r="M56" s="92" t="n">
        <f aca="false">Test!E301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01</f>
        <v>0</v>
      </c>
      <c r="AC56" s="91" t="n">
        <f aca="false">Anchor!G301</f>
        <v>0</v>
      </c>
      <c r="AD56" s="91" t="n">
        <f aca="false">Anchor!H301</f>
        <v>0</v>
      </c>
      <c r="AE56" s="91" t="n">
        <f aca="false">Anchor!I301</f>
        <v>0</v>
      </c>
      <c r="AF56" s="90" t="n">
        <f aca="false">Anchor!J301</f>
        <v>0</v>
      </c>
      <c r="AG56" s="91" t="n">
        <f aca="false">Anchor!K301</f>
        <v>0</v>
      </c>
      <c r="AH56" s="91" t="n">
        <f aca="false">Anchor!L301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301</f>
        <v>0</v>
      </c>
      <c r="AM56" s="91" t="n">
        <f aca="false">Test!G301</f>
        <v>0</v>
      </c>
      <c r="AN56" s="91" t="n">
        <f aca="false">Test!H301</f>
        <v>0</v>
      </c>
      <c r="AO56" s="91" t="n">
        <f aca="false">Test!I301</f>
        <v>0</v>
      </c>
      <c r="AP56" s="90" t="n">
        <f aca="false">Test!J301</f>
        <v>0</v>
      </c>
      <c r="AQ56" s="91" t="n">
        <f aca="false">Test!K301</f>
        <v>0</v>
      </c>
      <c r="AR56" s="91" t="n">
        <f aca="false">Test!L30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01</f>
        <v>0</v>
      </c>
      <c r="AW56" s="91" t="n">
        <f aca="false">'Single Layer High Quality'!C301</f>
        <v>0</v>
      </c>
      <c r="AX56" s="91" t="n">
        <f aca="false">'Single Layer High Quality'!D301</f>
        <v>0</v>
      </c>
      <c r="AY56" s="92" t="n">
        <f aca="false">'Single Layer High Quality'!E301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302</f>
        <v>0</v>
      </c>
      <c r="F57" s="107" t="n">
        <f aca="false">Anchor!C302</f>
        <v>0</v>
      </c>
      <c r="G57" s="107" t="n">
        <f aca="false">Anchor!D302</f>
        <v>0</v>
      </c>
      <c r="H57" s="108" t="n">
        <f aca="false">Anchor!E302</f>
        <v>0</v>
      </c>
      <c r="I57" s="93"/>
      <c r="J57" s="106" t="n">
        <f aca="false">Test!B302</f>
        <v>0</v>
      </c>
      <c r="K57" s="107" t="n">
        <f aca="false">Test!C302</f>
        <v>0</v>
      </c>
      <c r="L57" s="107" t="n">
        <f aca="false">Test!D302</f>
        <v>0</v>
      </c>
      <c r="M57" s="108" t="n">
        <f aca="false">Test!E302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02</f>
        <v>0</v>
      </c>
      <c r="AC57" s="107" t="n">
        <f aca="false">Anchor!G302</f>
        <v>0</v>
      </c>
      <c r="AD57" s="107" t="n">
        <f aca="false">Anchor!H302</f>
        <v>0</v>
      </c>
      <c r="AE57" s="107" t="n">
        <f aca="false">Anchor!I302</f>
        <v>0</v>
      </c>
      <c r="AF57" s="106" t="n">
        <f aca="false">Anchor!J302</f>
        <v>0</v>
      </c>
      <c r="AG57" s="107" t="n">
        <f aca="false">Anchor!K302</f>
        <v>0</v>
      </c>
      <c r="AH57" s="107" t="n">
        <f aca="false">Anchor!L302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302</f>
        <v>0</v>
      </c>
      <c r="AM57" s="107" t="n">
        <f aca="false">Test!G302</f>
        <v>0</v>
      </c>
      <c r="AN57" s="107" t="n">
        <f aca="false">Test!H302</f>
        <v>0</v>
      </c>
      <c r="AO57" s="107" t="n">
        <f aca="false">Test!I302</f>
        <v>0</v>
      </c>
      <c r="AP57" s="106" t="n">
        <f aca="false">Test!J302</f>
        <v>0</v>
      </c>
      <c r="AQ57" s="107" t="n">
        <f aca="false">Test!K302</f>
        <v>0</v>
      </c>
      <c r="AR57" s="107" t="n">
        <f aca="false">Test!L30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02</f>
        <v>0</v>
      </c>
      <c r="AW57" s="107" t="n">
        <f aca="false">'Single Layer High Quality'!C302</f>
        <v>0</v>
      </c>
      <c r="AX57" s="107" t="n">
        <f aca="false">'Single Layer High Quality'!D302</f>
        <v>0</v>
      </c>
      <c r="AY57" s="108" t="n">
        <f aca="false">'Single Layer High Quality'!E302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303</f>
        <v>0</v>
      </c>
      <c r="F58" s="107" t="n">
        <f aca="false">Anchor!C303</f>
        <v>0</v>
      </c>
      <c r="G58" s="107" t="n">
        <f aca="false">Anchor!D303</f>
        <v>0</v>
      </c>
      <c r="H58" s="108" t="n">
        <f aca="false">Anchor!E303</f>
        <v>0</v>
      </c>
      <c r="I58" s="93"/>
      <c r="J58" s="106" t="n">
        <f aca="false">Test!B303</f>
        <v>0</v>
      </c>
      <c r="K58" s="107" t="n">
        <f aca="false">Test!C303</f>
        <v>0</v>
      </c>
      <c r="L58" s="107" t="n">
        <f aca="false">Test!D303</f>
        <v>0</v>
      </c>
      <c r="M58" s="108" t="n">
        <f aca="false">Test!E303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03</f>
        <v>0</v>
      </c>
      <c r="AC58" s="107" t="n">
        <f aca="false">Anchor!G303</f>
        <v>0</v>
      </c>
      <c r="AD58" s="107" t="n">
        <f aca="false">Anchor!H303</f>
        <v>0</v>
      </c>
      <c r="AE58" s="107" t="n">
        <f aca="false">Anchor!I303</f>
        <v>0</v>
      </c>
      <c r="AF58" s="106" t="n">
        <f aca="false">Anchor!J303</f>
        <v>0</v>
      </c>
      <c r="AG58" s="107" t="n">
        <f aca="false">Anchor!K303</f>
        <v>0</v>
      </c>
      <c r="AH58" s="107" t="n">
        <f aca="false">Anchor!L303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303</f>
        <v>0</v>
      </c>
      <c r="AM58" s="107" t="n">
        <f aca="false">Test!G303</f>
        <v>0</v>
      </c>
      <c r="AN58" s="107" t="n">
        <f aca="false">Test!H303</f>
        <v>0</v>
      </c>
      <c r="AO58" s="107" t="n">
        <f aca="false">Test!I303</f>
        <v>0</v>
      </c>
      <c r="AP58" s="106" t="n">
        <f aca="false">Test!J303</f>
        <v>0</v>
      </c>
      <c r="AQ58" s="107" t="n">
        <f aca="false">Test!K303</f>
        <v>0</v>
      </c>
      <c r="AR58" s="107" t="n">
        <f aca="false">Test!L30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03</f>
        <v>0</v>
      </c>
      <c r="AW58" s="107" t="n">
        <f aca="false">'Single Layer High Quality'!C303</f>
        <v>0</v>
      </c>
      <c r="AX58" s="107" t="n">
        <f aca="false">'Single Layer High Quality'!D303</f>
        <v>0</v>
      </c>
      <c r="AY58" s="108" t="n">
        <f aca="false">'Single Layer High Quality'!E303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304</f>
        <v>0</v>
      </c>
      <c r="F59" s="121" t="n">
        <f aca="false">Anchor!C304</f>
        <v>0</v>
      </c>
      <c r="G59" s="121" t="n">
        <f aca="false">Anchor!D304</f>
        <v>0</v>
      </c>
      <c r="H59" s="122" t="n">
        <f aca="false">Anchor!E304</f>
        <v>0</v>
      </c>
      <c r="I59" s="93"/>
      <c r="J59" s="120" t="n">
        <f aca="false">Test!B304</f>
        <v>0</v>
      </c>
      <c r="K59" s="121" t="n">
        <f aca="false">Test!C304</f>
        <v>0</v>
      </c>
      <c r="L59" s="121" t="n">
        <f aca="false">Test!D304</f>
        <v>0</v>
      </c>
      <c r="M59" s="122" t="n">
        <f aca="false">Test!E304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304</f>
        <v>0</v>
      </c>
      <c r="AC59" s="121" t="n">
        <f aca="false">Anchor!G304</f>
        <v>0</v>
      </c>
      <c r="AD59" s="121" t="n">
        <f aca="false">Anchor!H304</f>
        <v>0</v>
      </c>
      <c r="AE59" s="121" t="n">
        <f aca="false">Anchor!I304</f>
        <v>0</v>
      </c>
      <c r="AF59" s="120" t="n">
        <f aca="false">Anchor!J304</f>
        <v>0</v>
      </c>
      <c r="AG59" s="121" t="n">
        <f aca="false">Anchor!K304</f>
        <v>0</v>
      </c>
      <c r="AH59" s="121" t="n">
        <f aca="false">Anchor!L304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304</f>
        <v>0</v>
      </c>
      <c r="AM59" s="121" t="n">
        <f aca="false">Test!G304</f>
        <v>0</v>
      </c>
      <c r="AN59" s="121" t="n">
        <f aca="false">Test!H304</f>
        <v>0</v>
      </c>
      <c r="AO59" s="121" t="n">
        <f aca="false">Test!I304</f>
        <v>0</v>
      </c>
      <c r="AP59" s="120" t="n">
        <f aca="false">Test!J304</f>
        <v>0</v>
      </c>
      <c r="AQ59" s="121" t="n">
        <f aca="false">Test!K304</f>
        <v>0</v>
      </c>
      <c r="AR59" s="121" t="n">
        <f aca="false">Test!L30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04</f>
        <v>0</v>
      </c>
      <c r="AW59" s="121" t="n">
        <f aca="false">'Single Layer High Quality'!C304</f>
        <v>0</v>
      </c>
      <c r="AX59" s="121" t="n">
        <f aca="false">'Single Layer High Quality'!D304</f>
        <v>0</v>
      </c>
      <c r="AY59" s="122" t="n">
        <f aca="false">'Single Layer High Quality'!E304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66"/>
      <c r="BE64" s="14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6</v>
      </c>
      <c r="D4" s="88" t="n">
        <f aca="false">C4-6</f>
        <v>20</v>
      </c>
      <c r="E4" s="90" t="n">
        <f aca="false">Anchor!B401</f>
        <v>0</v>
      </c>
      <c r="F4" s="91" t="n">
        <f aca="false">Anchor!C401</f>
        <v>0</v>
      </c>
      <c r="G4" s="91" t="n">
        <f aca="false">Anchor!D401</f>
        <v>0</v>
      </c>
      <c r="H4" s="92" t="n">
        <f aca="false">Anchor!E401</f>
        <v>0</v>
      </c>
      <c r="I4" s="93"/>
      <c r="J4" s="90" t="n">
        <f aca="false">Test!B401</f>
        <v>0</v>
      </c>
      <c r="K4" s="91" t="n">
        <f aca="false">Test!C401</f>
        <v>0</v>
      </c>
      <c r="L4" s="91" t="n">
        <f aca="false">Test!D401</f>
        <v>0</v>
      </c>
      <c r="M4" s="92" t="n">
        <f aca="false">Test!E401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401</f>
        <v>0</v>
      </c>
      <c r="AC4" s="91" t="n">
        <f aca="false">Anchor!G401</f>
        <v>0</v>
      </c>
      <c r="AD4" s="91" t="n">
        <f aca="false">Anchor!H401</f>
        <v>0</v>
      </c>
      <c r="AE4" s="91" t="n">
        <f aca="false">Anchor!I401</f>
        <v>0</v>
      </c>
      <c r="AF4" s="90" t="n">
        <f aca="false">Anchor!J401</f>
        <v>0</v>
      </c>
      <c r="AG4" s="91" t="n">
        <f aca="false">Anchor!K401</f>
        <v>0</v>
      </c>
      <c r="AH4" s="91" t="n">
        <f aca="false">Anchor!L401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401</f>
        <v>0</v>
      </c>
      <c r="AM4" s="91" t="n">
        <f aca="false">Test!G401</f>
        <v>0</v>
      </c>
      <c r="AN4" s="91" t="n">
        <f aca="false">Test!H401</f>
        <v>0</v>
      </c>
      <c r="AO4" s="91" t="n">
        <f aca="false">Test!I401</f>
        <v>0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01</f>
        <v>0</v>
      </c>
      <c r="AW4" s="91" t="n">
        <f aca="false">'Single Layer High Quality'!C401</f>
        <v>0</v>
      </c>
      <c r="AX4" s="91" t="n">
        <f aca="false">'Single Layer High Quality'!D401</f>
        <v>0</v>
      </c>
      <c r="AY4" s="92" t="n">
        <f aca="false">'Single Layer High Quality'!E401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30</v>
      </c>
      <c r="D5" s="105" t="n">
        <f aca="false">C5-6</f>
        <v>24</v>
      </c>
      <c r="E5" s="106" t="n">
        <f aca="false">Anchor!B402</f>
        <v>0</v>
      </c>
      <c r="F5" s="107" t="n">
        <f aca="false">Anchor!C402</f>
        <v>0</v>
      </c>
      <c r="G5" s="107" t="n">
        <f aca="false">Anchor!D402</f>
        <v>0</v>
      </c>
      <c r="H5" s="108" t="n">
        <f aca="false">Anchor!E402</f>
        <v>0</v>
      </c>
      <c r="I5" s="93"/>
      <c r="J5" s="106" t="n">
        <f aca="false">Test!B402</f>
        <v>0</v>
      </c>
      <c r="K5" s="107" t="n">
        <f aca="false">Test!C402</f>
        <v>0</v>
      </c>
      <c r="L5" s="107" t="n">
        <f aca="false">Test!D402</f>
        <v>0</v>
      </c>
      <c r="M5" s="108" t="n">
        <f aca="false">Test!E402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402</f>
        <v>0</v>
      </c>
      <c r="AC5" s="107" t="n">
        <f aca="false">Anchor!G402</f>
        <v>0</v>
      </c>
      <c r="AD5" s="107" t="n">
        <f aca="false">Anchor!H402</f>
        <v>0</v>
      </c>
      <c r="AE5" s="107" t="n">
        <f aca="false">Anchor!I402</f>
        <v>0</v>
      </c>
      <c r="AF5" s="106" t="n">
        <f aca="false">Anchor!J402</f>
        <v>0</v>
      </c>
      <c r="AG5" s="107" t="n">
        <f aca="false">Anchor!K402</f>
        <v>0</v>
      </c>
      <c r="AH5" s="107" t="n">
        <f aca="false">Anchor!L402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402</f>
        <v>0</v>
      </c>
      <c r="AM5" s="107" t="n">
        <f aca="false">Test!G402</f>
        <v>0</v>
      </c>
      <c r="AN5" s="107" t="n">
        <f aca="false">Test!H402</f>
        <v>0</v>
      </c>
      <c r="AO5" s="107" t="n">
        <f aca="false">Test!I402</f>
        <v>0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02</f>
        <v>0</v>
      </c>
      <c r="AW5" s="107" t="n">
        <f aca="false">'Single Layer High Quality'!C402</f>
        <v>0</v>
      </c>
      <c r="AX5" s="107" t="n">
        <f aca="false">'Single Layer High Quality'!D402</f>
        <v>0</v>
      </c>
      <c r="AY5" s="108" t="n">
        <f aca="false">'Single Layer High Quality'!E402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403</f>
        <v>0</v>
      </c>
      <c r="F6" s="107" t="n">
        <f aca="false">Anchor!C403</f>
        <v>0</v>
      </c>
      <c r="G6" s="107" t="n">
        <f aca="false">Anchor!D403</f>
        <v>0</v>
      </c>
      <c r="H6" s="108" t="n">
        <f aca="false">Anchor!E403</f>
        <v>0</v>
      </c>
      <c r="I6" s="93"/>
      <c r="J6" s="106" t="n">
        <f aca="false">Test!B403</f>
        <v>0</v>
      </c>
      <c r="K6" s="107" t="n">
        <f aca="false">Test!C403</f>
        <v>0</v>
      </c>
      <c r="L6" s="107" t="n">
        <f aca="false">Test!D403</f>
        <v>0</v>
      </c>
      <c r="M6" s="108" t="n">
        <f aca="false">Test!E403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403</f>
        <v>0</v>
      </c>
      <c r="AC6" s="107" t="n">
        <f aca="false">Anchor!G403</f>
        <v>0</v>
      </c>
      <c r="AD6" s="107" t="n">
        <f aca="false">Anchor!H403</f>
        <v>0</v>
      </c>
      <c r="AE6" s="107" t="n">
        <f aca="false">Anchor!I403</f>
        <v>0</v>
      </c>
      <c r="AF6" s="106" t="n">
        <f aca="false">Anchor!J403</f>
        <v>0</v>
      </c>
      <c r="AG6" s="107" t="n">
        <f aca="false">Anchor!K403</f>
        <v>0</v>
      </c>
      <c r="AH6" s="107" t="n">
        <f aca="false">Anchor!L403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403</f>
        <v>0</v>
      </c>
      <c r="AM6" s="107" t="n">
        <f aca="false">Test!G403</f>
        <v>0</v>
      </c>
      <c r="AN6" s="107" t="n">
        <f aca="false">Test!H403</f>
        <v>0</v>
      </c>
      <c r="AO6" s="107" t="n">
        <f aca="false">Test!I403</f>
        <v>0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03</f>
        <v>0</v>
      </c>
      <c r="AW6" s="107" t="n">
        <f aca="false">'Single Layer High Quality'!C403</f>
        <v>0</v>
      </c>
      <c r="AX6" s="107" t="n">
        <f aca="false">'Single Layer High Quality'!D403</f>
        <v>0</v>
      </c>
      <c r="AY6" s="108" t="n">
        <f aca="false">'Single Layer High Quality'!E403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404</f>
        <v>0</v>
      </c>
      <c r="F7" s="121" t="n">
        <f aca="false">Anchor!C404</f>
        <v>0</v>
      </c>
      <c r="G7" s="121" t="n">
        <f aca="false">Anchor!D404</f>
        <v>0</v>
      </c>
      <c r="H7" s="122" t="n">
        <f aca="false">Anchor!E404</f>
        <v>0</v>
      </c>
      <c r="I7" s="93"/>
      <c r="J7" s="120" t="n">
        <f aca="false">Test!B404</f>
        <v>0</v>
      </c>
      <c r="K7" s="121" t="n">
        <f aca="false">Test!C404</f>
        <v>0</v>
      </c>
      <c r="L7" s="121" t="n">
        <f aca="false">Test!D404</f>
        <v>0</v>
      </c>
      <c r="M7" s="122" t="n">
        <f aca="false">Test!E404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404</f>
        <v>0</v>
      </c>
      <c r="AC7" s="121" t="n">
        <f aca="false">Anchor!G404</f>
        <v>0</v>
      </c>
      <c r="AD7" s="121" t="n">
        <f aca="false">Anchor!H404</f>
        <v>0</v>
      </c>
      <c r="AE7" s="121" t="n">
        <f aca="false">Anchor!I404</f>
        <v>0</v>
      </c>
      <c r="AF7" s="120" t="n">
        <f aca="false">Anchor!J404</f>
        <v>0</v>
      </c>
      <c r="AG7" s="121" t="n">
        <f aca="false">Anchor!K404</f>
        <v>0</v>
      </c>
      <c r="AH7" s="121" t="n">
        <f aca="false">Anchor!L404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404</f>
        <v>0</v>
      </c>
      <c r="AM7" s="121" t="n">
        <f aca="false">Test!G404</f>
        <v>0</v>
      </c>
      <c r="AN7" s="121" t="n">
        <f aca="false">Test!H404</f>
        <v>0</v>
      </c>
      <c r="AO7" s="121" t="n">
        <f aca="false">Test!I404</f>
        <v>0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04</f>
        <v>0</v>
      </c>
      <c r="AW7" s="107" t="n">
        <f aca="false">'Single Layer High Quality'!C404</f>
        <v>0</v>
      </c>
      <c r="AX7" s="107" t="n">
        <f aca="false">'Single Layer High Quality'!D404</f>
        <v>0</v>
      </c>
      <c r="AY7" s="108" t="n">
        <f aca="false">'Single Layer High Quality'!E404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405</f>
        <v>0</v>
      </c>
      <c r="F8" s="91" t="n">
        <f aca="false">Anchor!C405</f>
        <v>0</v>
      </c>
      <c r="G8" s="91" t="n">
        <f aca="false">Anchor!D405</f>
        <v>0</v>
      </c>
      <c r="H8" s="92" t="n">
        <f aca="false">Anchor!E405</f>
        <v>0</v>
      </c>
      <c r="I8" s="93"/>
      <c r="J8" s="90" t="n">
        <f aca="false">Test!B405</f>
        <v>0</v>
      </c>
      <c r="K8" s="91" t="n">
        <f aca="false">Test!C405</f>
        <v>0</v>
      </c>
      <c r="L8" s="91" t="n">
        <f aca="false">Test!D405</f>
        <v>0</v>
      </c>
      <c r="M8" s="92" t="n">
        <f aca="false">Test!E405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405</f>
        <v>0</v>
      </c>
      <c r="AC8" s="91" t="n">
        <f aca="false">Anchor!G405</f>
        <v>0</v>
      </c>
      <c r="AD8" s="91" t="n">
        <f aca="false">Anchor!H405</f>
        <v>0</v>
      </c>
      <c r="AE8" s="91" t="n">
        <f aca="false">Anchor!I405</f>
        <v>0</v>
      </c>
      <c r="AF8" s="90" t="n">
        <f aca="false">Anchor!J405</f>
        <v>0</v>
      </c>
      <c r="AG8" s="91" t="n">
        <f aca="false">Anchor!K405</f>
        <v>0</v>
      </c>
      <c r="AH8" s="91" t="n">
        <f aca="false">Anchor!L405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405</f>
        <v>0</v>
      </c>
      <c r="AM8" s="91" t="n">
        <f aca="false">Test!G405</f>
        <v>0</v>
      </c>
      <c r="AN8" s="91" t="n">
        <f aca="false">Test!H405</f>
        <v>0</v>
      </c>
      <c r="AO8" s="91" t="n">
        <f aca="false">Test!I405</f>
        <v>0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05</f>
        <v>0</v>
      </c>
      <c r="AW8" s="91" t="n">
        <f aca="false">'Single Layer High Quality'!C405</f>
        <v>0</v>
      </c>
      <c r="AX8" s="91" t="n">
        <f aca="false">'Single Layer High Quality'!D405</f>
        <v>0</v>
      </c>
      <c r="AY8" s="92" t="n">
        <f aca="false">'Single Layer High Quality'!E405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406</f>
        <v>0</v>
      </c>
      <c r="F9" s="107" t="n">
        <f aca="false">Anchor!C406</f>
        <v>0</v>
      </c>
      <c r="G9" s="107" t="n">
        <f aca="false">Anchor!D406</f>
        <v>0</v>
      </c>
      <c r="H9" s="108" t="n">
        <f aca="false">Anchor!E406</f>
        <v>0</v>
      </c>
      <c r="I9" s="93"/>
      <c r="J9" s="106" t="n">
        <f aca="false">Test!B406</f>
        <v>0</v>
      </c>
      <c r="K9" s="107" t="n">
        <f aca="false">Test!C406</f>
        <v>0</v>
      </c>
      <c r="L9" s="107" t="n">
        <f aca="false">Test!D406</f>
        <v>0</v>
      </c>
      <c r="M9" s="108" t="n">
        <f aca="false">Test!E406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406</f>
        <v>0</v>
      </c>
      <c r="AC9" s="107" t="n">
        <f aca="false">Anchor!G406</f>
        <v>0</v>
      </c>
      <c r="AD9" s="107" t="n">
        <f aca="false">Anchor!H406</f>
        <v>0</v>
      </c>
      <c r="AE9" s="107" t="n">
        <f aca="false">Anchor!I406</f>
        <v>0</v>
      </c>
      <c r="AF9" s="106" t="n">
        <f aca="false">Anchor!J406</f>
        <v>0</v>
      </c>
      <c r="AG9" s="107" t="n">
        <f aca="false">Anchor!K406</f>
        <v>0</v>
      </c>
      <c r="AH9" s="107" t="n">
        <f aca="false">Anchor!L406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406</f>
        <v>0</v>
      </c>
      <c r="AM9" s="107" t="n">
        <f aca="false">Test!G406</f>
        <v>0</v>
      </c>
      <c r="AN9" s="107" t="n">
        <f aca="false">Test!H406</f>
        <v>0</v>
      </c>
      <c r="AO9" s="107" t="n">
        <f aca="false">Test!I406</f>
        <v>0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06</f>
        <v>0</v>
      </c>
      <c r="AW9" s="107" t="n">
        <f aca="false">'Single Layer High Quality'!C406</f>
        <v>0</v>
      </c>
      <c r="AX9" s="107" t="n">
        <f aca="false">'Single Layer High Quality'!D406</f>
        <v>0</v>
      </c>
      <c r="AY9" s="108" t="n">
        <f aca="false">'Single Layer High Quality'!E406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407</f>
        <v>0</v>
      </c>
      <c r="F10" s="107" t="n">
        <f aca="false">Anchor!C407</f>
        <v>0</v>
      </c>
      <c r="G10" s="107" t="n">
        <f aca="false">Anchor!D407</f>
        <v>0</v>
      </c>
      <c r="H10" s="108" t="n">
        <f aca="false">Anchor!E407</f>
        <v>0</v>
      </c>
      <c r="I10" s="93"/>
      <c r="J10" s="106" t="n">
        <f aca="false">Test!B407</f>
        <v>0</v>
      </c>
      <c r="K10" s="107" t="n">
        <f aca="false">Test!C407</f>
        <v>0</v>
      </c>
      <c r="L10" s="107" t="n">
        <f aca="false">Test!D407</f>
        <v>0</v>
      </c>
      <c r="M10" s="108" t="n">
        <f aca="false">Test!E407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407</f>
        <v>0</v>
      </c>
      <c r="AC10" s="107" t="n">
        <f aca="false">Anchor!G407</f>
        <v>0</v>
      </c>
      <c r="AD10" s="107" t="n">
        <f aca="false">Anchor!H407</f>
        <v>0</v>
      </c>
      <c r="AE10" s="107" t="n">
        <f aca="false">Anchor!I407</f>
        <v>0</v>
      </c>
      <c r="AF10" s="106" t="n">
        <f aca="false">Anchor!J407</f>
        <v>0</v>
      </c>
      <c r="AG10" s="107" t="n">
        <f aca="false">Anchor!K407</f>
        <v>0</v>
      </c>
      <c r="AH10" s="107" t="n">
        <f aca="false">Anchor!L407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407</f>
        <v>0</v>
      </c>
      <c r="AM10" s="107" t="n">
        <f aca="false">Test!G407</f>
        <v>0</v>
      </c>
      <c r="AN10" s="107" t="n">
        <f aca="false">Test!H407</f>
        <v>0</v>
      </c>
      <c r="AO10" s="107" t="n">
        <f aca="false">Test!I407</f>
        <v>0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07</f>
        <v>0</v>
      </c>
      <c r="AW10" s="107" t="n">
        <f aca="false">'Single Layer High Quality'!C407</f>
        <v>0</v>
      </c>
      <c r="AX10" s="107" t="n">
        <f aca="false">'Single Layer High Quality'!D407</f>
        <v>0</v>
      </c>
      <c r="AY10" s="108" t="n">
        <f aca="false">'Single Layer High Quality'!E407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408</f>
        <v>0</v>
      </c>
      <c r="F11" s="121" t="n">
        <f aca="false">Anchor!C408</f>
        <v>0</v>
      </c>
      <c r="G11" s="121" t="n">
        <f aca="false">Anchor!D408</f>
        <v>0</v>
      </c>
      <c r="H11" s="122" t="n">
        <f aca="false">Anchor!E408</f>
        <v>0</v>
      </c>
      <c r="I11" s="93"/>
      <c r="J11" s="120" t="n">
        <f aca="false">Test!B408</f>
        <v>0</v>
      </c>
      <c r="K11" s="121" t="n">
        <f aca="false">Test!C408</f>
        <v>0</v>
      </c>
      <c r="L11" s="121" t="n">
        <f aca="false">Test!D408</f>
        <v>0</v>
      </c>
      <c r="M11" s="122" t="n">
        <f aca="false">Test!E408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408</f>
        <v>0</v>
      </c>
      <c r="AC11" s="121" t="n">
        <f aca="false">Anchor!G408</f>
        <v>0</v>
      </c>
      <c r="AD11" s="121" t="n">
        <f aca="false">Anchor!H408</f>
        <v>0</v>
      </c>
      <c r="AE11" s="121" t="n">
        <f aca="false">Anchor!I408</f>
        <v>0</v>
      </c>
      <c r="AF11" s="120" t="n">
        <f aca="false">Anchor!J408</f>
        <v>0</v>
      </c>
      <c r="AG11" s="121" t="n">
        <f aca="false">Anchor!K408</f>
        <v>0</v>
      </c>
      <c r="AH11" s="121" t="n">
        <f aca="false">Anchor!L408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408</f>
        <v>0</v>
      </c>
      <c r="AM11" s="121" t="n">
        <f aca="false">Test!G408</f>
        <v>0</v>
      </c>
      <c r="AN11" s="121" t="n">
        <f aca="false">Test!H408</f>
        <v>0</v>
      </c>
      <c r="AO11" s="121" t="n">
        <f aca="false">Test!I408</f>
        <v>0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08</f>
        <v>0</v>
      </c>
      <c r="AW11" s="121" t="n">
        <f aca="false">'Single Layer High Quality'!C408</f>
        <v>0</v>
      </c>
      <c r="AX11" s="121" t="n">
        <f aca="false">'Single Layer High Quality'!D408</f>
        <v>0</v>
      </c>
      <c r="AY11" s="122" t="n">
        <f aca="false">'Single Layer High Quality'!E408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6</v>
      </c>
      <c r="D12" s="266" t="n">
        <f aca="false">D4</f>
        <v>20</v>
      </c>
      <c r="E12" s="90" t="n">
        <f aca="false">Anchor!B409</f>
        <v>0</v>
      </c>
      <c r="F12" s="91" t="n">
        <f aca="false">Anchor!C409</f>
        <v>0</v>
      </c>
      <c r="G12" s="91" t="n">
        <f aca="false">Anchor!D409</f>
        <v>0</v>
      </c>
      <c r="H12" s="92" t="n">
        <f aca="false">Anchor!E409</f>
        <v>0</v>
      </c>
      <c r="I12" s="93"/>
      <c r="J12" s="90" t="n">
        <f aca="false">Test!B409</f>
        <v>0</v>
      </c>
      <c r="K12" s="91" t="n">
        <f aca="false">Test!C409</f>
        <v>0</v>
      </c>
      <c r="L12" s="91" t="n">
        <f aca="false">Test!D409</f>
        <v>0</v>
      </c>
      <c r="M12" s="92" t="n">
        <f aca="false">Test!E409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409</f>
        <v>0</v>
      </c>
      <c r="AC12" s="91" t="n">
        <f aca="false">Anchor!G409</f>
        <v>0</v>
      </c>
      <c r="AD12" s="91" t="n">
        <f aca="false">Anchor!H409</f>
        <v>0</v>
      </c>
      <c r="AE12" s="91" t="n">
        <f aca="false">Anchor!I409</f>
        <v>0</v>
      </c>
      <c r="AF12" s="90" t="n">
        <f aca="false">Anchor!J409</f>
        <v>0</v>
      </c>
      <c r="AG12" s="91" t="n">
        <f aca="false">Anchor!K409</f>
        <v>0</v>
      </c>
      <c r="AH12" s="91" t="n">
        <f aca="false">Anchor!L409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409</f>
        <v>0</v>
      </c>
      <c r="AM12" s="91" t="n">
        <f aca="false">Test!G409</f>
        <v>0</v>
      </c>
      <c r="AN12" s="91" t="n">
        <f aca="false">Test!H409</f>
        <v>0</v>
      </c>
      <c r="AO12" s="91" t="n">
        <f aca="false">Test!I409</f>
        <v>0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09</f>
        <v>0</v>
      </c>
      <c r="AW12" s="107" t="n">
        <f aca="false">'Single Layer High Quality'!C409</f>
        <v>0</v>
      </c>
      <c r="AX12" s="107" t="n">
        <f aca="false">'Single Layer High Quality'!D409</f>
        <v>0</v>
      </c>
      <c r="AY12" s="108" t="n">
        <f aca="false">'Single Layer High Quality'!E409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410</f>
        <v>0</v>
      </c>
      <c r="F13" s="107" t="n">
        <f aca="false">Anchor!C410</f>
        <v>0</v>
      </c>
      <c r="G13" s="107" t="n">
        <f aca="false">Anchor!D410</f>
        <v>0</v>
      </c>
      <c r="H13" s="108" t="n">
        <f aca="false">Anchor!E410</f>
        <v>0</v>
      </c>
      <c r="I13" s="93"/>
      <c r="J13" s="106" t="n">
        <f aca="false">Test!B410</f>
        <v>0</v>
      </c>
      <c r="K13" s="107" t="n">
        <f aca="false">Test!C410</f>
        <v>0</v>
      </c>
      <c r="L13" s="107" t="n">
        <f aca="false">Test!D410</f>
        <v>0</v>
      </c>
      <c r="M13" s="108" t="n">
        <f aca="false">Test!E410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410</f>
        <v>0</v>
      </c>
      <c r="AC13" s="107" t="n">
        <f aca="false">Anchor!G410</f>
        <v>0</v>
      </c>
      <c r="AD13" s="107" t="n">
        <f aca="false">Anchor!H410</f>
        <v>0</v>
      </c>
      <c r="AE13" s="107" t="n">
        <f aca="false">Anchor!I410</f>
        <v>0</v>
      </c>
      <c r="AF13" s="106" t="n">
        <f aca="false">Anchor!J410</f>
        <v>0</v>
      </c>
      <c r="AG13" s="107" t="n">
        <f aca="false">Anchor!K410</f>
        <v>0</v>
      </c>
      <c r="AH13" s="107" t="n">
        <f aca="false">Anchor!L410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410</f>
        <v>0</v>
      </c>
      <c r="AM13" s="107" t="n">
        <f aca="false">Test!G410</f>
        <v>0</v>
      </c>
      <c r="AN13" s="107" t="n">
        <f aca="false">Test!H410</f>
        <v>0</v>
      </c>
      <c r="AO13" s="107" t="n">
        <f aca="false">Test!I410</f>
        <v>0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410</f>
        <v>0</v>
      </c>
      <c r="AW13" s="107" t="n">
        <f aca="false">'Single Layer High Quality'!C410</f>
        <v>0</v>
      </c>
      <c r="AX13" s="107" t="n">
        <f aca="false">'Single Layer High Quality'!D410</f>
        <v>0</v>
      </c>
      <c r="AY13" s="108" t="n">
        <f aca="false">'Single Layer High Quality'!E410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411</f>
        <v>0</v>
      </c>
      <c r="F14" s="107" t="n">
        <f aca="false">Anchor!C411</f>
        <v>0</v>
      </c>
      <c r="G14" s="107" t="n">
        <f aca="false">Anchor!D411</f>
        <v>0</v>
      </c>
      <c r="H14" s="108" t="n">
        <f aca="false">Anchor!E411</f>
        <v>0</v>
      </c>
      <c r="I14" s="93"/>
      <c r="J14" s="106" t="n">
        <f aca="false">Test!B411</f>
        <v>0</v>
      </c>
      <c r="K14" s="107" t="n">
        <f aca="false">Test!C411</f>
        <v>0</v>
      </c>
      <c r="L14" s="107" t="n">
        <f aca="false">Test!D411</f>
        <v>0</v>
      </c>
      <c r="M14" s="108" t="n">
        <f aca="false">Test!E411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411</f>
        <v>0</v>
      </c>
      <c r="AC14" s="107" t="n">
        <f aca="false">Anchor!G411</f>
        <v>0</v>
      </c>
      <c r="AD14" s="107" t="n">
        <f aca="false">Anchor!H411</f>
        <v>0</v>
      </c>
      <c r="AE14" s="107" t="n">
        <f aca="false">Anchor!I411</f>
        <v>0</v>
      </c>
      <c r="AF14" s="106" t="n">
        <f aca="false">Anchor!J411</f>
        <v>0</v>
      </c>
      <c r="AG14" s="107" t="n">
        <f aca="false">Anchor!K411</f>
        <v>0</v>
      </c>
      <c r="AH14" s="107" t="n">
        <f aca="false">Anchor!L411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411</f>
        <v>0</v>
      </c>
      <c r="AM14" s="107" t="n">
        <f aca="false">Test!G411</f>
        <v>0</v>
      </c>
      <c r="AN14" s="107" t="n">
        <f aca="false">Test!H411</f>
        <v>0</v>
      </c>
      <c r="AO14" s="107" t="n">
        <f aca="false">Test!I411</f>
        <v>0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411</f>
        <v>0</v>
      </c>
      <c r="AW14" s="107" t="n">
        <f aca="false">'Single Layer High Quality'!C411</f>
        <v>0</v>
      </c>
      <c r="AX14" s="107" t="n">
        <f aca="false">'Single Layer High Quality'!D411</f>
        <v>0</v>
      </c>
      <c r="AY14" s="108" t="n">
        <f aca="false">'Single Layer High Quality'!E411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412</f>
        <v>0</v>
      </c>
      <c r="F15" s="121" t="n">
        <f aca="false">Anchor!C412</f>
        <v>0</v>
      </c>
      <c r="G15" s="121" t="n">
        <f aca="false">Anchor!D412</f>
        <v>0</v>
      </c>
      <c r="H15" s="122" t="n">
        <f aca="false">Anchor!E412</f>
        <v>0</v>
      </c>
      <c r="I15" s="93"/>
      <c r="J15" s="120" t="n">
        <f aca="false">Test!B412</f>
        <v>0</v>
      </c>
      <c r="K15" s="121" t="n">
        <f aca="false">Test!C412</f>
        <v>0</v>
      </c>
      <c r="L15" s="121" t="n">
        <f aca="false">Test!D412</f>
        <v>0</v>
      </c>
      <c r="M15" s="122" t="n">
        <f aca="false">Test!E412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412</f>
        <v>0</v>
      </c>
      <c r="AC15" s="121" t="n">
        <f aca="false">Anchor!G412</f>
        <v>0</v>
      </c>
      <c r="AD15" s="121" t="n">
        <f aca="false">Anchor!H412</f>
        <v>0</v>
      </c>
      <c r="AE15" s="121" t="n">
        <f aca="false">Anchor!I412</f>
        <v>0</v>
      </c>
      <c r="AF15" s="120" t="n">
        <f aca="false">Anchor!J412</f>
        <v>0</v>
      </c>
      <c r="AG15" s="121" t="n">
        <f aca="false">Anchor!K412</f>
        <v>0</v>
      </c>
      <c r="AH15" s="121" t="n">
        <f aca="false">Anchor!L412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412</f>
        <v>0</v>
      </c>
      <c r="AM15" s="121" t="n">
        <f aca="false">Test!G412</f>
        <v>0</v>
      </c>
      <c r="AN15" s="121" t="n">
        <f aca="false">Test!H412</f>
        <v>0</v>
      </c>
      <c r="AO15" s="121" t="n">
        <f aca="false">Test!I412</f>
        <v>0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412</f>
        <v>0</v>
      </c>
      <c r="AW15" s="107" t="n">
        <f aca="false">'Single Layer High Quality'!C412</f>
        <v>0</v>
      </c>
      <c r="AX15" s="107" t="n">
        <f aca="false">'Single Layer High Quality'!D412</f>
        <v>0</v>
      </c>
      <c r="AY15" s="108" t="n">
        <f aca="false">'Single Layer High Quality'!E412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413</f>
        <v>0</v>
      </c>
      <c r="F16" s="91" t="n">
        <f aca="false">Anchor!C413</f>
        <v>0</v>
      </c>
      <c r="G16" s="91" t="n">
        <f aca="false">Anchor!D413</f>
        <v>0</v>
      </c>
      <c r="H16" s="92" t="n">
        <f aca="false">Anchor!E413</f>
        <v>0</v>
      </c>
      <c r="I16" s="93"/>
      <c r="J16" s="90" t="n">
        <f aca="false">Test!B413</f>
        <v>0</v>
      </c>
      <c r="K16" s="91" t="n">
        <f aca="false">Test!C413</f>
        <v>0</v>
      </c>
      <c r="L16" s="91" t="n">
        <f aca="false">Test!D413</f>
        <v>0</v>
      </c>
      <c r="M16" s="92" t="n">
        <f aca="false">Test!E413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413</f>
        <v>0</v>
      </c>
      <c r="AC16" s="91" t="n">
        <f aca="false">Anchor!G413</f>
        <v>0</v>
      </c>
      <c r="AD16" s="91" t="n">
        <f aca="false">Anchor!H413</f>
        <v>0</v>
      </c>
      <c r="AE16" s="91" t="n">
        <f aca="false">Anchor!I413</f>
        <v>0</v>
      </c>
      <c r="AF16" s="90" t="n">
        <f aca="false">Anchor!J413</f>
        <v>0</v>
      </c>
      <c r="AG16" s="91" t="n">
        <f aca="false">Anchor!K413</f>
        <v>0</v>
      </c>
      <c r="AH16" s="91" t="n">
        <f aca="false">Anchor!L413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413</f>
        <v>0</v>
      </c>
      <c r="AM16" s="91" t="n">
        <f aca="false">Test!G413</f>
        <v>0</v>
      </c>
      <c r="AN16" s="91" t="n">
        <f aca="false">Test!H413</f>
        <v>0</v>
      </c>
      <c r="AO16" s="91" t="n">
        <f aca="false">Test!I413</f>
        <v>0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413</f>
        <v>0</v>
      </c>
      <c r="AW16" s="91" t="n">
        <f aca="false">'Single Layer High Quality'!C413</f>
        <v>0</v>
      </c>
      <c r="AX16" s="91" t="n">
        <f aca="false">'Single Layer High Quality'!D413</f>
        <v>0</v>
      </c>
      <c r="AY16" s="92" t="n">
        <f aca="false">'Single Layer High Quality'!E413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414</f>
        <v>0</v>
      </c>
      <c r="F17" s="107" t="n">
        <f aca="false">Anchor!C414</f>
        <v>0</v>
      </c>
      <c r="G17" s="107" t="n">
        <f aca="false">Anchor!D414</f>
        <v>0</v>
      </c>
      <c r="H17" s="108" t="n">
        <f aca="false">Anchor!E414</f>
        <v>0</v>
      </c>
      <c r="I17" s="93"/>
      <c r="J17" s="106" t="n">
        <f aca="false">Test!B414</f>
        <v>0</v>
      </c>
      <c r="K17" s="107" t="n">
        <f aca="false">Test!C414</f>
        <v>0</v>
      </c>
      <c r="L17" s="107" t="n">
        <f aca="false">Test!D414</f>
        <v>0</v>
      </c>
      <c r="M17" s="108" t="n">
        <f aca="false">Test!E414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414</f>
        <v>0</v>
      </c>
      <c r="AC17" s="107" t="n">
        <f aca="false">Anchor!G414</f>
        <v>0</v>
      </c>
      <c r="AD17" s="107" t="n">
        <f aca="false">Anchor!H414</f>
        <v>0</v>
      </c>
      <c r="AE17" s="107" t="n">
        <f aca="false">Anchor!I414</f>
        <v>0</v>
      </c>
      <c r="AF17" s="106" t="n">
        <f aca="false">Anchor!J414</f>
        <v>0</v>
      </c>
      <c r="AG17" s="107" t="n">
        <f aca="false">Anchor!K414</f>
        <v>0</v>
      </c>
      <c r="AH17" s="107" t="n">
        <f aca="false">Anchor!L414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414</f>
        <v>0</v>
      </c>
      <c r="AM17" s="107" t="n">
        <f aca="false">Test!G414</f>
        <v>0</v>
      </c>
      <c r="AN17" s="107" t="n">
        <f aca="false">Test!H414</f>
        <v>0</v>
      </c>
      <c r="AO17" s="107" t="n">
        <f aca="false">Test!I414</f>
        <v>0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414</f>
        <v>0</v>
      </c>
      <c r="AW17" s="107" t="n">
        <f aca="false">'Single Layer High Quality'!C414</f>
        <v>0</v>
      </c>
      <c r="AX17" s="107" t="n">
        <f aca="false">'Single Layer High Quality'!D414</f>
        <v>0</v>
      </c>
      <c r="AY17" s="108" t="n">
        <f aca="false">'Single Layer High Quality'!E414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415</f>
        <v>0</v>
      </c>
      <c r="F18" s="107" t="n">
        <f aca="false">Anchor!C415</f>
        <v>0</v>
      </c>
      <c r="G18" s="107" t="n">
        <f aca="false">Anchor!D415</f>
        <v>0</v>
      </c>
      <c r="H18" s="108" t="n">
        <f aca="false">Anchor!E415</f>
        <v>0</v>
      </c>
      <c r="I18" s="93"/>
      <c r="J18" s="106" t="n">
        <f aca="false">Test!B415</f>
        <v>0</v>
      </c>
      <c r="K18" s="107" t="n">
        <f aca="false">Test!C415</f>
        <v>0</v>
      </c>
      <c r="L18" s="107" t="n">
        <f aca="false">Test!D415</f>
        <v>0</v>
      </c>
      <c r="M18" s="108" t="n">
        <f aca="false">Test!E415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415</f>
        <v>0</v>
      </c>
      <c r="AC18" s="107" t="n">
        <f aca="false">Anchor!G415</f>
        <v>0</v>
      </c>
      <c r="AD18" s="107" t="n">
        <f aca="false">Anchor!H415</f>
        <v>0</v>
      </c>
      <c r="AE18" s="107" t="n">
        <f aca="false">Anchor!I415</f>
        <v>0</v>
      </c>
      <c r="AF18" s="106" t="n">
        <f aca="false">Anchor!J415</f>
        <v>0</v>
      </c>
      <c r="AG18" s="107" t="n">
        <f aca="false">Anchor!K415</f>
        <v>0</v>
      </c>
      <c r="AH18" s="107" t="n">
        <f aca="false">Anchor!L415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415</f>
        <v>0</v>
      </c>
      <c r="AM18" s="107" t="n">
        <f aca="false">Test!G415</f>
        <v>0</v>
      </c>
      <c r="AN18" s="107" t="n">
        <f aca="false">Test!H415</f>
        <v>0</v>
      </c>
      <c r="AO18" s="107" t="n">
        <f aca="false">Test!I415</f>
        <v>0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415</f>
        <v>0</v>
      </c>
      <c r="AW18" s="107" t="n">
        <f aca="false">'Single Layer High Quality'!C415</f>
        <v>0</v>
      </c>
      <c r="AX18" s="107" t="n">
        <f aca="false">'Single Layer High Quality'!D415</f>
        <v>0</v>
      </c>
      <c r="AY18" s="108" t="n">
        <f aca="false">'Single Layer High Quality'!E415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416</f>
        <v>0</v>
      </c>
      <c r="F19" s="121" t="n">
        <f aca="false">Anchor!C416</f>
        <v>0</v>
      </c>
      <c r="G19" s="121" t="n">
        <f aca="false">Anchor!D416</f>
        <v>0</v>
      </c>
      <c r="H19" s="122" t="n">
        <f aca="false">Anchor!E416</f>
        <v>0</v>
      </c>
      <c r="I19" s="93"/>
      <c r="J19" s="120" t="n">
        <f aca="false">Test!B416</f>
        <v>0</v>
      </c>
      <c r="K19" s="121" t="n">
        <f aca="false">Test!C416</f>
        <v>0</v>
      </c>
      <c r="L19" s="121" t="n">
        <f aca="false">Test!D416</f>
        <v>0</v>
      </c>
      <c r="M19" s="122" t="n">
        <f aca="false">Test!E416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416</f>
        <v>0</v>
      </c>
      <c r="AC19" s="121" t="n">
        <f aca="false">Anchor!G416</f>
        <v>0</v>
      </c>
      <c r="AD19" s="121" t="n">
        <f aca="false">Anchor!H416</f>
        <v>0</v>
      </c>
      <c r="AE19" s="121" t="n">
        <f aca="false">Anchor!I416</f>
        <v>0</v>
      </c>
      <c r="AF19" s="120" t="n">
        <f aca="false">Anchor!J416</f>
        <v>0</v>
      </c>
      <c r="AG19" s="121" t="n">
        <f aca="false">Anchor!K416</f>
        <v>0</v>
      </c>
      <c r="AH19" s="121" t="n">
        <f aca="false">Anchor!L416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416</f>
        <v>0</v>
      </c>
      <c r="AM19" s="121" t="n">
        <f aca="false">Test!G416</f>
        <v>0</v>
      </c>
      <c r="AN19" s="121" t="n">
        <f aca="false">Test!H416</f>
        <v>0</v>
      </c>
      <c r="AO19" s="121" t="n">
        <f aca="false">Test!I416</f>
        <v>0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416</f>
        <v>0</v>
      </c>
      <c r="AW19" s="121" t="n">
        <f aca="false">'Single Layer High Quality'!C416</f>
        <v>0</v>
      </c>
      <c r="AX19" s="121" t="n">
        <f aca="false">'Single Layer High Quality'!D416</f>
        <v>0</v>
      </c>
      <c r="AY19" s="122" t="n">
        <f aca="false">'Single Layer High Quality'!E416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6</v>
      </c>
      <c r="D20" s="266" t="n">
        <f aca="false">D12</f>
        <v>20</v>
      </c>
      <c r="E20" s="90" t="n">
        <f aca="false">Anchor!B417</f>
        <v>0</v>
      </c>
      <c r="F20" s="91" t="n">
        <f aca="false">Anchor!C417</f>
        <v>0</v>
      </c>
      <c r="G20" s="91" t="n">
        <f aca="false">Anchor!D417</f>
        <v>0</v>
      </c>
      <c r="H20" s="92" t="n">
        <f aca="false">Anchor!E417</f>
        <v>0</v>
      </c>
      <c r="I20" s="93"/>
      <c r="J20" s="90" t="n">
        <f aca="false">Test!B417</f>
        <v>0</v>
      </c>
      <c r="K20" s="91" t="n">
        <f aca="false">Test!C417</f>
        <v>0</v>
      </c>
      <c r="L20" s="91" t="n">
        <f aca="false">Test!D417</f>
        <v>0</v>
      </c>
      <c r="M20" s="92" t="n">
        <f aca="false">Test!E417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417</f>
        <v>0</v>
      </c>
      <c r="AC20" s="91" t="n">
        <f aca="false">Anchor!G417</f>
        <v>0</v>
      </c>
      <c r="AD20" s="91" t="n">
        <f aca="false">Anchor!H417</f>
        <v>0</v>
      </c>
      <c r="AE20" s="91" t="n">
        <f aca="false">Anchor!I417</f>
        <v>0</v>
      </c>
      <c r="AF20" s="90" t="n">
        <f aca="false">Anchor!J417</f>
        <v>0</v>
      </c>
      <c r="AG20" s="91" t="n">
        <f aca="false">Anchor!K417</f>
        <v>0</v>
      </c>
      <c r="AH20" s="91" t="n">
        <f aca="false">Anchor!L417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417</f>
        <v>0</v>
      </c>
      <c r="AM20" s="91" t="n">
        <f aca="false">Test!G417</f>
        <v>0</v>
      </c>
      <c r="AN20" s="91" t="n">
        <f aca="false">Test!H417</f>
        <v>0</v>
      </c>
      <c r="AO20" s="91" t="n">
        <f aca="false">Test!I417</f>
        <v>0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17</f>
        <v>0</v>
      </c>
      <c r="AW20" s="107" t="n">
        <f aca="false">'Single Layer High Quality'!C417</f>
        <v>0</v>
      </c>
      <c r="AX20" s="107" t="n">
        <f aca="false">'Single Layer High Quality'!D417</f>
        <v>0</v>
      </c>
      <c r="AY20" s="108" t="n">
        <f aca="false">'Single Layer High Quality'!E417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418</f>
        <v>0</v>
      </c>
      <c r="F21" s="107" t="n">
        <f aca="false">Anchor!C418</f>
        <v>0</v>
      </c>
      <c r="G21" s="107" t="n">
        <f aca="false">Anchor!D418</f>
        <v>0</v>
      </c>
      <c r="H21" s="108" t="n">
        <f aca="false">Anchor!E418</f>
        <v>0</v>
      </c>
      <c r="I21" s="93"/>
      <c r="J21" s="106" t="n">
        <f aca="false">Test!B418</f>
        <v>0</v>
      </c>
      <c r="K21" s="107" t="n">
        <f aca="false">Test!C418</f>
        <v>0</v>
      </c>
      <c r="L21" s="107" t="n">
        <f aca="false">Test!D418</f>
        <v>0</v>
      </c>
      <c r="M21" s="108" t="n">
        <f aca="false">Test!E418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418</f>
        <v>0</v>
      </c>
      <c r="AC21" s="107" t="n">
        <f aca="false">Anchor!G418</f>
        <v>0</v>
      </c>
      <c r="AD21" s="107" t="n">
        <f aca="false">Anchor!H418</f>
        <v>0</v>
      </c>
      <c r="AE21" s="107" t="n">
        <f aca="false">Anchor!I418</f>
        <v>0</v>
      </c>
      <c r="AF21" s="106" t="n">
        <f aca="false">Anchor!J418</f>
        <v>0</v>
      </c>
      <c r="AG21" s="107" t="n">
        <f aca="false">Anchor!K418</f>
        <v>0</v>
      </c>
      <c r="AH21" s="107" t="n">
        <f aca="false">Anchor!L418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418</f>
        <v>0</v>
      </c>
      <c r="AM21" s="107" t="n">
        <f aca="false">Test!G418</f>
        <v>0</v>
      </c>
      <c r="AN21" s="107" t="n">
        <f aca="false">Test!H418</f>
        <v>0</v>
      </c>
      <c r="AO21" s="107" t="n">
        <f aca="false">Test!I418</f>
        <v>0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18</f>
        <v>0</v>
      </c>
      <c r="AW21" s="107" t="n">
        <f aca="false">'Single Layer High Quality'!C418</f>
        <v>0</v>
      </c>
      <c r="AX21" s="107" t="n">
        <f aca="false">'Single Layer High Quality'!D418</f>
        <v>0</v>
      </c>
      <c r="AY21" s="108" t="n">
        <f aca="false">'Single Layer High Quality'!E418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419</f>
        <v>0</v>
      </c>
      <c r="F22" s="107" t="n">
        <f aca="false">Anchor!C419</f>
        <v>0</v>
      </c>
      <c r="G22" s="107" t="n">
        <f aca="false">Anchor!D419</f>
        <v>0</v>
      </c>
      <c r="H22" s="108" t="n">
        <f aca="false">Anchor!E419</f>
        <v>0</v>
      </c>
      <c r="I22" s="93"/>
      <c r="J22" s="106" t="n">
        <f aca="false">Test!B419</f>
        <v>0</v>
      </c>
      <c r="K22" s="107" t="n">
        <f aca="false">Test!C419</f>
        <v>0</v>
      </c>
      <c r="L22" s="107" t="n">
        <f aca="false">Test!D419</f>
        <v>0</v>
      </c>
      <c r="M22" s="108" t="n">
        <f aca="false">Test!E419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419</f>
        <v>0</v>
      </c>
      <c r="AC22" s="107" t="n">
        <f aca="false">Anchor!G419</f>
        <v>0</v>
      </c>
      <c r="AD22" s="107" t="n">
        <f aca="false">Anchor!H419</f>
        <v>0</v>
      </c>
      <c r="AE22" s="107" t="n">
        <f aca="false">Anchor!I419</f>
        <v>0</v>
      </c>
      <c r="AF22" s="106" t="n">
        <f aca="false">Anchor!J419</f>
        <v>0</v>
      </c>
      <c r="AG22" s="107" t="n">
        <f aca="false">Anchor!K419</f>
        <v>0</v>
      </c>
      <c r="AH22" s="107" t="n">
        <f aca="false">Anchor!L419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419</f>
        <v>0</v>
      </c>
      <c r="AM22" s="107" t="n">
        <f aca="false">Test!G419</f>
        <v>0</v>
      </c>
      <c r="AN22" s="107" t="n">
        <f aca="false">Test!H419</f>
        <v>0</v>
      </c>
      <c r="AO22" s="107" t="n">
        <f aca="false">Test!I419</f>
        <v>0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19</f>
        <v>0</v>
      </c>
      <c r="AW22" s="107" t="n">
        <f aca="false">'Single Layer High Quality'!C419</f>
        <v>0</v>
      </c>
      <c r="AX22" s="107" t="n">
        <f aca="false">'Single Layer High Quality'!D419</f>
        <v>0</v>
      </c>
      <c r="AY22" s="108" t="n">
        <f aca="false">'Single Layer High Quality'!E419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420</f>
        <v>0</v>
      </c>
      <c r="F23" s="121" t="n">
        <f aca="false">Anchor!C420</f>
        <v>0</v>
      </c>
      <c r="G23" s="121" t="n">
        <f aca="false">Anchor!D420</f>
        <v>0</v>
      </c>
      <c r="H23" s="122" t="n">
        <f aca="false">Anchor!E420</f>
        <v>0</v>
      </c>
      <c r="I23" s="93"/>
      <c r="J23" s="120" t="n">
        <f aca="false">Test!B420</f>
        <v>0</v>
      </c>
      <c r="K23" s="121" t="n">
        <f aca="false">Test!C420</f>
        <v>0</v>
      </c>
      <c r="L23" s="121" t="n">
        <f aca="false">Test!D420</f>
        <v>0</v>
      </c>
      <c r="M23" s="122" t="n">
        <f aca="false">Test!E420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420</f>
        <v>0</v>
      </c>
      <c r="AC23" s="121" t="n">
        <f aca="false">Anchor!G420</f>
        <v>0</v>
      </c>
      <c r="AD23" s="121" t="n">
        <f aca="false">Anchor!H420</f>
        <v>0</v>
      </c>
      <c r="AE23" s="121" t="n">
        <f aca="false">Anchor!I420</f>
        <v>0</v>
      </c>
      <c r="AF23" s="120" t="n">
        <f aca="false">Anchor!J420</f>
        <v>0</v>
      </c>
      <c r="AG23" s="121" t="n">
        <f aca="false">Anchor!K420</f>
        <v>0</v>
      </c>
      <c r="AH23" s="121" t="n">
        <f aca="false">Anchor!L420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420</f>
        <v>0</v>
      </c>
      <c r="AM23" s="121" t="n">
        <f aca="false">Test!G420</f>
        <v>0</v>
      </c>
      <c r="AN23" s="121" t="n">
        <f aca="false">Test!H420</f>
        <v>0</v>
      </c>
      <c r="AO23" s="121" t="n">
        <f aca="false">Test!I420</f>
        <v>0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20</f>
        <v>0</v>
      </c>
      <c r="AW23" s="107" t="n">
        <f aca="false">'Single Layer High Quality'!C420</f>
        <v>0</v>
      </c>
      <c r="AX23" s="107" t="n">
        <f aca="false">'Single Layer High Quality'!D420</f>
        <v>0</v>
      </c>
      <c r="AY23" s="108" t="n">
        <f aca="false">'Single Layer High Quality'!E420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421</f>
        <v>0</v>
      </c>
      <c r="F24" s="91" t="n">
        <f aca="false">Anchor!C421</f>
        <v>0</v>
      </c>
      <c r="G24" s="91" t="n">
        <f aca="false">Anchor!D421</f>
        <v>0</v>
      </c>
      <c r="H24" s="92" t="n">
        <f aca="false">Anchor!E421</f>
        <v>0</v>
      </c>
      <c r="I24" s="93"/>
      <c r="J24" s="90" t="n">
        <f aca="false">Test!B421</f>
        <v>0</v>
      </c>
      <c r="K24" s="91" t="n">
        <f aca="false">Test!C421</f>
        <v>0</v>
      </c>
      <c r="L24" s="91" t="n">
        <f aca="false">Test!D421</f>
        <v>0</v>
      </c>
      <c r="M24" s="92" t="n">
        <f aca="false">Test!E421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421</f>
        <v>0</v>
      </c>
      <c r="AC24" s="91" t="n">
        <f aca="false">Anchor!G421</f>
        <v>0</v>
      </c>
      <c r="AD24" s="91" t="n">
        <f aca="false">Anchor!H421</f>
        <v>0</v>
      </c>
      <c r="AE24" s="91" t="n">
        <f aca="false">Anchor!I421</f>
        <v>0</v>
      </c>
      <c r="AF24" s="90" t="n">
        <f aca="false">Anchor!J421</f>
        <v>0</v>
      </c>
      <c r="AG24" s="91" t="n">
        <f aca="false">Anchor!K421</f>
        <v>0</v>
      </c>
      <c r="AH24" s="91" t="n">
        <f aca="false">Anchor!L421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421</f>
        <v>0</v>
      </c>
      <c r="AM24" s="91" t="n">
        <f aca="false">Test!G421</f>
        <v>0</v>
      </c>
      <c r="AN24" s="91" t="n">
        <f aca="false">Test!H421</f>
        <v>0</v>
      </c>
      <c r="AO24" s="91" t="n">
        <f aca="false">Test!I421</f>
        <v>0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21</f>
        <v>0</v>
      </c>
      <c r="AW24" s="91" t="n">
        <f aca="false">'Single Layer High Quality'!C421</f>
        <v>0</v>
      </c>
      <c r="AX24" s="91" t="n">
        <f aca="false">'Single Layer High Quality'!D421</f>
        <v>0</v>
      </c>
      <c r="AY24" s="92" t="n">
        <f aca="false">'Single Layer High Quality'!E421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422</f>
        <v>0</v>
      </c>
      <c r="F25" s="107" t="n">
        <f aca="false">Anchor!C422</f>
        <v>0</v>
      </c>
      <c r="G25" s="107" t="n">
        <f aca="false">Anchor!D422</f>
        <v>0</v>
      </c>
      <c r="H25" s="108" t="n">
        <f aca="false">Anchor!E422</f>
        <v>0</v>
      </c>
      <c r="I25" s="93"/>
      <c r="J25" s="106" t="n">
        <f aca="false">Test!B422</f>
        <v>0</v>
      </c>
      <c r="K25" s="107" t="n">
        <f aca="false">Test!C422</f>
        <v>0</v>
      </c>
      <c r="L25" s="107" t="n">
        <f aca="false">Test!D422</f>
        <v>0</v>
      </c>
      <c r="M25" s="108" t="n">
        <f aca="false">Test!E422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422</f>
        <v>0</v>
      </c>
      <c r="AC25" s="107" t="n">
        <f aca="false">Anchor!G422</f>
        <v>0</v>
      </c>
      <c r="AD25" s="107" t="n">
        <f aca="false">Anchor!H422</f>
        <v>0</v>
      </c>
      <c r="AE25" s="107" t="n">
        <f aca="false">Anchor!I422</f>
        <v>0</v>
      </c>
      <c r="AF25" s="106" t="n">
        <f aca="false">Anchor!J422</f>
        <v>0</v>
      </c>
      <c r="AG25" s="107" t="n">
        <f aca="false">Anchor!K422</f>
        <v>0</v>
      </c>
      <c r="AH25" s="107" t="n">
        <f aca="false">Anchor!L422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422</f>
        <v>0</v>
      </c>
      <c r="AM25" s="107" t="n">
        <f aca="false">Test!G422</f>
        <v>0</v>
      </c>
      <c r="AN25" s="107" t="n">
        <f aca="false">Test!H422</f>
        <v>0</v>
      </c>
      <c r="AO25" s="107" t="n">
        <f aca="false">Test!I422</f>
        <v>0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22</f>
        <v>0</v>
      </c>
      <c r="AW25" s="107" t="n">
        <f aca="false">'Single Layer High Quality'!C422</f>
        <v>0</v>
      </c>
      <c r="AX25" s="107" t="n">
        <f aca="false">'Single Layer High Quality'!D422</f>
        <v>0</v>
      </c>
      <c r="AY25" s="108" t="n">
        <f aca="false">'Single Layer High Quality'!E422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423</f>
        <v>0</v>
      </c>
      <c r="F26" s="107" t="n">
        <f aca="false">Anchor!C423</f>
        <v>0</v>
      </c>
      <c r="G26" s="107" t="n">
        <f aca="false">Anchor!D423</f>
        <v>0</v>
      </c>
      <c r="H26" s="108" t="n">
        <f aca="false">Anchor!E423</f>
        <v>0</v>
      </c>
      <c r="I26" s="93"/>
      <c r="J26" s="106" t="n">
        <f aca="false">Test!B423</f>
        <v>0</v>
      </c>
      <c r="K26" s="107" t="n">
        <f aca="false">Test!C423</f>
        <v>0</v>
      </c>
      <c r="L26" s="107" t="n">
        <f aca="false">Test!D423</f>
        <v>0</v>
      </c>
      <c r="M26" s="108" t="n">
        <f aca="false">Test!E423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423</f>
        <v>0</v>
      </c>
      <c r="AC26" s="107" t="n">
        <f aca="false">Anchor!G423</f>
        <v>0</v>
      </c>
      <c r="AD26" s="107" t="n">
        <f aca="false">Anchor!H423</f>
        <v>0</v>
      </c>
      <c r="AE26" s="107" t="n">
        <f aca="false">Anchor!I423</f>
        <v>0</v>
      </c>
      <c r="AF26" s="106" t="n">
        <f aca="false">Anchor!J423</f>
        <v>0</v>
      </c>
      <c r="AG26" s="107" t="n">
        <f aca="false">Anchor!K423</f>
        <v>0</v>
      </c>
      <c r="AH26" s="107" t="n">
        <f aca="false">Anchor!L423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423</f>
        <v>0</v>
      </c>
      <c r="AM26" s="107" t="n">
        <f aca="false">Test!G423</f>
        <v>0</v>
      </c>
      <c r="AN26" s="107" t="n">
        <f aca="false">Test!H423</f>
        <v>0</v>
      </c>
      <c r="AO26" s="107" t="n">
        <f aca="false">Test!I423</f>
        <v>0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23</f>
        <v>0</v>
      </c>
      <c r="AW26" s="107" t="n">
        <f aca="false">'Single Layer High Quality'!C423</f>
        <v>0</v>
      </c>
      <c r="AX26" s="107" t="n">
        <f aca="false">'Single Layer High Quality'!D423</f>
        <v>0</v>
      </c>
      <c r="AY26" s="108" t="n">
        <f aca="false">'Single Layer High Quality'!E423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424</f>
        <v>0</v>
      </c>
      <c r="F27" s="121" t="n">
        <f aca="false">Anchor!C424</f>
        <v>0</v>
      </c>
      <c r="G27" s="121" t="n">
        <f aca="false">Anchor!D424</f>
        <v>0</v>
      </c>
      <c r="H27" s="122" t="n">
        <f aca="false">Anchor!E424</f>
        <v>0</v>
      </c>
      <c r="I27" s="93"/>
      <c r="J27" s="120" t="n">
        <f aca="false">Test!B424</f>
        <v>0</v>
      </c>
      <c r="K27" s="121" t="n">
        <f aca="false">Test!C424</f>
        <v>0</v>
      </c>
      <c r="L27" s="121" t="n">
        <f aca="false">Test!D424</f>
        <v>0</v>
      </c>
      <c r="M27" s="122" t="n">
        <f aca="false">Test!E424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424</f>
        <v>0</v>
      </c>
      <c r="AC27" s="121" t="n">
        <f aca="false">Anchor!G424</f>
        <v>0</v>
      </c>
      <c r="AD27" s="121" t="n">
        <f aca="false">Anchor!H424</f>
        <v>0</v>
      </c>
      <c r="AE27" s="121" t="n">
        <f aca="false">Anchor!I424</f>
        <v>0</v>
      </c>
      <c r="AF27" s="120" t="n">
        <f aca="false">Anchor!J424</f>
        <v>0</v>
      </c>
      <c r="AG27" s="121" t="n">
        <f aca="false">Anchor!K424</f>
        <v>0</v>
      </c>
      <c r="AH27" s="121" t="n">
        <f aca="false">Anchor!L424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424</f>
        <v>0</v>
      </c>
      <c r="AM27" s="121" t="n">
        <f aca="false">Test!G424</f>
        <v>0</v>
      </c>
      <c r="AN27" s="121" t="n">
        <f aca="false">Test!H424</f>
        <v>0</v>
      </c>
      <c r="AO27" s="121" t="n">
        <f aca="false">Test!I424</f>
        <v>0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24</f>
        <v>0</v>
      </c>
      <c r="AW27" s="121" t="n">
        <f aca="false">'Single Layer High Quality'!C424</f>
        <v>0</v>
      </c>
      <c r="AX27" s="121" t="n">
        <f aca="false">'Single Layer High Quality'!D424</f>
        <v>0</v>
      </c>
      <c r="AY27" s="122" t="n">
        <f aca="false">'Single Layer High Quality'!E424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6</v>
      </c>
      <c r="D28" s="266" t="n">
        <f aca="false">D20</f>
        <v>20</v>
      </c>
      <c r="E28" s="90" t="n">
        <f aca="false">Anchor!B425</f>
        <v>0</v>
      </c>
      <c r="F28" s="91" t="n">
        <f aca="false">Anchor!C425</f>
        <v>0</v>
      </c>
      <c r="G28" s="91" t="n">
        <f aca="false">Anchor!D425</f>
        <v>0</v>
      </c>
      <c r="H28" s="92" t="n">
        <f aca="false">Anchor!E425</f>
        <v>0</v>
      </c>
      <c r="I28" s="93"/>
      <c r="J28" s="90" t="n">
        <f aca="false">Test!B425</f>
        <v>0</v>
      </c>
      <c r="K28" s="91" t="n">
        <f aca="false">Test!C425</f>
        <v>0</v>
      </c>
      <c r="L28" s="91" t="n">
        <f aca="false">Test!D425</f>
        <v>0</v>
      </c>
      <c r="M28" s="92" t="n">
        <f aca="false">Test!E425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425</f>
        <v>0</v>
      </c>
      <c r="AC28" s="91" t="n">
        <f aca="false">Anchor!G425</f>
        <v>0</v>
      </c>
      <c r="AD28" s="91" t="n">
        <f aca="false">Anchor!H425</f>
        <v>0</v>
      </c>
      <c r="AE28" s="91" t="n">
        <f aca="false">Anchor!I425</f>
        <v>0</v>
      </c>
      <c r="AF28" s="90" t="n">
        <f aca="false">Anchor!J425</f>
        <v>0</v>
      </c>
      <c r="AG28" s="91" t="n">
        <f aca="false">Anchor!K425</f>
        <v>0</v>
      </c>
      <c r="AH28" s="91" t="n">
        <f aca="false">Anchor!L425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425</f>
        <v>0</v>
      </c>
      <c r="AM28" s="91" t="n">
        <f aca="false">Test!G425</f>
        <v>0</v>
      </c>
      <c r="AN28" s="91" t="n">
        <f aca="false">Test!H425</f>
        <v>0</v>
      </c>
      <c r="AO28" s="91" t="n">
        <f aca="false">Test!I425</f>
        <v>0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25</f>
        <v>0</v>
      </c>
      <c r="AW28" s="107" t="n">
        <f aca="false">'Single Layer High Quality'!C425</f>
        <v>0</v>
      </c>
      <c r="AX28" s="107" t="n">
        <f aca="false">'Single Layer High Quality'!D425</f>
        <v>0</v>
      </c>
      <c r="AY28" s="108" t="n">
        <f aca="false">'Single Layer High Quality'!E425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426</f>
        <v>0</v>
      </c>
      <c r="F29" s="107" t="n">
        <f aca="false">Anchor!C426</f>
        <v>0</v>
      </c>
      <c r="G29" s="107" t="n">
        <f aca="false">Anchor!D426</f>
        <v>0</v>
      </c>
      <c r="H29" s="108" t="n">
        <f aca="false">Anchor!E426</f>
        <v>0</v>
      </c>
      <c r="I29" s="93"/>
      <c r="J29" s="106" t="n">
        <f aca="false">Test!B426</f>
        <v>0</v>
      </c>
      <c r="K29" s="107" t="n">
        <f aca="false">Test!C426</f>
        <v>0</v>
      </c>
      <c r="L29" s="107" t="n">
        <f aca="false">Test!D426</f>
        <v>0</v>
      </c>
      <c r="M29" s="108" t="n">
        <f aca="false">Test!E426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426</f>
        <v>0</v>
      </c>
      <c r="AC29" s="107" t="n">
        <f aca="false">Anchor!G426</f>
        <v>0</v>
      </c>
      <c r="AD29" s="107" t="n">
        <f aca="false">Anchor!H426</f>
        <v>0</v>
      </c>
      <c r="AE29" s="107" t="n">
        <f aca="false">Anchor!I426</f>
        <v>0</v>
      </c>
      <c r="AF29" s="106" t="n">
        <f aca="false">Anchor!J426</f>
        <v>0</v>
      </c>
      <c r="AG29" s="107" t="n">
        <f aca="false">Anchor!K426</f>
        <v>0</v>
      </c>
      <c r="AH29" s="107" t="n">
        <f aca="false">Anchor!L426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426</f>
        <v>0</v>
      </c>
      <c r="AM29" s="107" t="n">
        <f aca="false">Test!G426</f>
        <v>0</v>
      </c>
      <c r="AN29" s="107" t="n">
        <f aca="false">Test!H426</f>
        <v>0</v>
      </c>
      <c r="AO29" s="107" t="n">
        <f aca="false">Test!I426</f>
        <v>0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26</f>
        <v>0</v>
      </c>
      <c r="AW29" s="107" t="n">
        <f aca="false">'Single Layer High Quality'!C426</f>
        <v>0</v>
      </c>
      <c r="AX29" s="107" t="n">
        <f aca="false">'Single Layer High Quality'!D426</f>
        <v>0</v>
      </c>
      <c r="AY29" s="108" t="n">
        <f aca="false">'Single Layer High Quality'!E426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427</f>
        <v>0</v>
      </c>
      <c r="F30" s="107" t="n">
        <f aca="false">Anchor!C427</f>
        <v>0</v>
      </c>
      <c r="G30" s="107" t="n">
        <f aca="false">Anchor!D427</f>
        <v>0</v>
      </c>
      <c r="H30" s="108" t="n">
        <f aca="false">Anchor!E427</f>
        <v>0</v>
      </c>
      <c r="I30" s="93"/>
      <c r="J30" s="106" t="n">
        <f aca="false">Test!B427</f>
        <v>0</v>
      </c>
      <c r="K30" s="107" t="n">
        <f aca="false">Test!C427</f>
        <v>0</v>
      </c>
      <c r="L30" s="107" t="n">
        <f aca="false">Test!D427</f>
        <v>0</v>
      </c>
      <c r="M30" s="108" t="n">
        <f aca="false">Test!E427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427</f>
        <v>0</v>
      </c>
      <c r="AC30" s="107" t="n">
        <f aca="false">Anchor!G427</f>
        <v>0</v>
      </c>
      <c r="AD30" s="107" t="n">
        <f aca="false">Anchor!H427</f>
        <v>0</v>
      </c>
      <c r="AE30" s="107" t="n">
        <f aca="false">Anchor!I427</f>
        <v>0</v>
      </c>
      <c r="AF30" s="106" t="n">
        <f aca="false">Anchor!J427</f>
        <v>0</v>
      </c>
      <c r="AG30" s="107" t="n">
        <f aca="false">Anchor!K427</f>
        <v>0</v>
      </c>
      <c r="AH30" s="107" t="n">
        <f aca="false">Anchor!L427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427</f>
        <v>0</v>
      </c>
      <c r="AM30" s="107" t="n">
        <f aca="false">Test!G427</f>
        <v>0</v>
      </c>
      <c r="AN30" s="107" t="n">
        <f aca="false">Test!H427</f>
        <v>0</v>
      </c>
      <c r="AO30" s="107" t="n">
        <f aca="false">Test!I427</f>
        <v>0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27</f>
        <v>0</v>
      </c>
      <c r="AW30" s="107" t="n">
        <f aca="false">'Single Layer High Quality'!C427</f>
        <v>0</v>
      </c>
      <c r="AX30" s="107" t="n">
        <f aca="false">'Single Layer High Quality'!D427</f>
        <v>0</v>
      </c>
      <c r="AY30" s="108" t="n">
        <f aca="false">'Single Layer High Quality'!E427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428</f>
        <v>0</v>
      </c>
      <c r="F31" s="121" t="n">
        <f aca="false">Anchor!C428</f>
        <v>0</v>
      </c>
      <c r="G31" s="121" t="n">
        <f aca="false">Anchor!D428</f>
        <v>0</v>
      </c>
      <c r="H31" s="122" t="n">
        <f aca="false">Anchor!E428</f>
        <v>0</v>
      </c>
      <c r="I31" s="93"/>
      <c r="J31" s="120" t="n">
        <f aca="false">Test!B428</f>
        <v>0</v>
      </c>
      <c r="K31" s="121" t="n">
        <f aca="false">Test!C428</f>
        <v>0</v>
      </c>
      <c r="L31" s="121" t="n">
        <f aca="false">Test!D428</f>
        <v>0</v>
      </c>
      <c r="M31" s="122" t="n">
        <f aca="false">Test!E428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428</f>
        <v>0</v>
      </c>
      <c r="AC31" s="121" t="n">
        <f aca="false">Anchor!G428</f>
        <v>0</v>
      </c>
      <c r="AD31" s="121" t="n">
        <f aca="false">Anchor!H428</f>
        <v>0</v>
      </c>
      <c r="AE31" s="121" t="n">
        <f aca="false">Anchor!I428</f>
        <v>0</v>
      </c>
      <c r="AF31" s="120" t="n">
        <f aca="false">Anchor!J428</f>
        <v>0</v>
      </c>
      <c r="AG31" s="121" t="n">
        <f aca="false">Anchor!K428</f>
        <v>0</v>
      </c>
      <c r="AH31" s="121" t="n">
        <f aca="false">Anchor!L428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428</f>
        <v>0</v>
      </c>
      <c r="AM31" s="121" t="n">
        <f aca="false">Test!G428</f>
        <v>0</v>
      </c>
      <c r="AN31" s="121" t="n">
        <f aca="false">Test!H428</f>
        <v>0</v>
      </c>
      <c r="AO31" s="121" t="n">
        <f aca="false">Test!I428</f>
        <v>0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28</f>
        <v>0</v>
      </c>
      <c r="AW31" s="107" t="n">
        <f aca="false">'Single Layer High Quality'!C428</f>
        <v>0</v>
      </c>
      <c r="AX31" s="107" t="n">
        <f aca="false">'Single Layer High Quality'!D428</f>
        <v>0</v>
      </c>
      <c r="AY31" s="108" t="n">
        <f aca="false">'Single Layer High Quality'!E428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429</f>
        <v>0</v>
      </c>
      <c r="F32" s="91" t="n">
        <f aca="false">Anchor!C429</f>
        <v>0</v>
      </c>
      <c r="G32" s="91" t="n">
        <f aca="false">Anchor!D429</f>
        <v>0</v>
      </c>
      <c r="H32" s="92" t="n">
        <f aca="false">Anchor!E429</f>
        <v>0</v>
      </c>
      <c r="I32" s="93"/>
      <c r="J32" s="90" t="n">
        <f aca="false">Test!B429</f>
        <v>0</v>
      </c>
      <c r="K32" s="91" t="n">
        <f aca="false">Test!C429</f>
        <v>0</v>
      </c>
      <c r="L32" s="91" t="n">
        <f aca="false">Test!D429</f>
        <v>0</v>
      </c>
      <c r="M32" s="92" t="n">
        <f aca="false">Test!E429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429</f>
        <v>0</v>
      </c>
      <c r="AC32" s="91" t="n">
        <f aca="false">Anchor!G429</f>
        <v>0</v>
      </c>
      <c r="AD32" s="91" t="n">
        <f aca="false">Anchor!H429</f>
        <v>0</v>
      </c>
      <c r="AE32" s="91" t="n">
        <f aca="false">Anchor!I429</f>
        <v>0</v>
      </c>
      <c r="AF32" s="90" t="n">
        <f aca="false">Anchor!J429</f>
        <v>0</v>
      </c>
      <c r="AG32" s="91" t="n">
        <f aca="false">Anchor!K429</f>
        <v>0</v>
      </c>
      <c r="AH32" s="91" t="n">
        <f aca="false">Anchor!L429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429</f>
        <v>0</v>
      </c>
      <c r="AM32" s="91" t="n">
        <f aca="false">Test!G429</f>
        <v>0</v>
      </c>
      <c r="AN32" s="91" t="n">
        <f aca="false">Test!H429</f>
        <v>0</v>
      </c>
      <c r="AO32" s="91" t="n">
        <f aca="false">Test!I429</f>
        <v>0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29</f>
        <v>0</v>
      </c>
      <c r="AW32" s="91" t="n">
        <f aca="false">'Single Layer High Quality'!C429</f>
        <v>0</v>
      </c>
      <c r="AX32" s="91" t="n">
        <f aca="false">'Single Layer High Quality'!D429</f>
        <v>0</v>
      </c>
      <c r="AY32" s="92" t="n">
        <f aca="false">'Single Layer High Quality'!E429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430</f>
        <v>0</v>
      </c>
      <c r="F33" s="107" t="n">
        <f aca="false">Anchor!C430</f>
        <v>0</v>
      </c>
      <c r="G33" s="107" t="n">
        <f aca="false">Anchor!D430</f>
        <v>0</v>
      </c>
      <c r="H33" s="108" t="n">
        <f aca="false">Anchor!E430</f>
        <v>0</v>
      </c>
      <c r="I33" s="93"/>
      <c r="J33" s="106" t="n">
        <f aca="false">Test!B430</f>
        <v>0</v>
      </c>
      <c r="K33" s="107" t="n">
        <f aca="false">Test!C430</f>
        <v>0</v>
      </c>
      <c r="L33" s="107" t="n">
        <f aca="false">Test!D430</f>
        <v>0</v>
      </c>
      <c r="M33" s="108" t="n">
        <f aca="false">Test!E430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430</f>
        <v>0</v>
      </c>
      <c r="AC33" s="107" t="n">
        <f aca="false">Anchor!G430</f>
        <v>0</v>
      </c>
      <c r="AD33" s="107" t="n">
        <f aca="false">Anchor!H430</f>
        <v>0</v>
      </c>
      <c r="AE33" s="107" t="n">
        <f aca="false">Anchor!I430</f>
        <v>0</v>
      </c>
      <c r="AF33" s="106" t="n">
        <f aca="false">Anchor!J430</f>
        <v>0</v>
      </c>
      <c r="AG33" s="107" t="n">
        <f aca="false">Anchor!K430</f>
        <v>0</v>
      </c>
      <c r="AH33" s="107" t="n">
        <f aca="false">Anchor!L430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430</f>
        <v>0</v>
      </c>
      <c r="AM33" s="107" t="n">
        <f aca="false">Test!G430</f>
        <v>0</v>
      </c>
      <c r="AN33" s="107" t="n">
        <f aca="false">Test!H430</f>
        <v>0</v>
      </c>
      <c r="AO33" s="107" t="n">
        <f aca="false">Test!I430</f>
        <v>0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30</f>
        <v>0</v>
      </c>
      <c r="AW33" s="107" t="n">
        <f aca="false">'Single Layer High Quality'!C430</f>
        <v>0</v>
      </c>
      <c r="AX33" s="107" t="n">
        <f aca="false">'Single Layer High Quality'!D430</f>
        <v>0</v>
      </c>
      <c r="AY33" s="108" t="n">
        <f aca="false">'Single Layer High Quality'!E430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431</f>
        <v>0</v>
      </c>
      <c r="F34" s="107" t="n">
        <f aca="false">Anchor!C431</f>
        <v>0</v>
      </c>
      <c r="G34" s="107" t="n">
        <f aca="false">Anchor!D431</f>
        <v>0</v>
      </c>
      <c r="H34" s="108" t="n">
        <f aca="false">Anchor!E431</f>
        <v>0</v>
      </c>
      <c r="I34" s="93"/>
      <c r="J34" s="106" t="n">
        <f aca="false">Test!B431</f>
        <v>0</v>
      </c>
      <c r="K34" s="107" t="n">
        <f aca="false">Test!C431</f>
        <v>0</v>
      </c>
      <c r="L34" s="107" t="n">
        <f aca="false">Test!D431</f>
        <v>0</v>
      </c>
      <c r="M34" s="108" t="n">
        <f aca="false">Test!E431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431</f>
        <v>0</v>
      </c>
      <c r="AC34" s="107" t="n">
        <f aca="false">Anchor!G431</f>
        <v>0</v>
      </c>
      <c r="AD34" s="107" t="n">
        <f aca="false">Anchor!H431</f>
        <v>0</v>
      </c>
      <c r="AE34" s="107" t="n">
        <f aca="false">Anchor!I431</f>
        <v>0</v>
      </c>
      <c r="AF34" s="106" t="n">
        <f aca="false">Anchor!J431</f>
        <v>0</v>
      </c>
      <c r="AG34" s="107" t="n">
        <f aca="false">Anchor!K431</f>
        <v>0</v>
      </c>
      <c r="AH34" s="107" t="n">
        <f aca="false">Anchor!L431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431</f>
        <v>0</v>
      </c>
      <c r="AM34" s="107" t="n">
        <f aca="false">Test!G431</f>
        <v>0</v>
      </c>
      <c r="AN34" s="107" t="n">
        <f aca="false">Test!H431</f>
        <v>0</v>
      </c>
      <c r="AO34" s="107" t="n">
        <f aca="false">Test!I431</f>
        <v>0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31</f>
        <v>0</v>
      </c>
      <c r="AW34" s="107" t="n">
        <f aca="false">'Single Layer High Quality'!C431</f>
        <v>0</v>
      </c>
      <c r="AX34" s="107" t="n">
        <f aca="false">'Single Layer High Quality'!D431</f>
        <v>0</v>
      </c>
      <c r="AY34" s="108" t="n">
        <f aca="false">'Single Layer High Quality'!E431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432</f>
        <v>0</v>
      </c>
      <c r="F35" s="121" t="n">
        <f aca="false">Anchor!C432</f>
        <v>0</v>
      </c>
      <c r="G35" s="121" t="n">
        <f aca="false">Anchor!D432</f>
        <v>0</v>
      </c>
      <c r="H35" s="122" t="n">
        <f aca="false">Anchor!E432</f>
        <v>0</v>
      </c>
      <c r="I35" s="93"/>
      <c r="J35" s="120" t="n">
        <f aca="false">Test!B432</f>
        <v>0</v>
      </c>
      <c r="K35" s="121" t="n">
        <f aca="false">Test!C432</f>
        <v>0</v>
      </c>
      <c r="L35" s="121" t="n">
        <f aca="false">Test!D432</f>
        <v>0</v>
      </c>
      <c r="M35" s="122" t="n">
        <f aca="false">Test!E432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432</f>
        <v>0</v>
      </c>
      <c r="AC35" s="121" t="n">
        <f aca="false">Anchor!G432</f>
        <v>0</v>
      </c>
      <c r="AD35" s="121" t="n">
        <f aca="false">Anchor!H432</f>
        <v>0</v>
      </c>
      <c r="AE35" s="121" t="n">
        <f aca="false">Anchor!I432</f>
        <v>0</v>
      </c>
      <c r="AF35" s="120" t="n">
        <f aca="false">Anchor!J432</f>
        <v>0</v>
      </c>
      <c r="AG35" s="121" t="n">
        <f aca="false">Anchor!K432</f>
        <v>0</v>
      </c>
      <c r="AH35" s="121" t="n">
        <f aca="false">Anchor!L432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432</f>
        <v>0</v>
      </c>
      <c r="AM35" s="121" t="n">
        <f aca="false">Test!G432</f>
        <v>0</v>
      </c>
      <c r="AN35" s="121" t="n">
        <f aca="false">Test!H432</f>
        <v>0</v>
      </c>
      <c r="AO35" s="121" t="n">
        <f aca="false">Test!I432</f>
        <v>0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32</f>
        <v>0</v>
      </c>
      <c r="AW35" s="121" t="n">
        <f aca="false">'Single Layer High Quality'!C432</f>
        <v>0</v>
      </c>
      <c r="AX35" s="121" t="n">
        <f aca="false">'Single Layer High Quality'!D432</f>
        <v>0</v>
      </c>
      <c r="AY35" s="122" t="n">
        <f aca="false">'Single Layer High Quality'!E432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6</v>
      </c>
      <c r="D36" s="266" t="n">
        <f aca="false">D28</f>
        <v>20</v>
      </c>
      <c r="E36" s="90" t="n">
        <f aca="false">Anchor!B433</f>
        <v>0</v>
      </c>
      <c r="F36" s="91" t="n">
        <f aca="false">Anchor!C433</f>
        <v>0</v>
      </c>
      <c r="G36" s="91" t="n">
        <f aca="false">Anchor!D433</f>
        <v>0</v>
      </c>
      <c r="H36" s="92" t="n">
        <f aca="false">Anchor!E433</f>
        <v>0</v>
      </c>
      <c r="I36" s="93"/>
      <c r="J36" s="90" t="n">
        <f aca="false">Test!B433</f>
        <v>0</v>
      </c>
      <c r="K36" s="91" t="n">
        <f aca="false">Test!C433</f>
        <v>0</v>
      </c>
      <c r="L36" s="91" t="n">
        <f aca="false">Test!D433</f>
        <v>0</v>
      </c>
      <c r="M36" s="92" t="n">
        <f aca="false">Test!E433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433</f>
        <v>0</v>
      </c>
      <c r="AC36" s="91" t="n">
        <f aca="false">Anchor!G433</f>
        <v>0</v>
      </c>
      <c r="AD36" s="91" t="n">
        <f aca="false">Anchor!H433</f>
        <v>0</v>
      </c>
      <c r="AE36" s="91" t="n">
        <f aca="false">Anchor!I433</f>
        <v>0</v>
      </c>
      <c r="AF36" s="90" t="n">
        <f aca="false">Anchor!J433</f>
        <v>0</v>
      </c>
      <c r="AG36" s="91" t="n">
        <f aca="false">Anchor!K433</f>
        <v>0</v>
      </c>
      <c r="AH36" s="91" t="n">
        <f aca="false">Anchor!L433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433</f>
        <v>0</v>
      </c>
      <c r="AM36" s="91" t="n">
        <f aca="false">Test!G433</f>
        <v>0</v>
      </c>
      <c r="AN36" s="91" t="n">
        <f aca="false">Test!H433</f>
        <v>0</v>
      </c>
      <c r="AO36" s="91" t="n">
        <f aca="false">Test!I433</f>
        <v>0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33</f>
        <v>0</v>
      </c>
      <c r="AW36" s="107" t="n">
        <f aca="false">'Single Layer High Quality'!C433</f>
        <v>0</v>
      </c>
      <c r="AX36" s="107" t="n">
        <f aca="false">'Single Layer High Quality'!D433</f>
        <v>0</v>
      </c>
      <c r="AY36" s="108" t="n">
        <f aca="false">'Single Layer High Quality'!E433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434</f>
        <v>0</v>
      </c>
      <c r="F37" s="107" t="n">
        <f aca="false">Anchor!C434</f>
        <v>0</v>
      </c>
      <c r="G37" s="107" t="n">
        <f aca="false">Anchor!D434</f>
        <v>0</v>
      </c>
      <c r="H37" s="108" t="n">
        <f aca="false">Anchor!E434</f>
        <v>0</v>
      </c>
      <c r="I37" s="93"/>
      <c r="J37" s="106" t="n">
        <f aca="false">Test!B434</f>
        <v>0</v>
      </c>
      <c r="K37" s="107" t="n">
        <f aca="false">Test!C434</f>
        <v>0</v>
      </c>
      <c r="L37" s="107" t="n">
        <f aca="false">Test!D434</f>
        <v>0</v>
      </c>
      <c r="M37" s="108" t="n">
        <f aca="false">Test!E434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434</f>
        <v>0</v>
      </c>
      <c r="AC37" s="107" t="n">
        <f aca="false">Anchor!G434</f>
        <v>0</v>
      </c>
      <c r="AD37" s="107" t="n">
        <f aca="false">Anchor!H434</f>
        <v>0</v>
      </c>
      <c r="AE37" s="107" t="n">
        <f aca="false">Anchor!I434</f>
        <v>0</v>
      </c>
      <c r="AF37" s="106" t="n">
        <f aca="false">Anchor!J434</f>
        <v>0</v>
      </c>
      <c r="AG37" s="107" t="n">
        <f aca="false">Anchor!K434</f>
        <v>0</v>
      </c>
      <c r="AH37" s="107" t="n">
        <f aca="false">Anchor!L434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434</f>
        <v>0</v>
      </c>
      <c r="AM37" s="107" t="n">
        <f aca="false">Test!G434</f>
        <v>0</v>
      </c>
      <c r="AN37" s="107" t="n">
        <f aca="false">Test!H434</f>
        <v>0</v>
      </c>
      <c r="AO37" s="107" t="n">
        <f aca="false">Test!I434</f>
        <v>0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34</f>
        <v>0</v>
      </c>
      <c r="AW37" s="107" t="n">
        <f aca="false">'Single Layer High Quality'!C434</f>
        <v>0</v>
      </c>
      <c r="AX37" s="107" t="n">
        <f aca="false">'Single Layer High Quality'!D434</f>
        <v>0</v>
      </c>
      <c r="AY37" s="108" t="n">
        <f aca="false">'Single Layer High Quality'!E434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435</f>
        <v>0</v>
      </c>
      <c r="F38" s="107" t="n">
        <f aca="false">Anchor!C435</f>
        <v>0</v>
      </c>
      <c r="G38" s="107" t="n">
        <f aca="false">Anchor!D435</f>
        <v>0</v>
      </c>
      <c r="H38" s="108" t="n">
        <f aca="false">Anchor!E435</f>
        <v>0</v>
      </c>
      <c r="I38" s="93"/>
      <c r="J38" s="106" t="n">
        <f aca="false">Test!B435</f>
        <v>0</v>
      </c>
      <c r="K38" s="107" t="n">
        <f aca="false">Test!C435</f>
        <v>0</v>
      </c>
      <c r="L38" s="107" t="n">
        <f aca="false">Test!D435</f>
        <v>0</v>
      </c>
      <c r="M38" s="108" t="n">
        <f aca="false">Test!E435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435</f>
        <v>0</v>
      </c>
      <c r="AC38" s="107" t="n">
        <f aca="false">Anchor!G435</f>
        <v>0</v>
      </c>
      <c r="AD38" s="107" t="n">
        <f aca="false">Anchor!H435</f>
        <v>0</v>
      </c>
      <c r="AE38" s="107" t="n">
        <f aca="false">Anchor!I435</f>
        <v>0</v>
      </c>
      <c r="AF38" s="106" t="n">
        <f aca="false">Anchor!J435</f>
        <v>0</v>
      </c>
      <c r="AG38" s="107" t="n">
        <f aca="false">Anchor!K435</f>
        <v>0</v>
      </c>
      <c r="AH38" s="107" t="n">
        <f aca="false">Anchor!L435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435</f>
        <v>0</v>
      </c>
      <c r="AM38" s="107" t="n">
        <f aca="false">Test!G435</f>
        <v>0</v>
      </c>
      <c r="AN38" s="107" t="n">
        <f aca="false">Test!H435</f>
        <v>0</v>
      </c>
      <c r="AO38" s="107" t="n">
        <f aca="false">Test!I435</f>
        <v>0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35</f>
        <v>0</v>
      </c>
      <c r="AW38" s="107" t="n">
        <f aca="false">'Single Layer High Quality'!C435</f>
        <v>0</v>
      </c>
      <c r="AX38" s="107" t="n">
        <f aca="false">'Single Layer High Quality'!D435</f>
        <v>0</v>
      </c>
      <c r="AY38" s="108" t="n">
        <f aca="false">'Single Layer High Quality'!E435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436</f>
        <v>0</v>
      </c>
      <c r="F39" s="121" t="n">
        <f aca="false">Anchor!C436</f>
        <v>0</v>
      </c>
      <c r="G39" s="121" t="n">
        <f aca="false">Anchor!D436</f>
        <v>0</v>
      </c>
      <c r="H39" s="122" t="n">
        <f aca="false">Anchor!E436</f>
        <v>0</v>
      </c>
      <c r="I39" s="93"/>
      <c r="J39" s="120" t="n">
        <f aca="false">Test!B436</f>
        <v>0</v>
      </c>
      <c r="K39" s="121" t="n">
        <f aca="false">Test!C436</f>
        <v>0</v>
      </c>
      <c r="L39" s="121" t="n">
        <f aca="false">Test!D436</f>
        <v>0</v>
      </c>
      <c r="M39" s="122" t="n">
        <f aca="false">Test!E436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436</f>
        <v>0</v>
      </c>
      <c r="AC39" s="121" t="n">
        <f aca="false">Anchor!G436</f>
        <v>0</v>
      </c>
      <c r="AD39" s="121" t="n">
        <f aca="false">Anchor!H436</f>
        <v>0</v>
      </c>
      <c r="AE39" s="121" t="n">
        <f aca="false">Anchor!I436</f>
        <v>0</v>
      </c>
      <c r="AF39" s="120" t="n">
        <f aca="false">Anchor!J436</f>
        <v>0</v>
      </c>
      <c r="AG39" s="121" t="n">
        <f aca="false">Anchor!K436</f>
        <v>0</v>
      </c>
      <c r="AH39" s="121" t="n">
        <f aca="false">Anchor!L436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436</f>
        <v>0</v>
      </c>
      <c r="AM39" s="121" t="n">
        <f aca="false">Test!G436</f>
        <v>0</v>
      </c>
      <c r="AN39" s="121" t="n">
        <f aca="false">Test!H436</f>
        <v>0</v>
      </c>
      <c r="AO39" s="121" t="n">
        <f aca="false">Test!I436</f>
        <v>0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36</f>
        <v>0</v>
      </c>
      <c r="AW39" s="107" t="n">
        <f aca="false">'Single Layer High Quality'!C436</f>
        <v>0</v>
      </c>
      <c r="AX39" s="107" t="n">
        <f aca="false">'Single Layer High Quality'!D436</f>
        <v>0</v>
      </c>
      <c r="AY39" s="108" t="n">
        <f aca="false">'Single Layer High Quality'!E436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437</f>
        <v>0</v>
      </c>
      <c r="F40" s="91" t="n">
        <f aca="false">Anchor!C437</f>
        <v>0</v>
      </c>
      <c r="G40" s="91" t="n">
        <f aca="false">Anchor!D437</f>
        <v>0</v>
      </c>
      <c r="H40" s="92" t="n">
        <f aca="false">Anchor!E437</f>
        <v>0</v>
      </c>
      <c r="I40" s="93"/>
      <c r="J40" s="90" t="n">
        <f aca="false">Test!B437</f>
        <v>0</v>
      </c>
      <c r="K40" s="91" t="n">
        <f aca="false">Test!C437</f>
        <v>0</v>
      </c>
      <c r="L40" s="91" t="n">
        <f aca="false">Test!D437</f>
        <v>0</v>
      </c>
      <c r="M40" s="92" t="n">
        <f aca="false">Test!E437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437</f>
        <v>0</v>
      </c>
      <c r="AC40" s="91" t="n">
        <f aca="false">Anchor!G437</f>
        <v>0</v>
      </c>
      <c r="AD40" s="91" t="n">
        <f aca="false">Anchor!H437</f>
        <v>0</v>
      </c>
      <c r="AE40" s="91" t="n">
        <f aca="false">Anchor!I437</f>
        <v>0</v>
      </c>
      <c r="AF40" s="90" t="n">
        <f aca="false">Anchor!J437</f>
        <v>0</v>
      </c>
      <c r="AG40" s="91" t="n">
        <f aca="false">Anchor!K437</f>
        <v>0</v>
      </c>
      <c r="AH40" s="91" t="n">
        <f aca="false">Anchor!L437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437</f>
        <v>0</v>
      </c>
      <c r="AM40" s="91" t="n">
        <f aca="false">Test!G437</f>
        <v>0</v>
      </c>
      <c r="AN40" s="91" t="n">
        <f aca="false">Test!H437</f>
        <v>0</v>
      </c>
      <c r="AO40" s="91" t="n">
        <f aca="false">Test!I437</f>
        <v>0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37</f>
        <v>0</v>
      </c>
      <c r="AW40" s="91" t="n">
        <f aca="false">'Single Layer High Quality'!C437</f>
        <v>0</v>
      </c>
      <c r="AX40" s="91" t="n">
        <f aca="false">'Single Layer High Quality'!D437</f>
        <v>0</v>
      </c>
      <c r="AY40" s="92" t="n">
        <f aca="false">'Single Layer High Quality'!E437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438</f>
        <v>0</v>
      </c>
      <c r="F41" s="107" t="n">
        <f aca="false">Anchor!C438</f>
        <v>0</v>
      </c>
      <c r="G41" s="107" t="n">
        <f aca="false">Anchor!D438</f>
        <v>0</v>
      </c>
      <c r="H41" s="108" t="n">
        <f aca="false">Anchor!E438</f>
        <v>0</v>
      </c>
      <c r="I41" s="93"/>
      <c r="J41" s="106" t="n">
        <f aca="false">Test!B438</f>
        <v>0</v>
      </c>
      <c r="K41" s="107" t="n">
        <f aca="false">Test!C438</f>
        <v>0</v>
      </c>
      <c r="L41" s="107" t="n">
        <f aca="false">Test!D438</f>
        <v>0</v>
      </c>
      <c r="M41" s="108" t="n">
        <f aca="false">Test!E438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438</f>
        <v>0</v>
      </c>
      <c r="AC41" s="107" t="n">
        <f aca="false">Anchor!G438</f>
        <v>0</v>
      </c>
      <c r="AD41" s="107" t="n">
        <f aca="false">Anchor!H438</f>
        <v>0</v>
      </c>
      <c r="AE41" s="107" t="n">
        <f aca="false">Anchor!I438</f>
        <v>0</v>
      </c>
      <c r="AF41" s="106" t="n">
        <f aca="false">Anchor!J438</f>
        <v>0</v>
      </c>
      <c r="AG41" s="107" t="n">
        <f aca="false">Anchor!K438</f>
        <v>0</v>
      </c>
      <c r="AH41" s="107" t="n">
        <f aca="false">Anchor!L438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438</f>
        <v>0</v>
      </c>
      <c r="AM41" s="107" t="n">
        <f aca="false">Test!G438</f>
        <v>0</v>
      </c>
      <c r="AN41" s="107" t="n">
        <f aca="false">Test!H438</f>
        <v>0</v>
      </c>
      <c r="AO41" s="107" t="n">
        <f aca="false">Test!I438</f>
        <v>0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38</f>
        <v>0</v>
      </c>
      <c r="AW41" s="107" t="n">
        <f aca="false">'Single Layer High Quality'!C438</f>
        <v>0</v>
      </c>
      <c r="AX41" s="107" t="n">
        <f aca="false">'Single Layer High Quality'!D438</f>
        <v>0</v>
      </c>
      <c r="AY41" s="108" t="n">
        <f aca="false">'Single Layer High Quality'!E438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439</f>
        <v>0</v>
      </c>
      <c r="F42" s="107" t="n">
        <f aca="false">Anchor!C439</f>
        <v>0</v>
      </c>
      <c r="G42" s="107" t="n">
        <f aca="false">Anchor!D439</f>
        <v>0</v>
      </c>
      <c r="H42" s="108" t="n">
        <f aca="false">Anchor!E439</f>
        <v>0</v>
      </c>
      <c r="I42" s="93"/>
      <c r="J42" s="106" t="n">
        <f aca="false">Test!B439</f>
        <v>0</v>
      </c>
      <c r="K42" s="107" t="n">
        <f aca="false">Test!C439</f>
        <v>0</v>
      </c>
      <c r="L42" s="107" t="n">
        <f aca="false">Test!D439</f>
        <v>0</v>
      </c>
      <c r="M42" s="108" t="n">
        <f aca="false">Test!E439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439</f>
        <v>0</v>
      </c>
      <c r="AC42" s="107" t="n">
        <f aca="false">Anchor!G439</f>
        <v>0</v>
      </c>
      <c r="AD42" s="107" t="n">
        <f aca="false">Anchor!H439</f>
        <v>0</v>
      </c>
      <c r="AE42" s="107" t="n">
        <f aca="false">Anchor!I439</f>
        <v>0</v>
      </c>
      <c r="AF42" s="106" t="n">
        <f aca="false">Anchor!J439</f>
        <v>0</v>
      </c>
      <c r="AG42" s="107" t="n">
        <f aca="false">Anchor!K439</f>
        <v>0</v>
      </c>
      <c r="AH42" s="107" t="n">
        <f aca="false">Anchor!L439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439</f>
        <v>0</v>
      </c>
      <c r="AM42" s="107" t="n">
        <f aca="false">Test!G439</f>
        <v>0</v>
      </c>
      <c r="AN42" s="107" t="n">
        <f aca="false">Test!H439</f>
        <v>0</v>
      </c>
      <c r="AO42" s="107" t="n">
        <f aca="false">Test!I439</f>
        <v>0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39</f>
        <v>0</v>
      </c>
      <c r="AW42" s="107" t="n">
        <f aca="false">'Single Layer High Quality'!C439</f>
        <v>0</v>
      </c>
      <c r="AX42" s="107" t="n">
        <f aca="false">'Single Layer High Quality'!D439</f>
        <v>0</v>
      </c>
      <c r="AY42" s="108" t="n">
        <f aca="false">'Single Layer High Quality'!E439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440</f>
        <v>0</v>
      </c>
      <c r="F43" s="121" t="n">
        <f aca="false">Anchor!C440</f>
        <v>0</v>
      </c>
      <c r="G43" s="121" t="n">
        <f aca="false">Anchor!D440</f>
        <v>0</v>
      </c>
      <c r="H43" s="122" t="n">
        <f aca="false">Anchor!E440</f>
        <v>0</v>
      </c>
      <c r="I43" s="93"/>
      <c r="J43" s="120" t="n">
        <f aca="false">Test!B440</f>
        <v>0</v>
      </c>
      <c r="K43" s="121" t="n">
        <f aca="false">Test!C440</f>
        <v>0</v>
      </c>
      <c r="L43" s="121" t="n">
        <f aca="false">Test!D440</f>
        <v>0</v>
      </c>
      <c r="M43" s="122" t="n">
        <f aca="false">Test!E440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440</f>
        <v>0</v>
      </c>
      <c r="AC43" s="121" t="n">
        <f aca="false">Anchor!G440</f>
        <v>0</v>
      </c>
      <c r="AD43" s="121" t="n">
        <f aca="false">Anchor!H440</f>
        <v>0</v>
      </c>
      <c r="AE43" s="121" t="n">
        <f aca="false">Anchor!I440</f>
        <v>0</v>
      </c>
      <c r="AF43" s="120" t="n">
        <f aca="false">Anchor!J440</f>
        <v>0</v>
      </c>
      <c r="AG43" s="121" t="n">
        <f aca="false">Anchor!K440</f>
        <v>0</v>
      </c>
      <c r="AH43" s="121" t="n">
        <f aca="false">Anchor!L440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440</f>
        <v>0</v>
      </c>
      <c r="AM43" s="121" t="n">
        <f aca="false">Test!G440</f>
        <v>0</v>
      </c>
      <c r="AN43" s="121" t="n">
        <f aca="false">Test!H440</f>
        <v>0</v>
      </c>
      <c r="AO43" s="121" t="n">
        <f aca="false">Test!I440</f>
        <v>0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40</f>
        <v>0</v>
      </c>
      <c r="AW43" s="121" t="n">
        <f aca="false">'Single Layer High Quality'!C440</f>
        <v>0</v>
      </c>
      <c r="AX43" s="121" t="n">
        <f aca="false">'Single Layer High Quality'!D440</f>
        <v>0</v>
      </c>
      <c r="AY43" s="122" t="n">
        <f aca="false">'Single Layer High Quality'!E440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6</v>
      </c>
      <c r="D44" s="266" t="n">
        <f aca="false">D36</f>
        <v>20</v>
      </c>
      <c r="E44" s="90" t="n">
        <f aca="false">Anchor!B441</f>
        <v>0</v>
      </c>
      <c r="F44" s="91" t="n">
        <f aca="false">Anchor!C441</f>
        <v>0</v>
      </c>
      <c r="G44" s="91" t="n">
        <f aca="false">Anchor!D441</f>
        <v>0</v>
      </c>
      <c r="H44" s="92" t="n">
        <f aca="false">Anchor!E441</f>
        <v>0</v>
      </c>
      <c r="I44" s="93"/>
      <c r="J44" s="90" t="n">
        <f aca="false">Test!B441</f>
        <v>0</v>
      </c>
      <c r="K44" s="91" t="n">
        <f aca="false">Test!C441</f>
        <v>0</v>
      </c>
      <c r="L44" s="91" t="n">
        <f aca="false">Test!D441</f>
        <v>0</v>
      </c>
      <c r="M44" s="92" t="n">
        <f aca="false">Test!E441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441</f>
        <v>0</v>
      </c>
      <c r="AC44" s="91" t="n">
        <f aca="false">Anchor!G441</f>
        <v>0</v>
      </c>
      <c r="AD44" s="91" t="n">
        <f aca="false">Anchor!H441</f>
        <v>0</v>
      </c>
      <c r="AE44" s="91" t="n">
        <f aca="false">Anchor!I441</f>
        <v>0</v>
      </c>
      <c r="AF44" s="90" t="n">
        <f aca="false">Anchor!J441</f>
        <v>0</v>
      </c>
      <c r="AG44" s="91" t="n">
        <f aca="false">Anchor!K441</f>
        <v>0</v>
      </c>
      <c r="AH44" s="91" t="n">
        <f aca="false">Anchor!L441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441</f>
        <v>0</v>
      </c>
      <c r="AM44" s="91" t="n">
        <f aca="false">Test!G441</f>
        <v>0</v>
      </c>
      <c r="AN44" s="91" t="n">
        <f aca="false">Test!H441</f>
        <v>0</v>
      </c>
      <c r="AO44" s="91" t="n">
        <f aca="false">Test!I441</f>
        <v>0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41</f>
        <v>0</v>
      </c>
      <c r="AW44" s="107" t="n">
        <f aca="false">'Single Layer High Quality'!C441</f>
        <v>0</v>
      </c>
      <c r="AX44" s="107" t="n">
        <f aca="false">'Single Layer High Quality'!D441</f>
        <v>0</v>
      </c>
      <c r="AY44" s="108" t="n">
        <f aca="false">'Single Layer High Quality'!E441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442</f>
        <v>0</v>
      </c>
      <c r="F45" s="107" t="n">
        <f aca="false">Anchor!C442</f>
        <v>0</v>
      </c>
      <c r="G45" s="107" t="n">
        <f aca="false">Anchor!D442</f>
        <v>0</v>
      </c>
      <c r="H45" s="108" t="n">
        <f aca="false">Anchor!E442</f>
        <v>0</v>
      </c>
      <c r="I45" s="93"/>
      <c r="J45" s="106" t="n">
        <f aca="false">Test!B442</f>
        <v>0</v>
      </c>
      <c r="K45" s="107" t="n">
        <f aca="false">Test!C442</f>
        <v>0</v>
      </c>
      <c r="L45" s="107" t="n">
        <f aca="false">Test!D442</f>
        <v>0</v>
      </c>
      <c r="M45" s="108" t="n">
        <f aca="false">Test!E442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442</f>
        <v>0</v>
      </c>
      <c r="AC45" s="107" t="n">
        <f aca="false">Anchor!G442</f>
        <v>0</v>
      </c>
      <c r="AD45" s="107" t="n">
        <f aca="false">Anchor!H442</f>
        <v>0</v>
      </c>
      <c r="AE45" s="107" t="n">
        <f aca="false">Anchor!I442</f>
        <v>0</v>
      </c>
      <c r="AF45" s="106" t="n">
        <f aca="false">Anchor!J442</f>
        <v>0</v>
      </c>
      <c r="AG45" s="107" t="n">
        <f aca="false">Anchor!K442</f>
        <v>0</v>
      </c>
      <c r="AH45" s="107" t="n">
        <f aca="false">Anchor!L442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442</f>
        <v>0</v>
      </c>
      <c r="AM45" s="107" t="n">
        <f aca="false">Test!G442</f>
        <v>0</v>
      </c>
      <c r="AN45" s="107" t="n">
        <f aca="false">Test!H442</f>
        <v>0</v>
      </c>
      <c r="AO45" s="107" t="n">
        <f aca="false">Test!I442</f>
        <v>0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42</f>
        <v>0</v>
      </c>
      <c r="AW45" s="107" t="n">
        <f aca="false">'Single Layer High Quality'!C442</f>
        <v>0</v>
      </c>
      <c r="AX45" s="107" t="n">
        <f aca="false">'Single Layer High Quality'!D442</f>
        <v>0</v>
      </c>
      <c r="AY45" s="108" t="n">
        <f aca="false">'Single Layer High Quality'!E442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443</f>
        <v>0</v>
      </c>
      <c r="F46" s="107" t="n">
        <f aca="false">Anchor!C443</f>
        <v>0</v>
      </c>
      <c r="G46" s="107" t="n">
        <f aca="false">Anchor!D443</f>
        <v>0</v>
      </c>
      <c r="H46" s="108" t="n">
        <f aca="false">Anchor!E443</f>
        <v>0</v>
      </c>
      <c r="I46" s="93"/>
      <c r="J46" s="106" t="n">
        <f aca="false">Test!B443</f>
        <v>0</v>
      </c>
      <c r="K46" s="107" t="n">
        <f aca="false">Test!C443</f>
        <v>0</v>
      </c>
      <c r="L46" s="107" t="n">
        <f aca="false">Test!D443</f>
        <v>0</v>
      </c>
      <c r="M46" s="108" t="n">
        <f aca="false">Test!E443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443</f>
        <v>0</v>
      </c>
      <c r="AC46" s="107" t="n">
        <f aca="false">Anchor!G443</f>
        <v>0</v>
      </c>
      <c r="AD46" s="107" t="n">
        <f aca="false">Anchor!H443</f>
        <v>0</v>
      </c>
      <c r="AE46" s="107" t="n">
        <f aca="false">Anchor!I443</f>
        <v>0</v>
      </c>
      <c r="AF46" s="106" t="n">
        <f aca="false">Anchor!J443</f>
        <v>0</v>
      </c>
      <c r="AG46" s="107" t="n">
        <f aca="false">Anchor!K443</f>
        <v>0</v>
      </c>
      <c r="AH46" s="107" t="n">
        <f aca="false">Anchor!L443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443</f>
        <v>0</v>
      </c>
      <c r="AM46" s="107" t="n">
        <f aca="false">Test!G443</f>
        <v>0</v>
      </c>
      <c r="AN46" s="107" t="n">
        <f aca="false">Test!H443</f>
        <v>0</v>
      </c>
      <c r="AO46" s="107" t="n">
        <f aca="false">Test!I443</f>
        <v>0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43</f>
        <v>0</v>
      </c>
      <c r="AW46" s="107" t="n">
        <f aca="false">'Single Layer High Quality'!C443</f>
        <v>0</v>
      </c>
      <c r="AX46" s="107" t="n">
        <f aca="false">'Single Layer High Quality'!D443</f>
        <v>0</v>
      </c>
      <c r="AY46" s="108" t="n">
        <f aca="false">'Single Layer High Quality'!E443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444</f>
        <v>0</v>
      </c>
      <c r="F47" s="121" t="n">
        <f aca="false">Anchor!C444</f>
        <v>0</v>
      </c>
      <c r="G47" s="121" t="n">
        <f aca="false">Anchor!D444</f>
        <v>0</v>
      </c>
      <c r="H47" s="122" t="n">
        <f aca="false">Anchor!E444</f>
        <v>0</v>
      </c>
      <c r="I47" s="93"/>
      <c r="J47" s="120" t="n">
        <f aca="false">Test!B444</f>
        <v>0</v>
      </c>
      <c r="K47" s="121" t="n">
        <f aca="false">Test!C444</f>
        <v>0</v>
      </c>
      <c r="L47" s="121" t="n">
        <f aca="false">Test!D444</f>
        <v>0</v>
      </c>
      <c r="M47" s="122" t="n">
        <f aca="false">Test!E444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444</f>
        <v>0</v>
      </c>
      <c r="AC47" s="121" t="n">
        <f aca="false">Anchor!G444</f>
        <v>0</v>
      </c>
      <c r="AD47" s="121" t="n">
        <f aca="false">Anchor!H444</f>
        <v>0</v>
      </c>
      <c r="AE47" s="121" t="n">
        <f aca="false">Anchor!I444</f>
        <v>0</v>
      </c>
      <c r="AF47" s="120" t="n">
        <f aca="false">Anchor!J444</f>
        <v>0</v>
      </c>
      <c r="AG47" s="121" t="n">
        <f aca="false">Anchor!K444</f>
        <v>0</v>
      </c>
      <c r="AH47" s="121" t="n">
        <f aca="false">Anchor!L444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444</f>
        <v>0</v>
      </c>
      <c r="AM47" s="121" t="n">
        <f aca="false">Test!G444</f>
        <v>0</v>
      </c>
      <c r="AN47" s="121" t="n">
        <f aca="false">Test!H444</f>
        <v>0</v>
      </c>
      <c r="AO47" s="121" t="n">
        <f aca="false">Test!I444</f>
        <v>0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44</f>
        <v>0</v>
      </c>
      <c r="AW47" s="107" t="n">
        <f aca="false">'Single Layer High Quality'!C444</f>
        <v>0</v>
      </c>
      <c r="AX47" s="107" t="n">
        <f aca="false">'Single Layer High Quality'!D444</f>
        <v>0</v>
      </c>
      <c r="AY47" s="108" t="n">
        <f aca="false">'Single Layer High Quality'!E444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445</f>
        <v>0</v>
      </c>
      <c r="F48" s="91" t="n">
        <f aca="false">Anchor!C445</f>
        <v>0</v>
      </c>
      <c r="G48" s="91" t="n">
        <f aca="false">Anchor!D445</f>
        <v>0</v>
      </c>
      <c r="H48" s="92" t="n">
        <f aca="false">Anchor!E445</f>
        <v>0</v>
      </c>
      <c r="I48" s="93"/>
      <c r="J48" s="90" t="n">
        <f aca="false">Test!B445</f>
        <v>0</v>
      </c>
      <c r="K48" s="91" t="n">
        <f aca="false">Test!C445</f>
        <v>0</v>
      </c>
      <c r="L48" s="91" t="n">
        <f aca="false">Test!D445</f>
        <v>0</v>
      </c>
      <c r="M48" s="92" t="n">
        <f aca="false">Test!E445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445</f>
        <v>0</v>
      </c>
      <c r="AC48" s="91" t="n">
        <f aca="false">Anchor!G445</f>
        <v>0</v>
      </c>
      <c r="AD48" s="91" t="n">
        <f aca="false">Anchor!H445</f>
        <v>0</v>
      </c>
      <c r="AE48" s="91" t="n">
        <f aca="false">Anchor!I445</f>
        <v>0</v>
      </c>
      <c r="AF48" s="90" t="n">
        <f aca="false">Anchor!J445</f>
        <v>0</v>
      </c>
      <c r="AG48" s="91" t="n">
        <f aca="false">Anchor!K445</f>
        <v>0</v>
      </c>
      <c r="AH48" s="91" t="n">
        <f aca="false">Anchor!L445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445</f>
        <v>0</v>
      </c>
      <c r="AM48" s="91" t="n">
        <f aca="false">Test!G445</f>
        <v>0</v>
      </c>
      <c r="AN48" s="91" t="n">
        <f aca="false">Test!H445</f>
        <v>0</v>
      </c>
      <c r="AO48" s="91" t="n">
        <f aca="false">Test!I445</f>
        <v>0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45</f>
        <v>0</v>
      </c>
      <c r="AW48" s="91" t="n">
        <f aca="false">'Single Layer High Quality'!C445</f>
        <v>0</v>
      </c>
      <c r="AX48" s="91" t="n">
        <f aca="false">'Single Layer High Quality'!D445</f>
        <v>0</v>
      </c>
      <c r="AY48" s="92" t="n">
        <f aca="false">'Single Layer High Quality'!E445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446</f>
        <v>0</v>
      </c>
      <c r="F49" s="107" t="n">
        <f aca="false">Anchor!C446</f>
        <v>0</v>
      </c>
      <c r="G49" s="107" t="n">
        <f aca="false">Anchor!D446</f>
        <v>0</v>
      </c>
      <c r="H49" s="108" t="n">
        <f aca="false">Anchor!E446</f>
        <v>0</v>
      </c>
      <c r="I49" s="93"/>
      <c r="J49" s="106" t="n">
        <f aca="false">Test!B446</f>
        <v>0</v>
      </c>
      <c r="K49" s="107" t="n">
        <f aca="false">Test!C446</f>
        <v>0</v>
      </c>
      <c r="L49" s="107" t="n">
        <f aca="false">Test!D446</f>
        <v>0</v>
      </c>
      <c r="M49" s="108" t="n">
        <f aca="false">Test!E446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446</f>
        <v>0</v>
      </c>
      <c r="AC49" s="107" t="n">
        <f aca="false">Anchor!G446</f>
        <v>0</v>
      </c>
      <c r="AD49" s="107" t="n">
        <f aca="false">Anchor!H446</f>
        <v>0</v>
      </c>
      <c r="AE49" s="107" t="n">
        <f aca="false">Anchor!I446</f>
        <v>0</v>
      </c>
      <c r="AF49" s="106" t="n">
        <f aca="false">Anchor!J446</f>
        <v>0</v>
      </c>
      <c r="AG49" s="107" t="n">
        <f aca="false">Anchor!K446</f>
        <v>0</v>
      </c>
      <c r="AH49" s="107" t="n">
        <f aca="false">Anchor!L446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446</f>
        <v>0</v>
      </c>
      <c r="AM49" s="107" t="n">
        <f aca="false">Test!G446</f>
        <v>0</v>
      </c>
      <c r="AN49" s="107" t="n">
        <f aca="false">Test!H446</f>
        <v>0</v>
      </c>
      <c r="AO49" s="107" t="n">
        <f aca="false">Test!I446</f>
        <v>0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46</f>
        <v>0</v>
      </c>
      <c r="AW49" s="107" t="n">
        <f aca="false">'Single Layer High Quality'!C446</f>
        <v>0</v>
      </c>
      <c r="AX49" s="107" t="n">
        <f aca="false">'Single Layer High Quality'!D446</f>
        <v>0</v>
      </c>
      <c r="AY49" s="108" t="n">
        <f aca="false">'Single Layer High Quality'!E446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447</f>
        <v>0</v>
      </c>
      <c r="F50" s="107" t="n">
        <f aca="false">Anchor!C447</f>
        <v>0</v>
      </c>
      <c r="G50" s="107" t="n">
        <f aca="false">Anchor!D447</f>
        <v>0</v>
      </c>
      <c r="H50" s="108" t="n">
        <f aca="false">Anchor!E447</f>
        <v>0</v>
      </c>
      <c r="I50" s="93"/>
      <c r="J50" s="106" t="n">
        <f aca="false">Test!B447</f>
        <v>0</v>
      </c>
      <c r="K50" s="107" t="n">
        <f aca="false">Test!C447</f>
        <v>0</v>
      </c>
      <c r="L50" s="107" t="n">
        <f aca="false">Test!D447</f>
        <v>0</v>
      </c>
      <c r="M50" s="108" t="n">
        <f aca="false">Test!E447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447</f>
        <v>0</v>
      </c>
      <c r="AC50" s="107" t="n">
        <f aca="false">Anchor!G447</f>
        <v>0</v>
      </c>
      <c r="AD50" s="107" t="n">
        <f aca="false">Anchor!H447</f>
        <v>0</v>
      </c>
      <c r="AE50" s="107" t="n">
        <f aca="false">Anchor!I447</f>
        <v>0</v>
      </c>
      <c r="AF50" s="106" t="n">
        <f aca="false">Anchor!J447</f>
        <v>0</v>
      </c>
      <c r="AG50" s="107" t="n">
        <f aca="false">Anchor!K447</f>
        <v>0</v>
      </c>
      <c r="AH50" s="107" t="n">
        <f aca="false">Anchor!L447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447</f>
        <v>0</v>
      </c>
      <c r="AM50" s="107" t="n">
        <f aca="false">Test!G447</f>
        <v>0</v>
      </c>
      <c r="AN50" s="107" t="n">
        <f aca="false">Test!H447</f>
        <v>0</v>
      </c>
      <c r="AO50" s="107" t="n">
        <f aca="false">Test!I447</f>
        <v>0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47</f>
        <v>0</v>
      </c>
      <c r="AW50" s="107" t="n">
        <f aca="false">'Single Layer High Quality'!C447</f>
        <v>0</v>
      </c>
      <c r="AX50" s="107" t="n">
        <f aca="false">'Single Layer High Quality'!D447</f>
        <v>0</v>
      </c>
      <c r="AY50" s="108" t="n">
        <f aca="false">'Single Layer High Quality'!E447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448</f>
        <v>0</v>
      </c>
      <c r="F51" s="121" t="n">
        <f aca="false">Anchor!C448</f>
        <v>0</v>
      </c>
      <c r="G51" s="121" t="n">
        <f aca="false">Anchor!D448</f>
        <v>0</v>
      </c>
      <c r="H51" s="122" t="n">
        <f aca="false">Anchor!E448</f>
        <v>0</v>
      </c>
      <c r="I51" s="93"/>
      <c r="J51" s="120" t="n">
        <f aca="false">Test!B448</f>
        <v>0</v>
      </c>
      <c r="K51" s="121" t="n">
        <f aca="false">Test!C448</f>
        <v>0</v>
      </c>
      <c r="L51" s="121" t="n">
        <f aca="false">Test!D448</f>
        <v>0</v>
      </c>
      <c r="M51" s="122" t="n">
        <f aca="false">Test!E448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448</f>
        <v>0</v>
      </c>
      <c r="AC51" s="121" t="n">
        <f aca="false">Anchor!G448</f>
        <v>0</v>
      </c>
      <c r="AD51" s="121" t="n">
        <f aca="false">Anchor!H448</f>
        <v>0</v>
      </c>
      <c r="AE51" s="121" t="n">
        <f aca="false">Anchor!I448</f>
        <v>0</v>
      </c>
      <c r="AF51" s="120" t="n">
        <f aca="false">Anchor!J448</f>
        <v>0</v>
      </c>
      <c r="AG51" s="121" t="n">
        <f aca="false">Anchor!K448</f>
        <v>0</v>
      </c>
      <c r="AH51" s="121" t="n">
        <f aca="false">Anchor!L448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448</f>
        <v>0</v>
      </c>
      <c r="AM51" s="121" t="n">
        <f aca="false">Test!G448</f>
        <v>0</v>
      </c>
      <c r="AN51" s="121" t="n">
        <f aca="false">Test!H448</f>
        <v>0</v>
      </c>
      <c r="AO51" s="121" t="n">
        <f aca="false">Test!I448</f>
        <v>0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48</f>
        <v>0</v>
      </c>
      <c r="AW51" s="121" t="n">
        <f aca="false">'Single Layer High Quality'!C448</f>
        <v>0</v>
      </c>
      <c r="AX51" s="121" t="n">
        <f aca="false">'Single Layer High Quality'!D448</f>
        <v>0</v>
      </c>
      <c r="AY51" s="122" t="n">
        <f aca="false">'Single Layer High Quality'!E448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6</v>
      </c>
      <c r="D52" s="266" t="n">
        <f aca="false">D44</f>
        <v>20</v>
      </c>
      <c r="E52" s="90" t="n">
        <f aca="false">Anchor!B449</f>
        <v>0</v>
      </c>
      <c r="F52" s="91" t="n">
        <f aca="false">Anchor!C449</f>
        <v>0</v>
      </c>
      <c r="G52" s="91" t="n">
        <f aca="false">Anchor!D449</f>
        <v>0</v>
      </c>
      <c r="H52" s="92" t="n">
        <f aca="false">Anchor!E449</f>
        <v>0</v>
      </c>
      <c r="I52" s="93"/>
      <c r="J52" s="90" t="n">
        <f aca="false">Test!B449</f>
        <v>0</v>
      </c>
      <c r="K52" s="91" t="n">
        <f aca="false">Test!C449</f>
        <v>0</v>
      </c>
      <c r="L52" s="91" t="n">
        <f aca="false">Test!D449</f>
        <v>0</v>
      </c>
      <c r="M52" s="92" t="n">
        <f aca="false">Test!E449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449</f>
        <v>0</v>
      </c>
      <c r="AC52" s="91" t="n">
        <f aca="false">Anchor!G449</f>
        <v>0</v>
      </c>
      <c r="AD52" s="91" t="n">
        <f aca="false">Anchor!H449</f>
        <v>0</v>
      </c>
      <c r="AE52" s="91" t="n">
        <f aca="false">Anchor!I449</f>
        <v>0</v>
      </c>
      <c r="AF52" s="90" t="n">
        <f aca="false">Anchor!J449</f>
        <v>0</v>
      </c>
      <c r="AG52" s="91" t="n">
        <f aca="false">Anchor!K449</f>
        <v>0</v>
      </c>
      <c r="AH52" s="91" t="n">
        <f aca="false">Anchor!L449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449</f>
        <v>0</v>
      </c>
      <c r="AM52" s="91" t="n">
        <f aca="false">Test!G449</f>
        <v>0</v>
      </c>
      <c r="AN52" s="91" t="n">
        <f aca="false">Test!H449</f>
        <v>0</v>
      </c>
      <c r="AO52" s="91" t="n">
        <f aca="false">Test!I449</f>
        <v>0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49</f>
        <v>0</v>
      </c>
      <c r="AW52" s="107" t="n">
        <f aca="false">'Single Layer High Quality'!C449</f>
        <v>0</v>
      </c>
      <c r="AX52" s="107" t="n">
        <f aca="false">'Single Layer High Quality'!D449</f>
        <v>0</v>
      </c>
      <c r="AY52" s="108" t="n">
        <f aca="false">'Single Layer High Quality'!E449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450</f>
        <v>0</v>
      </c>
      <c r="F53" s="107" t="n">
        <f aca="false">Anchor!C450</f>
        <v>0</v>
      </c>
      <c r="G53" s="107" t="n">
        <f aca="false">Anchor!D450</f>
        <v>0</v>
      </c>
      <c r="H53" s="108" t="n">
        <f aca="false">Anchor!E450</f>
        <v>0</v>
      </c>
      <c r="I53" s="93"/>
      <c r="J53" s="106" t="n">
        <f aca="false">Test!B450</f>
        <v>0</v>
      </c>
      <c r="K53" s="107" t="n">
        <f aca="false">Test!C450</f>
        <v>0</v>
      </c>
      <c r="L53" s="107" t="n">
        <f aca="false">Test!D450</f>
        <v>0</v>
      </c>
      <c r="M53" s="108" t="n">
        <f aca="false">Test!E450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450</f>
        <v>0</v>
      </c>
      <c r="AC53" s="107" t="n">
        <f aca="false">Anchor!G450</f>
        <v>0</v>
      </c>
      <c r="AD53" s="107" t="n">
        <f aca="false">Anchor!H450</f>
        <v>0</v>
      </c>
      <c r="AE53" s="107" t="n">
        <f aca="false">Anchor!I450</f>
        <v>0</v>
      </c>
      <c r="AF53" s="106" t="n">
        <f aca="false">Anchor!J450</f>
        <v>0</v>
      </c>
      <c r="AG53" s="107" t="n">
        <f aca="false">Anchor!K450</f>
        <v>0</v>
      </c>
      <c r="AH53" s="107" t="n">
        <f aca="false">Anchor!L450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450</f>
        <v>0</v>
      </c>
      <c r="AM53" s="107" t="n">
        <f aca="false">Test!G450</f>
        <v>0</v>
      </c>
      <c r="AN53" s="107" t="n">
        <f aca="false">Test!H450</f>
        <v>0</v>
      </c>
      <c r="AO53" s="107" t="n">
        <f aca="false">Test!I450</f>
        <v>0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50</f>
        <v>0</v>
      </c>
      <c r="AW53" s="107" t="n">
        <f aca="false">'Single Layer High Quality'!C450</f>
        <v>0</v>
      </c>
      <c r="AX53" s="107" t="n">
        <f aca="false">'Single Layer High Quality'!D450</f>
        <v>0</v>
      </c>
      <c r="AY53" s="108" t="n">
        <f aca="false">'Single Layer High Quality'!E450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451</f>
        <v>0</v>
      </c>
      <c r="F54" s="107" t="n">
        <f aca="false">Anchor!C451</f>
        <v>0</v>
      </c>
      <c r="G54" s="107" t="n">
        <f aca="false">Anchor!D451</f>
        <v>0</v>
      </c>
      <c r="H54" s="108" t="n">
        <f aca="false">Anchor!E451</f>
        <v>0</v>
      </c>
      <c r="I54" s="93"/>
      <c r="J54" s="106" t="n">
        <f aca="false">Test!B451</f>
        <v>0</v>
      </c>
      <c r="K54" s="107" t="n">
        <f aca="false">Test!C451</f>
        <v>0</v>
      </c>
      <c r="L54" s="107" t="n">
        <f aca="false">Test!D451</f>
        <v>0</v>
      </c>
      <c r="M54" s="108" t="n">
        <f aca="false">Test!E451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451</f>
        <v>0</v>
      </c>
      <c r="AC54" s="107" t="n">
        <f aca="false">Anchor!G451</f>
        <v>0</v>
      </c>
      <c r="AD54" s="107" t="n">
        <f aca="false">Anchor!H451</f>
        <v>0</v>
      </c>
      <c r="AE54" s="107" t="n">
        <f aca="false">Anchor!I451</f>
        <v>0</v>
      </c>
      <c r="AF54" s="106" t="n">
        <f aca="false">Anchor!J451</f>
        <v>0</v>
      </c>
      <c r="AG54" s="107" t="n">
        <f aca="false">Anchor!K451</f>
        <v>0</v>
      </c>
      <c r="AH54" s="107" t="n">
        <f aca="false">Anchor!L451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451</f>
        <v>0</v>
      </c>
      <c r="AM54" s="107" t="n">
        <f aca="false">Test!G451</f>
        <v>0</v>
      </c>
      <c r="AN54" s="107" t="n">
        <f aca="false">Test!H451</f>
        <v>0</v>
      </c>
      <c r="AO54" s="107" t="n">
        <f aca="false">Test!I451</f>
        <v>0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51</f>
        <v>0</v>
      </c>
      <c r="AW54" s="107" t="n">
        <f aca="false">'Single Layer High Quality'!C451</f>
        <v>0</v>
      </c>
      <c r="AX54" s="107" t="n">
        <f aca="false">'Single Layer High Quality'!D451</f>
        <v>0</v>
      </c>
      <c r="AY54" s="108" t="n">
        <f aca="false">'Single Layer High Quality'!E451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452</f>
        <v>0</v>
      </c>
      <c r="F55" s="121" t="n">
        <f aca="false">Anchor!C452</f>
        <v>0</v>
      </c>
      <c r="G55" s="121" t="n">
        <f aca="false">Anchor!D452</f>
        <v>0</v>
      </c>
      <c r="H55" s="122" t="n">
        <f aca="false">Anchor!E452</f>
        <v>0</v>
      </c>
      <c r="I55" s="93"/>
      <c r="J55" s="120" t="n">
        <f aca="false">Test!B452</f>
        <v>0</v>
      </c>
      <c r="K55" s="121" t="n">
        <f aca="false">Test!C452</f>
        <v>0</v>
      </c>
      <c r="L55" s="121" t="n">
        <f aca="false">Test!D452</f>
        <v>0</v>
      </c>
      <c r="M55" s="122" t="n">
        <f aca="false">Test!E452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452</f>
        <v>0</v>
      </c>
      <c r="AC55" s="121" t="n">
        <f aca="false">Anchor!G452</f>
        <v>0</v>
      </c>
      <c r="AD55" s="121" t="n">
        <f aca="false">Anchor!H452</f>
        <v>0</v>
      </c>
      <c r="AE55" s="121" t="n">
        <f aca="false">Anchor!I452</f>
        <v>0</v>
      </c>
      <c r="AF55" s="120" t="n">
        <f aca="false">Anchor!J452</f>
        <v>0</v>
      </c>
      <c r="AG55" s="121" t="n">
        <f aca="false">Anchor!K452</f>
        <v>0</v>
      </c>
      <c r="AH55" s="121" t="n">
        <f aca="false">Anchor!L452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452</f>
        <v>0</v>
      </c>
      <c r="AM55" s="121" t="n">
        <f aca="false">Test!G452</f>
        <v>0</v>
      </c>
      <c r="AN55" s="121" t="n">
        <f aca="false">Test!H452</f>
        <v>0</v>
      </c>
      <c r="AO55" s="121" t="n">
        <f aca="false">Test!I452</f>
        <v>0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52</f>
        <v>0</v>
      </c>
      <c r="AW55" s="107" t="n">
        <f aca="false">'Single Layer High Quality'!C452</f>
        <v>0</v>
      </c>
      <c r="AX55" s="107" t="n">
        <f aca="false">'Single Layer High Quality'!D452</f>
        <v>0</v>
      </c>
      <c r="AY55" s="108" t="n">
        <f aca="false">'Single Layer High Quality'!E452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453</f>
        <v>0</v>
      </c>
      <c r="F56" s="91" t="n">
        <f aca="false">Anchor!C453</f>
        <v>0</v>
      </c>
      <c r="G56" s="91" t="n">
        <f aca="false">Anchor!D453</f>
        <v>0</v>
      </c>
      <c r="H56" s="92" t="n">
        <f aca="false">Anchor!E453</f>
        <v>0</v>
      </c>
      <c r="I56" s="93"/>
      <c r="J56" s="90" t="n">
        <f aca="false">Test!B453</f>
        <v>0</v>
      </c>
      <c r="K56" s="91" t="n">
        <f aca="false">Test!C453</f>
        <v>0</v>
      </c>
      <c r="L56" s="91" t="n">
        <f aca="false">Test!D453</f>
        <v>0</v>
      </c>
      <c r="M56" s="92" t="n">
        <f aca="false">Test!E453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453</f>
        <v>0</v>
      </c>
      <c r="AC56" s="91" t="n">
        <f aca="false">Anchor!G453</f>
        <v>0</v>
      </c>
      <c r="AD56" s="91" t="n">
        <f aca="false">Anchor!H453</f>
        <v>0</v>
      </c>
      <c r="AE56" s="91" t="n">
        <f aca="false">Anchor!I453</f>
        <v>0</v>
      </c>
      <c r="AF56" s="90" t="n">
        <f aca="false">Anchor!J453</f>
        <v>0</v>
      </c>
      <c r="AG56" s="91" t="n">
        <f aca="false">Anchor!K453</f>
        <v>0</v>
      </c>
      <c r="AH56" s="91" t="n">
        <f aca="false">Anchor!L453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453</f>
        <v>0</v>
      </c>
      <c r="AM56" s="91" t="n">
        <f aca="false">Test!G453</f>
        <v>0</v>
      </c>
      <c r="AN56" s="91" t="n">
        <f aca="false">Test!H453</f>
        <v>0</v>
      </c>
      <c r="AO56" s="91" t="n">
        <f aca="false">Test!I453</f>
        <v>0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53</f>
        <v>0</v>
      </c>
      <c r="AW56" s="91" t="n">
        <f aca="false">'Single Layer High Quality'!C453</f>
        <v>0</v>
      </c>
      <c r="AX56" s="91" t="n">
        <f aca="false">'Single Layer High Quality'!D453</f>
        <v>0</v>
      </c>
      <c r="AY56" s="92" t="n">
        <f aca="false">'Single Layer High Quality'!E453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454</f>
        <v>0</v>
      </c>
      <c r="F57" s="107" t="n">
        <f aca="false">Anchor!C454</f>
        <v>0</v>
      </c>
      <c r="G57" s="107" t="n">
        <f aca="false">Anchor!D454</f>
        <v>0</v>
      </c>
      <c r="H57" s="108" t="n">
        <f aca="false">Anchor!E454</f>
        <v>0</v>
      </c>
      <c r="I57" s="93"/>
      <c r="J57" s="106" t="n">
        <f aca="false">Test!B454</f>
        <v>0</v>
      </c>
      <c r="K57" s="107" t="n">
        <f aca="false">Test!C454</f>
        <v>0</v>
      </c>
      <c r="L57" s="107" t="n">
        <f aca="false">Test!D454</f>
        <v>0</v>
      </c>
      <c r="M57" s="108" t="n">
        <f aca="false">Test!E454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454</f>
        <v>0</v>
      </c>
      <c r="AC57" s="107" t="n">
        <f aca="false">Anchor!G454</f>
        <v>0</v>
      </c>
      <c r="AD57" s="107" t="n">
        <f aca="false">Anchor!H454</f>
        <v>0</v>
      </c>
      <c r="AE57" s="107" t="n">
        <f aca="false">Anchor!I454</f>
        <v>0</v>
      </c>
      <c r="AF57" s="106" t="n">
        <f aca="false">Anchor!J454</f>
        <v>0</v>
      </c>
      <c r="AG57" s="107" t="n">
        <f aca="false">Anchor!K454</f>
        <v>0</v>
      </c>
      <c r="AH57" s="107" t="n">
        <f aca="false">Anchor!L454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454</f>
        <v>0</v>
      </c>
      <c r="AM57" s="107" t="n">
        <f aca="false">Test!G454</f>
        <v>0</v>
      </c>
      <c r="AN57" s="107" t="n">
        <f aca="false">Test!H454</f>
        <v>0</v>
      </c>
      <c r="AO57" s="107" t="n">
        <f aca="false">Test!I454</f>
        <v>0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54</f>
        <v>0</v>
      </c>
      <c r="AW57" s="107" t="n">
        <f aca="false">'Single Layer High Quality'!C454</f>
        <v>0</v>
      </c>
      <c r="AX57" s="107" t="n">
        <f aca="false">'Single Layer High Quality'!D454</f>
        <v>0</v>
      </c>
      <c r="AY57" s="108" t="n">
        <f aca="false">'Single Layer High Quality'!E454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455</f>
        <v>0</v>
      </c>
      <c r="F58" s="107" t="n">
        <f aca="false">Anchor!C455</f>
        <v>0</v>
      </c>
      <c r="G58" s="107" t="n">
        <f aca="false">Anchor!D455</f>
        <v>0</v>
      </c>
      <c r="H58" s="108" t="n">
        <f aca="false">Anchor!E455</f>
        <v>0</v>
      </c>
      <c r="I58" s="93"/>
      <c r="J58" s="106" t="n">
        <f aca="false">Test!B455</f>
        <v>0</v>
      </c>
      <c r="K58" s="107" t="n">
        <f aca="false">Test!C455</f>
        <v>0</v>
      </c>
      <c r="L58" s="107" t="n">
        <f aca="false">Test!D455</f>
        <v>0</v>
      </c>
      <c r="M58" s="108" t="n">
        <f aca="false">Test!E455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455</f>
        <v>0</v>
      </c>
      <c r="AC58" s="107" t="n">
        <f aca="false">Anchor!G455</f>
        <v>0</v>
      </c>
      <c r="AD58" s="107" t="n">
        <f aca="false">Anchor!H455</f>
        <v>0</v>
      </c>
      <c r="AE58" s="107" t="n">
        <f aca="false">Anchor!I455</f>
        <v>0</v>
      </c>
      <c r="AF58" s="106" t="n">
        <f aca="false">Anchor!J455</f>
        <v>0</v>
      </c>
      <c r="AG58" s="107" t="n">
        <f aca="false">Anchor!K455</f>
        <v>0</v>
      </c>
      <c r="AH58" s="107" t="n">
        <f aca="false">Anchor!L455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455</f>
        <v>0</v>
      </c>
      <c r="AM58" s="107" t="n">
        <f aca="false">Test!G455</f>
        <v>0</v>
      </c>
      <c r="AN58" s="107" t="n">
        <f aca="false">Test!H455</f>
        <v>0</v>
      </c>
      <c r="AO58" s="107" t="n">
        <f aca="false">Test!I455</f>
        <v>0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55</f>
        <v>0</v>
      </c>
      <c r="AW58" s="107" t="n">
        <f aca="false">'Single Layer High Quality'!C455</f>
        <v>0</v>
      </c>
      <c r="AX58" s="107" t="n">
        <f aca="false">'Single Layer High Quality'!D455</f>
        <v>0</v>
      </c>
      <c r="AY58" s="108" t="n">
        <f aca="false">'Single Layer High Quality'!E455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456</f>
        <v>0</v>
      </c>
      <c r="F59" s="121" t="n">
        <f aca="false">Anchor!C456</f>
        <v>0</v>
      </c>
      <c r="G59" s="121" t="n">
        <f aca="false">Anchor!D456</f>
        <v>0</v>
      </c>
      <c r="H59" s="122" t="n">
        <f aca="false">Anchor!E456</f>
        <v>0</v>
      </c>
      <c r="I59" s="93"/>
      <c r="J59" s="120" t="n">
        <f aca="false">Test!B456</f>
        <v>0</v>
      </c>
      <c r="K59" s="121" t="n">
        <f aca="false">Test!C456</f>
        <v>0</v>
      </c>
      <c r="L59" s="121" t="n">
        <f aca="false">Test!D456</f>
        <v>0</v>
      </c>
      <c r="M59" s="122" t="n">
        <f aca="false">Test!E456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456</f>
        <v>0</v>
      </c>
      <c r="AC59" s="121" t="n">
        <f aca="false">Anchor!G456</f>
        <v>0</v>
      </c>
      <c r="AD59" s="121" t="n">
        <f aca="false">Anchor!H456</f>
        <v>0</v>
      </c>
      <c r="AE59" s="121" t="n">
        <f aca="false">Anchor!I456</f>
        <v>0</v>
      </c>
      <c r="AF59" s="120" t="n">
        <f aca="false">Anchor!J456</f>
        <v>0</v>
      </c>
      <c r="AG59" s="121" t="n">
        <f aca="false">Anchor!K456</f>
        <v>0</v>
      </c>
      <c r="AH59" s="121" t="n">
        <f aca="false">Anchor!L456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456</f>
        <v>0</v>
      </c>
      <c r="AM59" s="121" t="n">
        <f aca="false">Test!G456</f>
        <v>0</v>
      </c>
      <c r="AN59" s="121" t="n">
        <f aca="false">Test!H456</f>
        <v>0</v>
      </c>
      <c r="AO59" s="121" t="n">
        <f aca="false">Test!I456</f>
        <v>0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56</f>
        <v>0</v>
      </c>
      <c r="AW59" s="121" t="n">
        <f aca="false">'Single Layer High Quality'!C456</f>
        <v>0</v>
      </c>
      <c r="AX59" s="121" t="n">
        <f aca="false">'Single Layer High Quality'!D456</f>
        <v>0</v>
      </c>
      <c r="AY59" s="122" t="n">
        <f aca="false">'Single Layer High Quality'!E456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6</v>
      </c>
      <c r="D4" s="88" t="n">
        <f aca="false">C4-6</f>
        <v>20</v>
      </c>
      <c r="E4" s="90" t="n">
        <f aca="false">Anchor!B97</f>
        <v>0</v>
      </c>
      <c r="F4" s="91" t="n">
        <f aca="false">Anchor!C97</f>
        <v>0</v>
      </c>
      <c r="G4" s="91" t="n">
        <f aca="false">Anchor!D97</f>
        <v>0</v>
      </c>
      <c r="H4" s="92" t="n">
        <f aca="false">Anchor!E97</f>
        <v>0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97</f>
        <v>0</v>
      </c>
      <c r="AC4" s="91" t="n">
        <f aca="false">Anchor!G97</f>
        <v>0</v>
      </c>
      <c r="AD4" s="91" t="n">
        <f aca="false">Anchor!H97</f>
        <v>0</v>
      </c>
      <c r="AE4" s="91" t="n">
        <f aca="false">Anchor!I97</f>
        <v>0</v>
      </c>
      <c r="AF4" s="90" t="n">
        <f aca="false">Anchor!J97</f>
        <v>0</v>
      </c>
      <c r="AG4" s="91" t="n">
        <f aca="false">Anchor!K97</f>
        <v>0</v>
      </c>
      <c r="AH4" s="91" t="n">
        <f aca="false">Anchor!L97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0</v>
      </c>
      <c r="AW4" s="91" t="n">
        <f aca="false">'Single Layer High Quality'!C97</f>
        <v>0</v>
      </c>
      <c r="AX4" s="91" t="n">
        <f aca="false">'Single Layer High Quality'!D97</f>
        <v>0</v>
      </c>
      <c r="AY4" s="92" t="n">
        <f aca="false">'Single Layer High Quality'!E97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30</v>
      </c>
      <c r="D5" s="105" t="n">
        <f aca="false">C5-6</f>
        <v>24</v>
      </c>
      <c r="E5" s="106" t="n">
        <f aca="false">Anchor!B98</f>
        <v>0</v>
      </c>
      <c r="F5" s="107" t="n">
        <f aca="false">Anchor!C98</f>
        <v>0</v>
      </c>
      <c r="G5" s="107" t="n">
        <f aca="false">Anchor!D98</f>
        <v>0</v>
      </c>
      <c r="H5" s="108" t="n">
        <f aca="false">Anchor!E98</f>
        <v>0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98</f>
        <v>0</v>
      </c>
      <c r="AC5" s="107" t="n">
        <f aca="false">Anchor!G98</f>
        <v>0</v>
      </c>
      <c r="AD5" s="107" t="n">
        <f aca="false">Anchor!H98</f>
        <v>0</v>
      </c>
      <c r="AE5" s="107" t="n">
        <f aca="false">Anchor!I98</f>
        <v>0</v>
      </c>
      <c r="AF5" s="106" t="n">
        <f aca="false">Anchor!J98</f>
        <v>0</v>
      </c>
      <c r="AG5" s="107" t="n">
        <f aca="false">Anchor!K98</f>
        <v>0</v>
      </c>
      <c r="AH5" s="107" t="n">
        <f aca="false">Anchor!L98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0</v>
      </c>
      <c r="AW5" s="107" t="n">
        <f aca="false">'Single Layer High Quality'!C98</f>
        <v>0</v>
      </c>
      <c r="AX5" s="107" t="n">
        <f aca="false">'Single Layer High Quality'!D98</f>
        <v>0</v>
      </c>
      <c r="AY5" s="108" t="n">
        <f aca="false">'Single Layer High Quality'!E98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99</f>
        <v>0</v>
      </c>
      <c r="F6" s="107" t="n">
        <f aca="false">Anchor!C99</f>
        <v>0</v>
      </c>
      <c r="G6" s="107" t="n">
        <f aca="false">Anchor!D99</f>
        <v>0</v>
      </c>
      <c r="H6" s="108" t="n">
        <f aca="false">Anchor!E99</f>
        <v>0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99</f>
        <v>0</v>
      </c>
      <c r="AC6" s="107" t="n">
        <f aca="false">Anchor!G99</f>
        <v>0</v>
      </c>
      <c r="AD6" s="107" t="n">
        <f aca="false">Anchor!H99</f>
        <v>0</v>
      </c>
      <c r="AE6" s="107" t="n">
        <f aca="false">Anchor!I99</f>
        <v>0</v>
      </c>
      <c r="AF6" s="106" t="n">
        <f aca="false">Anchor!J99</f>
        <v>0</v>
      </c>
      <c r="AG6" s="107" t="n">
        <f aca="false">Anchor!K99</f>
        <v>0</v>
      </c>
      <c r="AH6" s="107" t="n">
        <f aca="false">Anchor!L99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0</v>
      </c>
      <c r="AW6" s="107" t="n">
        <f aca="false">'Single Layer High Quality'!C99</f>
        <v>0</v>
      </c>
      <c r="AX6" s="107" t="n">
        <f aca="false">'Single Layer High Quality'!D99</f>
        <v>0</v>
      </c>
      <c r="AY6" s="108" t="n">
        <f aca="false">'Single Layer High Quality'!E99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100</f>
        <v>0</v>
      </c>
      <c r="F7" s="121" t="n">
        <f aca="false">Anchor!C100</f>
        <v>0</v>
      </c>
      <c r="G7" s="121" t="n">
        <f aca="false">Anchor!D100</f>
        <v>0</v>
      </c>
      <c r="H7" s="122" t="n">
        <f aca="false">Anchor!E100</f>
        <v>0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100</f>
        <v>0</v>
      </c>
      <c r="AC7" s="121" t="n">
        <f aca="false">Anchor!G100</f>
        <v>0</v>
      </c>
      <c r="AD7" s="121" t="n">
        <f aca="false">Anchor!H100</f>
        <v>0</v>
      </c>
      <c r="AE7" s="121" t="n">
        <f aca="false">Anchor!I100</f>
        <v>0</v>
      </c>
      <c r="AF7" s="120" t="n">
        <f aca="false">Anchor!J100</f>
        <v>0</v>
      </c>
      <c r="AG7" s="121" t="n">
        <f aca="false">Anchor!K100</f>
        <v>0</v>
      </c>
      <c r="AH7" s="121" t="n">
        <f aca="false">Anchor!L100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0</v>
      </c>
      <c r="AW7" s="107" t="n">
        <f aca="false">'Single Layer High Quality'!C100</f>
        <v>0</v>
      </c>
      <c r="AX7" s="107" t="n">
        <f aca="false">'Single Layer High Quality'!D100</f>
        <v>0</v>
      </c>
      <c r="AY7" s="108" t="n">
        <f aca="false">'Single Layer High Quality'!E100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101</f>
        <v>0</v>
      </c>
      <c r="F8" s="91" t="n">
        <f aca="false">Anchor!C101</f>
        <v>0</v>
      </c>
      <c r="G8" s="91" t="n">
        <f aca="false">Anchor!D101</f>
        <v>0</v>
      </c>
      <c r="H8" s="92" t="n">
        <f aca="false">Anchor!E101</f>
        <v>0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101</f>
        <v>0</v>
      </c>
      <c r="AC8" s="91" t="n">
        <f aca="false">Anchor!G101</f>
        <v>0</v>
      </c>
      <c r="AD8" s="91" t="n">
        <f aca="false">Anchor!H101</f>
        <v>0</v>
      </c>
      <c r="AE8" s="91" t="n">
        <f aca="false">Anchor!I101</f>
        <v>0</v>
      </c>
      <c r="AF8" s="90" t="n">
        <f aca="false">Anchor!J101</f>
        <v>0</v>
      </c>
      <c r="AG8" s="91" t="n">
        <f aca="false">Anchor!K101</f>
        <v>0</v>
      </c>
      <c r="AH8" s="91" t="n">
        <f aca="false">Anchor!L101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0</v>
      </c>
      <c r="AW8" s="91" t="n">
        <f aca="false">'Single Layer High Quality'!C101</f>
        <v>0</v>
      </c>
      <c r="AX8" s="91" t="n">
        <f aca="false">'Single Layer High Quality'!D101</f>
        <v>0</v>
      </c>
      <c r="AY8" s="92" t="n">
        <f aca="false">'Single Layer High Quality'!E101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102</f>
        <v>0</v>
      </c>
      <c r="F9" s="107" t="n">
        <f aca="false">Anchor!C102</f>
        <v>0</v>
      </c>
      <c r="G9" s="107" t="n">
        <f aca="false">Anchor!D102</f>
        <v>0</v>
      </c>
      <c r="H9" s="108" t="n">
        <f aca="false">Anchor!E102</f>
        <v>0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102</f>
        <v>0</v>
      </c>
      <c r="AC9" s="107" t="n">
        <f aca="false">Anchor!G102</f>
        <v>0</v>
      </c>
      <c r="AD9" s="107" t="n">
        <f aca="false">Anchor!H102</f>
        <v>0</v>
      </c>
      <c r="AE9" s="107" t="n">
        <f aca="false">Anchor!I102</f>
        <v>0</v>
      </c>
      <c r="AF9" s="106" t="n">
        <f aca="false">Anchor!J102</f>
        <v>0</v>
      </c>
      <c r="AG9" s="107" t="n">
        <f aca="false">Anchor!K102</f>
        <v>0</v>
      </c>
      <c r="AH9" s="107" t="n">
        <f aca="false">Anchor!L102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0</v>
      </c>
      <c r="AW9" s="107" t="n">
        <f aca="false">'Single Layer High Quality'!C102</f>
        <v>0</v>
      </c>
      <c r="AX9" s="107" t="n">
        <f aca="false">'Single Layer High Quality'!D102</f>
        <v>0</v>
      </c>
      <c r="AY9" s="108" t="n">
        <f aca="false">'Single Layer High Quality'!E102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103</f>
        <v>0</v>
      </c>
      <c r="F10" s="107" t="n">
        <f aca="false">Anchor!C103</f>
        <v>0</v>
      </c>
      <c r="G10" s="107" t="n">
        <f aca="false">Anchor!D103</f>
        <v>0</v>
      </c>
      <c r="H10" s="108" t="n">
        <f aca="false">Anchor!E103</f>
        <v>0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103</f>
        <v>0</v>
      </c>
      <c r="AC10" s="107" t="n">
        <f aca="false">Anchor!G103</f>
        <v>0</v>
      </c>
      <c r="AD10" s="107" t="n">
        <f aca="false">Anchor!H103</f>
        <v>0</v>
      </c>
      <c r="AE10" s="107" t="n">
        <f aca="false">Anchor!I103</f>
        <v>0</v>
      </c>
      <c r="AF10" s="106" t="n">
        <f aca="false">Anchor!J103</f>
        <v>0</v>
      </c>
      <c r="AG10" s="107" t="n">
        <f aca="false">Anchor!K103</f>
        <v>0</v>
      </c>
      <c r="AH10" s="107" t="n">
        <f aca="false">Anchor!L103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0</v>
      </c>
      <c r="AW10" s="107" t="n">
        <f aca="false">'Single Layer High Quality'!C103</f>
        <v>0</v>
      </c>
      <c r="AX10" s="107" t="n">
        <f aca="false">'Single Layer High Quality'!D103</f>
        <v>0</v>
      </c>
      <c r="AY10" s="108" t="n">
        <f aca="false">'Single Layer High Quality'!E103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104</f>
        <v>0</v>
      </c>
      <c r="F11" s="121" t="n">
        <f aca="false">Anchor!C104</f>
        <v>0</v>
      </c>
      <c r="G11" s="121" t="n">
        <f aca="false">Anchor!D104</f>
        <v>0</v>
      </c>
      <c r="H11" s="122" t="n">
        <f aca="false">Anchor!E104</f>
        <v>0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104</f>
        <v>0</v>
      </c>
      <c r="AC11" s="121" t="n">
        <f aca="false">Anchor!G104</f>
        <v>0</v>
      </c>
      <c r="AD11" s="121" t="n">
        <f aca="false">Anchor!H104</f>
        <v>0</v>
      </c>
      <c r="AE11" s="121" t="n">
        <f aca="false">Anchor!I104</f>
        <v>0</v>
      </c>
      <c r="AF11" s="120" t="n">
        <f aca="false">Anchor!J104</f>
        <v>0</v>
      </c>
      <c r="AG11" s="121" t="n">
        <f aca="false">Anchor!K104</f>
        <v>0</v>
      </c>
      <c r="AH11" s="121" t="n">
        <f aca="false">Anchor!L104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0</v>
      </c>
      <c r="AW11" s="121" t="n">
        <f aca="false">'Single Layer High Quality'!C104</f>
        <v>0</v>
      </c>
      <c r="AX11" s="121" t="n">
        <f aca="false">'Single Layer High Quality'!D104</f>
        <v>0</v>
      </c>
      <c r="AY11" s="122" t="n">
        <f aca="false">'Single Layer High Quality'!E104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6</v>
      </c>
      <c r="D12" s="266" t="n">
        <f aca="false">D4</f>
        <v>20</v>
      </c>
      <c r="E12" s="90" t="n">
        <f aca="false">Anchor!B105</f>
        <v>0</v>
      </c>
      <c r="F12" s="91" t="n">
        <f aca="false">Anchor!C105</f>
        <v>0</v>
      </c>
      <c r="G12" s="91" t="n">
        <f aca="false">Anchor!D105</f>
        <v>0</v>
      </c>
      <c r="H12" s="92" t="n">
        <f aca="false">Anchor!E105</f>
        <v>0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105</f>
        <v>0</v>
      </c>
      <c r="AC12" s="91" t="n">
        <f aca="false">Anchor!G105</f>
        <v>0</v>
      </c>
      <c r="AD12" s="91" t="n">
        <f aca="false">Anchor!H105</f>
        <v>0</v>
      </c>
      <c r="AE12" s="91" t="n">
        <f aca="false">Anchor!I105</f>
        <v>0</v>
      </c>
      <c r="AF12" s="90" t="n">
        <f aca="false">Anchor!J105</f>
        <v>0</v>
      </c>
      <c r="AG12" s="91" t="n">
        <f aca="false">Anchor!K105</f>
        <v>0</v>
      </c>
      <c r="AH12" s="91" t="n">
        <f aca="false">Anchor!L105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0</v>
      </c>
      <c r="AW12" s="107" t="n">
        <f aca="false">'Single Layer High Quality'!C105</f>
        <v>0</v>
      </c>
      <c r="AX12" s="107" t="n">
        <f aca="false">'Single Layer High Quality'!D105</f>
        <v>0</v>
      </c>
      <c r="AY12" s="108" t="n">
        <f aca="false">'Single Layer High Quality'!E105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106</f>
        <v>0</v>
      </c>
      <c r="F13" s="107" t="n">
        <f aca="false">Anchor!C106</f>
        <v>0</v>
      </c>
      <c r="G13" s="107" t="n">
        <f aca="false">Anchor!D106</f>
        <v>0</v>
      </c>
      <c r="H13" s="108" t="n">
        <f aca="false">Anchor!E106</f>
        <v>0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106</f>
        <v>0</v>
      </c>
      <c r="AC13" s="107" t="n">
        <f aca="false">Anchor!G106</f>
        <v>0</v>
      </c>
      <c r="AD13" s="107" t="n">
        <f aca="false">Anchor!H106</f>
        <v>0</v>
      </c>
      <c r="AE13" s="107" t="n">
        <f aca="false">Anchor!I106</f>
        <v>0</v>
      </c>
      <c r="AF13" s="106" t="n">
        <f aca="false">Anchor!J106</f>
        <v>0</v>
      </c>
      <c r="AG13" s="107" t="n">
        <f aca="false">Anchor!K106</f>
        <v>0</v>
      </c>
      <c r="AH13" s="107" t="n">
        <f aca="false">Anchor!L106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0</v>
      </c>
      <c r="AW13" s="107" t="n">
        <f aca="false">'Single Layer High Quality'!C106</f>
        <v>0</v>
      </c>
      <c r="AX13" s="107" t="n">
        <f aca="false">'Single Layer High Quality'!D106</f>
        <v>0</v>
      </c>
      <c r="AY13" s="108" t="n">
        <f aca="false">'Single Layer High Quality'!E106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107</f>
        <v>0</v>
      </c>
      <c r="F14" s="107" t="n">
        <f aca="false">Anchor!C107</f>
        <v>0</v>
      </c>
      <c r="G14" s="107" t="n">
        <f aca="false">Anchor!D107</f>
        <v>0</v>
      </c>
      <c r="H14" s="108" t="n">
        <f aca="false">Anchor!E107</f>
        <v>0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107</f>
        <v>0</v>
      </c>
      <c r="AC14" s="107" t="n">
        <f aca="false">Anchor!G107</f>
        <v>0</v>
      </c>
      <c r="AD14" s="107" t="n">
        <f aca="false">Anchor!H107</f>
        <v>0</v>
      </c>
      <c r="AE14" s="107" t="n">
        <f aca="false">Anchor!I107</f>
        <v>0</v>
      </c>
      <c r="AF14" s="106" t="n">
        <f aca="false">Anchor!J107</f>
        <v>0</v>
      </c>
      <c r="AG14" s="107" t="n">
        <f aca="false">Anchor!K107</f>
        <v>0</v>
      </c>
      <c r="AH14" s="107" t="n">
        <f aca="false">Anchor!L107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0</v>
      </c>
      <c r="AW14" s="107" t="n">
        <f aca="false">'Single Layer High Quality'!C107</f>
        <v>0</v>
      </c>
      <c r="AX14" s="107" t="n">
        <f aca="false">'Single Layer High Quality'!D107</f>
        <v>0</v>
      </c>
      <c r="AY14" s="108" t="n">
        <f aca="false">'Single Layer High Quality'!E107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108</f>
        <v>0</v>
      </c>
      <c r="F15" s="121" t="n">
        <f aca="false">Anchor!C108</f>
        <v>0</v>
      </c>
      <c r="G15" s="121" t="n">
        <f aca="false">Anchor!D108</f>
        <v>0</v>
      </c>
      <c r="H15" s="122" t="n">
        <f aca="false">Anchor!E108</f>
        <v>0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108</f>
        <v>0</v>
      </c>
      <c r="AC15" s="121" t="n">
        <f aca="false">Anchor!G108</f>
        <v>0</v>
      </c>
      <c r="AD15" s="121" t="n">
        <f aca="false">Anchor!H108</f>
        <v>0</v>
      </c>
      <c r="AE15" s="121" t="n">
        <f aca="false">Anchor!I108</f>
        <v>0</v>
      </c>
      <c r="AF15" s="120" t="n">
        <f aca="false">Anchor!J108</f>
        <v>0</v>
      </c>
      <c r="AG15" s="121" t="n">
        <f aca="false">Anchor!K108</f>
        <v>0</v>
      </c>
      <c r="AH15" s="121" t="n">
        <f aca="false">Anchor!L108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0</v>
      </c>
      <c r="AW15" s="107" t="n">
        <f aca="false">'Single Layer High Quality'!C108</f>
        <v>0</v>
      </c>
      <c r="AX15" s="107" t="n">
        <f aca="false">'Single Layer High Quality'!D108</f>
        <v>0</v>
      </c>
      <c r="AY15" s="108" t="n">
        <f aca="false">'Single Layer High Quality'!E108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109</f>
        <v>0</v>
      </c>
      <c r="F16" s="91" t="n">
        <f aca="false">Anchor!C109</f>
        <v>0</v>
      </c>
      <c r="G16" s="91" t="n">
        <f aca="false">Anchor!D109</f>
        <v>0</v>
      </c>
      <c r="H16" s="92" t="n">
        <f aca="false">Anchor!E109</f>
        <v>0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109</f>
        <v>0</v>
      </c>
      <c r="AC16" s="91" t="n">
        <f aca="false">Anchor!G109</f>
        <v>0</v>
      </c>
      <c r="AD16" s="91" t="n">
        <f aca="false">Anchor!H109</f>
        <v>0</v>
      </c>
      <c r="AE16" s="91" t="n">
        <f aca="false">Anchor!I109</f>
        <v>0</v>
      </c>
      <c r="AF16" s="90" t="n">
        <f aca="false">Anchor!J109</f>
        <v>0</v>
      </c>
      <c r="AG16" s="91" t="n">
        <f aca="false">Anchor!K109</f>
        <v>0</v>
      </c>
      <c r="AH16" s="91" t="n">
        <f aca="false">Anchor!L109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0</v>
      </c>
      <c r="AW16" s="91" t="n">
        <f aca="false">'Single Layer High Quality'!C109</f>
        <v>0</v>
      </c>
      <c r="AX16" s="91" t="n">
        <f aca="false">'Single Layer High Quality'!D109</f>
        <v>0</v>
      </c>
      <c r="AY16" s="92" t="n">
        <f aca="false">'Single Layer High Quality'!E109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110</f>
        <v>0</v>
      </c>
      <c r="F17" s="107" t="n">
        <f aca="false">Anchor!C110</f>
        <v>0</v>
      </c>
      <c r="G17" s="107" t="n">
        <f aca="false">Anchor!D110</f>
        <v>0</v>
      </c>
      <c r="H17" s="108" t="n">
        <f aca="false">Anchor!E110</f>
        <v>0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110</f>
        <v>0</v>
      </c>
      <c r="AC17" s="107" t="n">
        <f aca="false">Anchor!G110</f>
        <v>0</v>
      </c>
      <c r="AD17" s="107" t="n">
        <f aca="false">Anchor!H110</f>
        <v>0</v>
      </c>
      <c r="AE17" s="107" t="n">
        <f aca="false">Anchor!I110</f>
        <v>0</v>
      </c>
      <c r="AF17" s="106" t="n">
        <f aca="false">Anchor!J110</f>
        <v>0</v>
      </c>
      <c r="AG17" s="107" t="n">
        <f aca="false">Anchor!K110</f>
        <v>0</v>
      </c>
      <c r="AH17" s="107" t="n">
        <f aca="false">Anchor!L110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0</v>
      </c>
      <c r="AW17" s="107" t="n">
        <f aca="false">'Single Layer High Quality'!C110</f>
        <v>0</v>
      </c>
      <c r="AX17" s="107" t="n">
        <f aca="false">'Single Layer High Quality'!D110</f>
        <v>0</v>
      </c>
      <c r="AY17" s="108" t="n">
        <f aca="false">'Single Layer High Quality'!E110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111</f>
        <v>0</v>
      </c>
      <c r="F18" s="107" t="n">
        <f aca="false">Anchor!C111</f>
        <v>0</v>
      </c>
      <c r="G18" s="107" t="n">
        <f aca="false">Anchor!D111</f>
        <v>0</v>
      </c>
      <c r="H18" s="108" t="n">
        <f aca="false">Anchor!E111</f>
        <v>0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111</f>
        <v>0</v>
      </c>
      <c r="AC18" s="107" t="n">
        <f aca="false">Anchor!G111</f>
        <v>0</v>
      </c>
      <c r="AD18" s="107" t="n">
        <f aca="false">Anchor!H111</f>
        <v>0</v>
      </c>
      <c r="AE18" s="107" t="n">
        <f aca="false">Anchor!I111</f>
        <v>0</v>
      </c>
      <c r="AF18" s="106" t="n">
        <f aca="false">Anchor!J111</f>
        <v>0</v>
      </c>
      <c r="AG18" s="107" t="n">
        <f aca="false">Anchor!K111</f>
        <v>0</v>
      </c>
      <c r="AH18" s="107" t="n">
        <f aca="false">Anchor!L111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0</v>
      </c>
      <c r="AW18" s="107" t="n">
        <f aca="false">'Single Layer High Quality'!C111</f>
        <v>0</v>
      </c>
      <c r="AX18" s="107" t="n">
        <f aca="false">'Single Layer High Quality'!D111</f>
        <v>0</v>
      </c>
      <c r="AY18" s="108" t="n">
        <f aca="false">'Single Layer High Quality'!E111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112</f>
        <v>0</v>
      </c>
      <c r="F19" s="121" t="n">
        <f aca="false">Anchor!C112</f>
        <v>0</v>
      </c>
      <c r="G19" s="121" t="n">
        <f aca="false">Anchor!D112</f>
        <v>0</v>
      </c>
      <c r="H19" s="122" t="n">
        <f aca="false">Anchor!E112</f>
        <v>0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112</f>
        <v>0</v>
      </c>
      <c r="AC19" s="121" t="n">
        <f aca="false">Anchor!G112</f>
        <v>0</v>
      </c>
      <c r="AD19" s="121" t="n">
        <f aca="false">Anchor!H112</f>
        <v>0</v>
      </c>
      <c r="AE19" s="121" t="n">
        <f aca="false">Anchor!I112</f>
        <v>0</v>
      </c>
      <c r="AF19" s="120" t="n">
        <f aca="false">Anchor!J112</f>
        <v>0</v>
      </c>
      <c r="AG19" s="121" t="n">
        <f aca="false">Anchor!K112</f>
        <v>0</v>
      </c>
      <c r="AH19" s="121" t="n">
        <f aca="false">Anchor!L112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0</v>
      </c>
      <c r="AW19" s="121" t="n">
        <f aca="false">'Single Layer High Quality'!C112</f>
        <v>0</v>
      </c>
      <c r="AX19" s="121" t="n">
        <f aca="false">'Single Layer High Quality'!D112</f>
        <v>0</v>
      </c>
      <c r="AY19" s="122" t="n">
        <f aca="false">'Single Layer High Quality'!E112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6</v>
      </c>
      <c r="D20" s="266" t="n">
        <f aca="false">D12</f>
        <v>20</v>
      </c>
      <c r="E20" s="90" t="n">
        <f aca="false">Anchor!B113</f>
        <v>0</v>
      </c>
      <c r="F20" s="91" t="n">
        <f aca="false">Anchor!C113</f>
        <v>0</v>
      </c>
      <c r="G20" s="91" t="n">
        <f aca="false">Anchor!D113</f>
        <v>0</v>
      </c>
      <c r="H20" s="92" t="n">
        <f aca="false">Anchor!E113</f>
        <v>0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113</f>
        <v>0</v>
      </c>
      <c r="AC20" s="91" t="n">
        <f aca="false">Anchor!G113</f>
        <v>0</v>
      </c>
      <c r="AD20" s="91" t="n">
        <f aca="false">Anchor!H113</f>
        <v>0</v>
      </c>
      <c r="AE20" s="91" t="n">
        <f aca="false">Anchor!I113</f>
        <v>0</v>
      </c>
      <c r="AF20" s="90" t="n">
        <f aca="false">Anchor!J113</f>
        <v>0</v>
      </c>
      <c r="AG20" s="91" t="n">
        <f aca="false">Anchor!K113</f>
        <v>0</v>
      </c>
      <c r="AH20" s="91" t="n">
        <f aca="false">Anchor!L113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0</v>
      </c>
      <c r="AW20" s="107" t="n">
        <f aca="false">'Single Layer High Quality'!C113</f>
        <v>0</v>
      </c>
      <c r="AX20" s="107" t="n">
        <f aca="false">'Single Layer High Quality'!D113</f>
        <v>0</v>
      </c>
      <c r="AY20" s="108" t="n">
        <f aca="false">'Single Layer High Quality'!E113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114</f>
        <v>0</v>
      </c>
      <c r="F21" s="107" t="n">
        <f aca="false">Anchor!C114</f>
        <v>0</v>
      </c>
      <c r="G21" s="107" t="n">
        <f aca="false">Anchor!D114</f>
        <v>0</v>
      </c>
      <c r="H21" s="108" t="n">
        <f aca="false">Anchor!E114</f>
        <v>0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114</f>
        <v>0</v>
      </c>
      <c r="AC21" s="107" t="n">
        <f aca="false">Anchor!G114</f>
        <v>0</v>
      </c>
      <c r="AD21" s="107" t="n">
        <f aca="false">Anchor!H114</f>
        <v>0</v>
      </c>
      <c r="AE21" s="107" t="n">
        <f aca="false">Anchor!I114</f>
        <v>0</v>
      </c>
      <c r="AF21" s="106" t="n">
        <f aca="false">Anchor!J114</f>
        <v>0</v>
      </c>
      <c r="AG21" s="107" t="n">
        <f aca="false">Anchor!K114</f>
        <v>0</v>
      </c>
      <c r="AH21" s="107" t="n">
        <f aca="false">Anchor!L114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0</v>
      </c>
      <c r="AW21" s="107" t="n">
        <f aca="false">'Single Layer High Quality'!C114</f>
        <v>0</v>
      </c>
      <c r="AX21" s="107" t="n">
        <f aca="false">'Single Layer High Quality'!D114</f>
        <v>0</v>
      </c>
      <c r="AY21" s="108" t="n">
        <f aca="false">'Single Layer High Quality'!E114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115</f>
        <v>0</v>
      </c>
      <c r="F22" s="107" t="n">
        <f aca="false">Anchor!C115</f>
        <v>0</v>
      </c>
      <c r="G22" s="107" t="n">
        <f aca="false">Anchor!D115</f>
        <v>0</v>
      </c>
      <c r="H22" s="108" t="n">
        <f aca="false">Anchor!E115</f>
        <v>0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115</f>
        <v>0</v>
      </c>
      <c r="AC22" s="107" t="n">
        <f aca="false">Anchor!G115</f>
        <v>0</v>
      </c>
      <c r="AD22" s="107" t="n">
        <f aca="false">Anchor!H115</f>
        <v>0</v>
      </c>
      <c r="AE22" s="107" t="n">
        <f aca="false">Anchor!I115</f>
        <v>0</v>
      </c>
      <c r="AF22" s="106" t="n">
        <f aca="false">Anchor!J115</f>
        <v>0</v>
      </c>
      <c r="AG22" s="107" t="n">
        <f aca="false">Anchor!K115</f>
        <v>0</v>
      </c>
      <c r="AH22" s="107" t="n">
        <f aca="false">Anchor!L115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0</v>
      </c>
      <c r="AW22" s="107" t="n">
        <f aca="false">'Single Layer High Quality'!C115</f>
        <v>0</v>
      </c>
      <c r="AX22" s="107" t="n">
        <f aca="false">'Single Layer High Quality'!D115</f>
        <v>0</v>
      </c>
      <c r="AY22" s="108" t="n">
        <f aca="false">'Single Layer High Quality'!E115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116</f>
        <v>0</v>
      </c>
      <c r="F23" s="121" t="n">
        <f aca="false">Anchor!C116</f>
        <v>0</v>
      </c>
      <c r="G23" s="121" t="n">
        <f aca="false">Anchor!D116</f>
        <v>0</v>
      </c>
      <c r="H23" s="122" t="n">
        <f aca="false">Anchor!E116</f>
        <v>0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116</f>
        <v>0</v>
      </c>
      <c r="AC23" s="121" t="n">
        <f aca="false">Anchor!G116</f>
        <v>0</v>
      </c>
      <c r="AD23" s="121" t="n">
        <f aca="false">Anchor!H116</f>
        <v>0</v>
      </c>
      <c r="AE23" s="121" t="n">
        <f aca="false">Anchor!I116</f>
        <v>0</v>
      </c>
      <c r="AF23" s="120" t="n">
        <f aca="false">Anchor!J116</f>
        <v>0</v>
      </c>
      <c r="AG23" s="121" t="n">
        <f aca="false">Anchor!K116</f>
        <v>0</v>
      </c>
      <c r="AH23" s="121" t="n">
        <f aca="false">Anchor!L116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0</v>
      </c>
      <c r="AW23" s="107" t="n">
        <f aca="false">'Single Layer High Quality'!C116</f>
        <v>0</v>
      </c>
      <c r="AX23" s="107" t="n">
        <f aca="false">'Single Layer High Quality'!D116</f>
        <v>0</v>
      </c>
      <c r="AY23" s="108" t="n">
        <f aca="false">'Single Layer High Quality'!E116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117</f>
        <v>0</v>
      </c>
      <c r="F24" s="91" t="n">
        <f aca="false">Anchor!C117</f>
        <v>0</v>
      </c>
      <c r="G24" s="91" t="n">
        <f aca="false">Anchor!D117</f>
        <v>0</v>
      </c>
      <c r="H24" s="92" t="n">
        <f aca="false">Anchor!E117</f>
        <v>0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117</f>
        <v>0</v>
      </c>
      <c r="AC24" s="91" t="n">
        <f aca="false">Anchor!G117</f>
        <v>0</v>
      </c>
      <c r="AD24" s="91" t="n">
        <f aca="false">Anchor!H117</f>
        <v>0</v>
      </c>
      <c r="AE24" s="91" t="n">
        <f aca="false">Anchor!I117</f>
        <v>0</v>
      </c>
      <c r="AF24" s="90" t="n">
        <f aca="false">Anchor!J117</f>
        <v>0</v>
      </c>
      <c r="AG24" s="91" t="n">
        <f aca="false">Anchor!K117</f>
        <v>0</v>
      </c>
      <c r="AH24" s="91" t="n">
        <f aca="false">Anchor!L117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0</v>
      </c>
      <c r="AW24" s="91" t="n">
        <f aca="false">'Single Layer High Quality'!C117</f>
        <v>0</v>
      </c>
      <c r="AX24" s="91" t="n">
        <f aca="false">'Single Layer High Quality'!D117</f>
        <v>0</v>
      </c>
      <c r="AY24" s="92" t="n">
        <f aca="false">'Single Layer High Quality'!E117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118</f>
        <v>0</v>
      </c>
      <c r="F25" s="107" t="n">
        <f aca="false">Anchor!C118</f>
        <v>0</v>
      </c>
      <c r="G25" s="107" t="n">
        <f aca="false">Anchor!D118</f>
        <v>0</v>
      </c>
      <c r="H25" s="108" t="n">
        <f aca="false">Anchor!E118</f>
        <v>0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118</f>
        <v>0</v>
      </c>
      <c r="AC25" s="107" t="n">
        <f aca="false">Anchor!G118</f>
        <v>0</v>
      </c>
      <c r="AD25" s="107" t="n">
        <f aca="false">Anchor!H118</f>
        <v>0</v>
      </c>
      <c r="AE25" s="107" t="n">
        <f aca="false">Anchor!I118</f>
        <v>0</v>
      </c>
      <c r="AF25" s="106" t="n">
        <f aca="false">Anchor!J118</f>
        <v>0</v>
      </c>
      <c r="AG25" s="107" t="n">
        <f aca="false">Anchor!K118</f>
        <v>0</v>
      </c>
      <c r="AH25" s="107" t="n">
        <f aca="false">Anchor!L118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0</v>
      </c>
      <c r="AW25" s="107" t="n">
        <f aca="false">'Single Layer High Quality'!C118</f>
        <v>0</v>
      </c>
      <c r="AX25" s="107" t="n">
        <f aca="false">'Single Layer High Quality'!D118</f>
        <v>0</v>
      </c>
      <c r="AY25" s="108" t="n">
        <f aca="false">'Single Layer High Quality'!E118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119</f>
        <v>0</v>
      </c>
      <c r="F26" s="107" t="n">
        <f aca="false">Anchor!C119</f>
        <v>0</v>
      </c>
      <c r="G26" s="107" t="n">
        <f aca="false">Anchor!D119</f>
        <v>0</v>
      </c>
      <c r="H26" s="108" t="n">
        <f aca="false">Anchor!E119</f>
        <v>0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119</f>
        <v>0</v>
      </c>
      <c r="AC26" s="107" t="n">
        <f aca="false">Anchor!G119</f>
        <v>0</v>
      </c>
      <c r="AD26" s="107" t="n">
        <f aca="false">Anchor!H119</f>
        <v>0</v>
      </c>
      <c r="AE26" s="107" t="n">
        <f aca="false">Anchor!I119</f>
        <v>0</v>
      </c>
      <c r="AF26" s="106" t="n">
        <f aca="false">Anchor!J119</f>
        <v>0</v>
      </c>
      <c r="AG26" s="107" t="n">
        <f aca="false">Anchor!K119</f>
        <v>0</v>
      </c>
      <c r="AH26" s="107" t="n">
        <f aca="false">Anchor!L119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0</v>
      </c>
      <c r="AW26" s="107" t="n">
        <f aca="false">'Single Layer High Quality'!C119</f>
        <v>0</v>
      </c>
      <c r="AX26" s="107" t="n">
        <f aca="false">'Single Layer High Quality'!D119</f>
        <v>0</v>
      </c>
      <c r="AY26" s="108" t="n">
        <f aca="false">'Single Layer High Quality'!E119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120</f>
        <v>0</v>
      </c>
      <c r="F27" s="121" t="n">
        <f aca="false">Anchor!C120</f>
        <v>0</v>
      </c>
      <c r="G27" s="121" t="n">
        <f aca="false">Anchor!D120</f>
        <v>0</v>
      </c>
      <c r="H27" s="122" t="n">
        <f aca="false">Anchor!E120</f>
        <v>0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120</f>
        <v>0</v>
      </c>
      <c r="AC27" s="121" t="n">
        <f aca="false">Anchor!G120</f>
        <v>0</v>
      </c>
      <c r="AD27" s="121" t="n">
        <f aca="false">Anchor!H120</f>
        <v>0</v>
      </c>
      <c r="AE27" s="121" t="n">
        <f aca="false">Anchor!I120</f>
        <v>0</v>
      </c>
      <c r="AF27" s="120" t="n">
        <f aca="false">Anchor!J120</f>
        <v>0</v>
      </c>
      <c r="AG27" s="121" t="n">
        <f aca="false">Anchor!K120</f>
        <v>0</v>
      </c>
      <c r="AH27" s="121" t="n">
        <f aca="false">Anchor!L120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0</v>
      </c>
      <c r="AW27" s="121" t="n">
        <f aca="false">'Single Layer High Quality'!C120</f>
        <v>0</v>
      </c>
      <c r="AX27" s="121" t="n">
        <f aca="false">'Single Layer High Quality'!D120</f>
        <v>0</v>
      </c>
      <c r="AY27" s="122" t="n">
        <f aca="false">'Single Layer High Quality'!E120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6</v>
      </c>
      <c r="D28" s="266" t="n">
        <f aca="false">D20</f>
        <v>20</v>
      </c>
      <c r="E28" s="90" t="n">
        <f aca="false">Anchor!B121</f>
        <v>0</v>
      </c>
      <c r="F28" s="91" t="n">
        <f aca="false">Anchor!C121</f>
        <v>0</v>
      </c>
      <c r="G28" s="91" t="n">
        <f aca="false">Anchor!D121</f>
        <v>0</v>
      </c>
      <c r="H28" s="92" t="n">
        <f aca="false">Anchor!E121</f>
        <v>0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121</f>
        <v>0</v>
      </c>
      <c r="AC28" s="91" t="n">
        <f aca="false">Anchor!G121</f>
        <v>0</v>
      </c>
      <c r="AD28" s="91" t="n">
        <f aca="false">Anchor!H121</f>
        <v>0</v>
      </c>
      <c r="AE28" s="91" t="n">
        <f aca="false">Anchor!I121</f>
        <v>0</v>
      </c>
      <c r="AF28" s="90" t="n">
        <f aca="false">Anchor!J121</f>
        <v>0</v>
      </c>
      <c r="AG28" s="91" t="n">
        <f aca="false">Anchor!K121</f>
        <v>0</v>
      </c>
      <c r="AH28" s="91" t="n">
        <f aca="false">Anchor!L121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0</v>
      </c>
      <c r="AW28" s="107" t="n">
        <f aca="false">'Single Layer High Quality'!C121</f>
        <v>0</v>
      </c>
      <c r="AX28" s="107" t="n">
        <f aca="false">'Single Layer High Quality'!D121</f>
        <v>0</v>
      </c>
      <c r="AY28" s="108" t="n">
        <f aca="false">'Single Layer High Quality'!E121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122</f>
        <v>0</v>
      </c>
      <c r="F29" s="107" t="n">
        <f aca="false">Anchor!C122</f>
        <v>0</v>
      </c>
      <c r="G29" s="107" t="n">
        <f aca="false">Anchor!D122</f>
        <v>0</v>
      </c>
      <c r="H29" s="108" t="n">
        <f aca="false">Anchor!E122</f>
        <v>0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122</f>
        <v>0</v>
      </c>
      <c r="AC29" s="107" t="n">
        <f aca="false">Anchor!G122</f>
        <v>0</v>
      </c>
      <c r="AD29" s="107" t="n">
        <f aca="false">Anchor!H122</f>
        <v>0</v>
      </c>
      <c r="AE29" s="107" t="n">
        <f aca="false">Anchor!I122</f>
        <v>0</v>
      </c>
      <c r="AF29" s="106" t="n">
        <f aca="false">Anchor!J122</f>
        <v>0</v>
      </c>
      <c r="AG29" s="107" t="n">
        <f aca="false">Anchor!K122</f>
        <v>0</v>
      </c>
      <c r="AH29" s="107" t="n">
        <f aca="false">Anchor!L122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0</v>
      </c>
      <c r="AW29" s="107" t="n">
        <f aca="false">'Single Layer High Quality'!C122</f>
        <v>0</v>
      </c>
      <c r="AX29" s="107" t="n">
        <f aca="false">'Single Layer High Quality'!D122</f>
        <v>0</v>
      </c>
      <c r="AY29" s="108" t="n">
        <f aca="false">'Single Layer High Quality'!E122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123</f>
        <v>0</v>
      </c>
      <c r="F30" s="107" t="n">
        <f aca="false">Anchor!C123</f>
        <v>0</v>
      </c>
      <c r="G30" s="107" t="n">
        <f aca="false">Anchor!D123</f>
        <v>0</v>
      </c>
      <c r="H30" s="108" t="n">
        <f aca="false">Anchor!E123</f>
        <v>0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123</f>
        <v>0</v>
      </c>
      <c r="AC30" s="107" t="n">
        <f aca="false">Anchor!G123</f>
        <v>0</v>
      </c>
      <c r="AD30" s="107" t="n">
        <f aca="false">Anchor!H123</f>
        <v>0</v>
      </c>
      <c r="AE30" s="107" t="n">
        <f aca="false">Anchor!I123</f>
        <v>0</v>
      </c>
      <c r="AF30" s="106" t="n">
        <f aca="false">Anchor!J123</f>
        <v>0</v>
      </c>
      <c r="AG30" s="107" t="n">
        <f aca="false">Anchor!K123</f>
        <v>0</v>
      </c>
      <c r="AH30" s="107" t="n">
        <f aca="false">Anchor!L123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0</v>
      </c>
      <c r="AW30" s="107" t="n">
        <f aca="false">'Single Layer High Quality'!C123</f>
        <v>0</v>
      </c>
      <c r="AX30" s="107" t="n">
        <f aca="false">'Single Layer High Quality'!D123</f>
        <v>0</v>
      </c>
      <c r="AY30" s="108" t="n">
        <f aca="false">'Single Layer High Quality'!E123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124</f>
        <v>0</v>
      </c>
      <c r="F31" s="121" t="n">
        <f aca="false">Anchor!C124</f>
        <v>0</v>
      </c>
      <c r="G31" s="121" t="n">
        <f aca="false">Anchor!D124</f>
        <v>0</v>
      </c>
      <c r="H31" s="122" t="n">
        <f aca="false">Anchor!E124</f>
        <v>0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124</f>
        <v>0</v>
      </c>
      <c r="AC31" s="121" t="n">
        <f aca="false">Anchor!G124</f>
        <v>0</v>
      </c>
      <c r="AD31" s="121" t="n">
        <f aca="false">Anchor!H124</f>
        <v>0</v>
      </c>
      <c r="AE31" s="121" t="n">
        <f aca="false">Anchor!I124</f>
        <v>0</v>
      </c>
      <c r="AF31" s="120" t="n">
        <f aca="false">Anchor!J124</f>
        <v>0</v>
      </c>
      <c r="AG31" s="121" t="n">
        <f aca="false">Anchor!K124</f>
        <v>0</v>
      </c>
      <c r="AH31" s="121" t="n">
        <f aca="false">Anchor!L124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0</v>
      </c>
      <c r="AW31" s="107" t="n">
        <f aca="false">'Single Layer High Quality'!C124</f>
        <v>0</v>
      </c>
      <c r="AX31" s="107" t="n">
        <f aca="false">'Single Layer High Quality'!D124</f>
        <v>0</v>
      </c>
      <c r="AY31" s="108" t="n">
        <f aca="false">'Single Layer High Quality'!E124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125</f>
        <v>0</v>
      </c>
      <c r="F32" s="91" t="n">
        <f aca="false">Anchor!C125</f>
        <v>0</v>
      </c>
      <c r="G32" s="91" t="n">
        <f aca="false">Anchor!D125</f>
        <v>0</v>
      </c>
      <c r="H32" s="92" t="n">
        <f aca="false">Anchor!E125</f>
        <v>0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125</f>
        <v>0</v>
      </c>
      <c r="AC32" s="91" t="n">
        <f aca="false">Anchor!G125</f>
        <v>0</v>
      </c>
      <c r="AD32" s="91" t="n">
        <f aca="false">Anchor!H125</f>
        <v>0</v>
      </c>
      <c r="AE32" s="91" t="n">
        <f aca="false">Anchor!I125</f>
        <v>0</v>
      </c>
      <c r="AF32" s="90" t="n">
        <f aca="false">Anchor!J125</f>
        <v>0</v>
      </c>
      <c r="AG32" s="91" t="n">
        <f aca="false">Anchor!K125</f>
        <v>0</v>
      </c>
      <c r="AH32" s="91" t="n">
        <f aca="false">Anchor!L125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0</v>
      </c>
      <c r="AW32" s="91" t="n">
        <f aca="false">'Single Layer High Quality'!C125</f>
        <v>0</v>
      </c>
      <c r="AX32" s="91" t="n">
        <f aca="false">'Single Layer High Quality'!D125</f>
        <v>0</v>
      </c>
      <c r="AY32" s="92" t="n">
        <f aca="false">'Single Layer High Quality'!E125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126</f>
        <v>0</v>
      </c>
      <c r="F33" s="107" t="n">
        <f aca="false">Anchor!C126</f>
        <v>0</v>
      </c>
      <c r="G33" s="107" t="n">
        <f aca="false">Anchor!D126</f>
        <v>0</v>
      </c>
      <c r="H33" s="108" t="n">
        <f aca="false">Anchor!E126</f>
        <v>0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126</f>
        <v>0</v>
      </c>
      <c r="AC33" s="107" t="n">
        <f aca="false">Anchor!G126</f>
        <v>0</v>
      </c>
      <c r="AD33" s="107" t="n">
        <f aca="false">Anchor!H126</f>
        <v>0</v>
      </c>
      <c r="AE33" s="107" t="n">
        <f aca="false">Anchor!I126</f>
        <v>0</v>
      </c>
      <c r="AF33" s="106" t="n">
        <f aca="false">Anchor!J126</f>
        <v>0</v>
      </c>
      <c r="AG33" s="107" t="n">
        <f aca="false">Anchor!K126</f>
        <v>0</v>
      </c>
      <c r="AH33" s="107" t="n">
        <f aca="false">Anchor!L126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0</v>
      </c>
      <c r="AW33" s="107" t="n">
        <f aca="false">'Single Layer High Quality'!C126</f>
        <v>0</v>
      </c>
      <c r="AX33" s="107" t="n">
        <f aca="false">'Single Layer High Quality'!D126</f>
        <v>0</v>
      </c>
      <c r="AY33" s="108" t="n">
        <f aca="false">'Single Layer High Quality'!E126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127</f>
        <v>0</v>
      </c>
      <c r="F34" s="107" t="n">
        <f aca="false">Anchor!C127</f>
        <v>0</v>
      </c>
      <c r="G34" s="107" t="n">
        <f aca="false">Anchor!D127</f>
        <v>0</v>
      </c>
      <c r="H34" s="108" t="n">
        <f aca="false">Anchor!E127</f>
        <v>0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127</f>
        <v>0</v>
      </c>
      <c r="AC34" s="107" t="n">
        <f aca="false">Anchor!G127</f>
        <v>0</v>
      </c>
      <c r="AD34" s="107" t="n">
        <f aca="false">Anchor!H127</f>
        <v>0</v>
      </c>
      <c r="AE34" s="107" t="n">
        <f aca="false">Anchor!I127</f>
        <v>0</v>
      </c>
      <c r="AF34" s="106" t="n">
        <f aca="false">Anchor!J127</f>
        <v>0</v>
      </c>
      <c r="AG34" s="107" t="n">
        <f aca="false">Anchor!K127</f>
        <v>0</v>
      </c>
      <c r="AH34" s="107" t="n">
        <f aca="false">Anchor!L127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0</v>
      </c>
      <c r="AW34" s="107" t="n">
        <f aca="false">'Single Layer High Quality'!C127</f>
        <v>0</v>
      </c>
      <c r="AX34" s="107" t="n">
        <f aca="false">'Single Layer High Quality'!D127</f>
        <v>0</v>
      </c>
      <c r="AY34" s="108" t="n">
        <f aca="false">'Single Layer High Quality'!E127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128</f>
        <v>0</v>
      </c>
      <c r="F35" s="121" t="n">
        <f aca="false">Anchor!C128</f>
        <v>0</v>
      </c>
      <c r="G35" s="121" t="n">
        <f aca="false">Anchor!D128</f>
        <v>0</v>
      </c>
      <c r="H35" s="122" t="n">
        <f aca="false">Anchor!E128</f>
        <v>0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128</f>
        <v>0</v>
      </c>
      <c r="AC35" s="121" t="n">
        <f aca="false">Anchor!G128</f>
        <v>0</v>
      </c>
      <c r="AD35" s="121" t="n">
        <f aca="false">Anchor!H128</f>
        <v>0</v>
      </c>
      <c r="AE35" s="121" t="n">
        <f aca="false">Anchor!I128</f>
        <v>0</v>
      </c>
      <c r="AF35" s="120" t="n">
        <f aca="false">Anchor!J128</f>
        <v>0</v>
      </c>
      <c r="AG35" s="121" t="n">
        <f aca="false">Anchor!K128</f>
        <v>0</v>
      </c>
      <c r="AH35" s="121" t="n">
        <f aca="false">Anchor!L128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0</v>
      </c>
      <c r="AW35" s="121" t="n">
        <f aca="false">'Single Layer High Quality'!C128</f>
        <v>0</v>
      </c>
      <c r="AX35" s="121" t="n">
        <f aca="false">'Single Layer High Quality'!D128</f>
        <v>0</v>
      </c>
      <c r="AY35" s="122" t="n">
        <f aca="false">'Single Layer High Quality'!E128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6</v>
      </c>
      <c r="D36" s="266" t="n">
        <f aca="false">D28</f>
        <v>20</v>
      </c>
      <c r="E36" s="90" t="n">
        <f aca="false">Anchor!B129</f>
        <v>0</v>
      </c>
      <c r="F36" s="91" t="n">
        <f aca="false">Anchor!C129</f>
        <v>0</v>
      </c>
      <c r="G36" s="91" t="n">
        <f aca="false">Anchor!D129</f>
        <v>0</v>
      </c>
      <c r="H36" s="92" t="n">
        <f aca="false">Anchor!E129</f>
        <v>0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129</f>
        <v>0</v>
      </c>
      <c r="AC36" s="91" t="n">
        <f aca="false">Anchor!G129</f>
        <v>0</v>
      </c>
      <c r="AD36" s="91" t="n">
        <f aca="false">Anchor!H129</f>
        <v>0</v>
      </c>
      <c r="AE36" s="91" t="n">
        <f aca="false">Anchor!I129</f>
        <v>0</v>
      </c>
      <c r="AF36" s="90" t="n">
        <f aca="false">Anchor!J129</f>
        <v>0</v>
      </c>
      <c r="AG36" s="91" t="n">
        <f aca="false">Anchor!K129</f>
        <v>0</v>
      </c>
      <c r="AH36" s="91" t="n">
        <f aca="false">Anchor!L129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0</v>
      </c>
      <c r="AW36" s="107" t="n">
        <f aca="false">'Single Layer High Quality'!C129</f>
        <v>0</v>
      </c>
      <c r="AX36" s="107" t="n">
        <f aca="false">'Single Layer High Quality'!D129</f>
        <v>0</v>
      </c>
      <c r="AY36" s="108" t="n">
        <f aca="false">'Single Layer High Quality'!E129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130</f>
        <v>0</v>
      </c>
      <c r="F37" s="107" t="n">
        <f aca="false">Anchor!C130</f>
        <v>0</v>
      </c>
      <c r="G37" s="107" t="n">
        <f aca="false">Anchor!D130</f>
        <v>0</v>
      </c>
      <c r="H37" s="108" t="n">
        <f aca="false">Anchor!E130</f>
        <v>0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130</f>
        <v>0</v>
      </c>
      <c r="AC37" s="107" t="n">
        <f aca="false">Anchor!G130</f>
        <v>0</v>
      </c>
      <c r="AD37" s="107" t="n">
        <f aca="false">Anchor!H130</f>
        <v>0</v>
      </c>
      <c r="AE37" s="107" t="n">
        <f aca="false">Anchor!I130</f>
        <v>0</v>
      </c>
      <c r="AF37" s="106" t="n">
        <f aca="false">Anchor!J130</f>
        <v>0</v>
      </c>
      <c r="AG37" s="107" t="n">
        <f aca="false">Anchor!K130</f>
        <v>0</v>
      </c>
      <c r="AH37" s="107" t="n">
        <f aca="false">Anchor!L130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0</v>
      </c>
      <c r="AW37" s="107" t="n">
        <f aca="false">'Single Layer High Quality'!C130</f>
        <v>0</v>
      </c>
      <c r="AX37" s="107" t="n">
        <f aca="false">'Single Layer High Quality'!D130</f>
        <v>0</v>
      </c>
      <c r="AY37" s="108" t="n">
        <f aca="false">'Single Layer High Quality'!E130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131</f>
        <v>0</v>
      </c>
      <c r="F38" s="107" t="n">
        <f aca="false">Anchor!C131</f>
        <v>0</v>
      </c>
      <c r="G38" s="107" t="n">
        <f aca="false">Anchor!D131</f>
        <v>0</v>
      </c>
      <c r="H38" s="108" t="n">
        <f aca="false">Anchor!E131</f>
        <v>0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131</f>
        <v>0</v>
      </c>
      <c r="AC38" s="107" t="n">
        <f aca="false">Anchor!G131</f>
        <v>0</v>
      </c>
      <c r="AD38" s="107" t="n">
        <f aca="false">Anchor!H131</f>
        <v>0</v>
      </c>
      <c r="AE38" s="107" t="n">
        <f aca="false">Anchor!I131</f>
        <v>0</v>
      </c>
      <c r="AF38" s="106" t="n">
        <f aca="false">Anchor!J131</f>
        <v>0</v>
      </c>
      <c r="AG38" s="107" t="n">
        <f aca="false">Anchor!K131</f>
        <v>0</v>
      </c>
      <c r="AH38" s="107" t="n">
        <f aca="false">Anchor!L131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0</v>
      </c>
      <c r="AW38" s="107" t="n">
        <f aca="false">'Single Layer High Quality'!C131</f>
        <v>0</v>
      </c>
      <c r="AX38" s="107" t="n">
        <f aca="false">'Single Layer High Quality'!D131</f>
        <v>0</v>
      </c>
      <c r="AY38" s="108" t="n">
        <f aca="false">'Single Layer High Quality'!E131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132</f>
        <v>0</v>
      </c>
      <c r="F39" s="121" t="n">
        <f aca="false">Anchor!C132</f>
        <v>0</v>
      </c>
      <c r="G39" s="121" t="n">
        <f aca="false">Anchor!D132</f>
        <v>0</v>
      </c>
      <c r="H39" s="122" t="n">
        <f aca="false">Anchor!E132</f>
        <v>0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132</f>
        <v>0</v>
      </c>
      <c r="AC39" s="121" t="n">
        <f aca="false">Anchor!G132</f>
        <v>0</v>
      </c>
      <c r="AD39" s="121" t="n">
        <f aca="false">Anchor!H132</f>
        <v>0</v>
      </c>
      <c r="AE39" s="121" t="n">
        <f aca="false">Anchor!I132</f>
        <v>0</v>
      </c>
      <c r="AF39" s="120" t="n">
        <f aca="false">Anchor!J132</f>
        <v>0</v>
      </c>
      <c r="AG39" s="121" t="n">
        <f aca="false">Anchor!K132</f>
        <v>0</v>
      </c>
      <c r="AH39" s="121" t="n">
        <f aca="false">Anchor!L132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0</v>
      </c>
      <c r="AW39" s="107" t="n">
        <f aca="false">'Single Layer High Quality'!C132</f>
        <v>0</v>
      </c>
      <c r="AX39" s="107" t="n">
        <f aca="false">'Single Layer High Quality'!D132</f>
        <v>0</v>
      </c>
      <c r="AY39" s="108" t="n">
        <f aca="false">'Single Layer High Quality'!E132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133</f>
        <v>0</v>
      </c>
      <c r="F40" s="91" t="n">
        <f aca="false">Anchor!C133</f>
        <v>0</v>
      </c>
      <c r="G40" s="91" t="n">
        <f aca="false">Anchor!D133</f>
        <v>0</v>
      </c>
      <c r="H40" s="92" t="n">
        <f aca="false">Anchor!E133</f>
        <v>0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133</f>
        <v>0</v>
      </c>
      <c r="AC40" s="91" t="n">
        <f aca="false">Anchor!G133</f>
        <v>0</v>
      </c>
      <c r="AD40" s="91" t="n">
        <f aca="false">Anchor!H133</f>
        <v>0</v>
      </c>
      <c r="AE40" s="91" t="n">
        <f aca="false">Anchor!I133</f>
        <v>0</v>
      </c>
      <c r="AF40" s="90" t="n">
        <f aca="false">Anchor!J133</f>
        <v>0</v>
      </c>
      <c r="AG40" s="91" t="n">
        <f aca="false">Anchor!K133</f>
        <v>0</v>
      </c>
      <c r="AH40" s="91" t="n">
        <f aca="false">Anchor!L133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0</v>
      </c>
      <c r="AW40" s="91" t="n">
        <f aca="false">'Single Layer High Quality'!C133</f>
        <v>0</v>
      </c>
      <c r="AX40" s="91" t="n">
        <f aca="false">'Single Layer High Quality'!D133</f>
        <v>0</v>
      </c>
      <c r="AY40" s="92" t="n">
        <f aca="false">'Single Layer High Quality'!E133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134</f>
        <v>0</v>
      </c>
      <c r="F41" s="107" t="n">
        <f aca="false">Anchor!C134</f>
        <v>0</v>
      </c>
      <c r="G41" s="107" t="n">
        <f aca="false">Anchor!D134</f>
        <v>0</v>
      </c>
      <c r="H41" s="108" t="n">
        <f aca="false">Anchor!E134</f>
        <v>0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134</f>
        <v>0</v>
      </c>
      <c r="AC41" s="107" t="n">
        <f aca="false">Anchor!G134</f>
        <v>0</v>
      </c>
      <c r="AD41" s="107" t="n">
        <f aca="false">Anchor!H134</f>
        <v>0</v>
      </c>
      <c r="AE41" s="107" t="n">
        <f aca="false">Anchor!I134</f>
        <v>0</v>
      </c>
      <c r="AF41" s="106" t="n">
        <f aca="false">Anchor!J134</f>
        <v>0</v>
      </c>
      <c r="AG41" s="107" t="n">
        <f aca="false">Anchor!K134</f>
        <v>0</v>
      </c>
      <c r="AH41" s="107" t="n">
        <f aca="false">Anchor!L134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0</v>
      </c>
      <c r="AW41" s="107" t="n">
        <f aca="false">'Single Layer High Quality'!C134</f>
        <v>0</v>
      </c>
      <c r="AX41" s="107" t="n">
        <f aca="false">'Single Layer High Quality'!D134</f>
        <v>0</v>
      </c>
      <c r="AY41" s="108" t="n">
        <f aca="false">'Single Layer High Quality'!E134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135</f>
        <v>0</v>
      </c>
      <c r="F42" s="107" t="n">
        <f aca="false">Anchor!C135</f>
        <v>0</v>
      </c>
      <c r="G42" s="107" t="n">
        <f aca="false">Anchor!D135</f>
        <v>0</v>
      </c>
      <c r="H42" s="108" t="n">
        <f aca="false">Anchor!E135</f>
        <v>0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135</f>
        <v>0</v>
      </c>
      <c r="AC42" s="107" t="n">
        <f aca="false">Anchor!G135</f>
        <v>0</v>
      </c>
      <c r="AD42" s="107" t="n">
        <f aca="false">Anchor!H135</f>
        <v>0</v>
      </c>
      <c r="AE42" s="107" t="n">
        <f aca="false">Anchor!I135</f>
        <v>0</v>
      </c>
      <c r="AF42" s="106" t="n">
        <f aca="false">Anchor!J135</f>
        <v>0</v>
      </c>
      <c r="AG42" s="107" t="n">
        <f aca="false">Anchor!K135</f>
        <v>0</v>
      </c>
      <c r="AH42" s="107" t="n">
        <f aca="false">Anchor!L135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0</v>
      </c>
      <c r="AW42" s="107" t="n">
        <f aca="false">'Single Layer High Quality'!C135</f>
        <v>0</v>
      </c>
      <c r="AX42" s="107" t="n">
        <f aca="false">'Single Layer High Quality'!D135</f>
        <v>0</v>
      </c>
      <c r="AY42" s="108" t="n">
        <f aca="false">'Single Layer High Quality'!E135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136</f>
        <v>0</v>
      </c>
      <c r="F43" s="121" t="n">
        <f aca="false">Anchor!C136</f>
        <v>0</v>
      </c>
      <c r="G43" s="121" t="n">
        <f aca="false">Anchor!D136</f>
        <v>0</v>
      </c>
      <c r="H43" s="122" t="n">
        <f aca="false">Anchor!E136</f>
        <v>0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136</f>
        <v>0</v>
      </c>
      <c r="AC43" s="121" t="n">
        <f aca="false">Anchor!G136</f>
        <v>0</v>
      </c>
      <c r="AD43" s="121" t="n">
        <f aca="false">Anchor!H136</f>
        <v>0</v>
      </c>
      <c r="AE43" s="121" t="n">
        <f aca="false">Anchor!I136</f>
        <v>0</v>
      </c>
      <c r="AF43" s="120" t="n">
        <f aca="false">Anchor!J136</f>
        <v>0</v>
      </c>
      <c r="AG43" s="121" t="n">
        <f aca="false">Anchor!K136</f>
        <v>0</v>
      </c>
      <c r="AH43" s="121" t="n">
        <f aca="false">Anchor!L136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0</v>
      </c>
      <c r="AW43" s="121" t="n">
        <f aca="false">'Single Layer High Quality'!C136</f>
        <v>0</v>
      </c>
      <c r="AX43" s="121" t="n">
        <f aca="false">'Single Layer High Quality'!D136</f>
        <v>0</v>
      </c>
      <c r="AY43" s="122" t="n">
        <f aca="false">'Single Layer High Quality'!E136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6</v>
      </c>
      <c r="D44" s="266" t="n">
        <f aca="false">D36</f>
        <v>20</v>
      </c>
      <c r="E44" s="90" t="n">
        <f aca="false">Anchor!B137</f>
        <v>0</v>
      </c>
      <c r="F44" s="91" t="n">
        <f aca="false">Anchor!C137</f>
        <v>0</v>
      </c>
      <c r="G44" s="91" t="n">
        <f aca="false">Anchor!D137</f>
        <v>0</v>
      </c>
      <c r="H44" s="92" t="n">
        <f aca="false">Anchor!E137</f>
        <v>0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137</f>
        <v>0</v>
      </c>
      <c r="AC44" s="91" t="n">
        <f aca="false">Anchor!G137</f>
        <v>0</v>
      </c>
      <c r="AD44" s="91" t="n">
        <f aca="false">Anchor!H137</f>
        <v>0</v>
      </c>
      <c r="AE44" s="91" t="n">
        <f aca="false">Anchor!I137</f>
        <v>0</v>
      </c>
      <c r="AF44" s="90" t="n">
        <f aca="false">Anchor!J137</f>
        <v>0</v>
      </c>
      <c r="AG44" s="91" t="n">
        <f aca="false">Anchor!K137</f>
        <v>0</v>
      </c>
      <c r="AH44" s="91" t="n">
        <f aca="false">Anchor!L137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0</v>
      </c>
      <c r="AW44" s="107" t="n">
        <f aca="false">'Single Layer High Quality'!C137</f>
        <v>0</v>
      </c>
      <c r="AX44" s="107" t="n">
        <f aca="false">'Single Layer High Quality'!D137</f>
        <v>0</v>
      </c>
      <c r="AY44" s="108" t="n">
        <f aca="false">'Single Layer High Quality'!E137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138</f>
        <v>0</v>
      </c>
      <c r="F45" s="107" t="n">
        <f aca="false">Anchor!C138</f>
        <v>0</v>
      </c>
      <c r="G45" s="107" t="n">
        <f aca="false">Anchor!D138</f>
        <v>0</v>
      </c>
      <c r="H45" s="108" t="n">
        <f aca="false">Anchor!E138</f>
        <v>0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138</f>
        <v>0</v>
      </c>
      <c r="AC45" s="107" t="n">
        <f aca="false">Anchor!G138</f>
        <v>0</v>
      </c>
      <c r="AD45" s="107" t="n">
        <f aca="false">Anchor!H138</f>
        <v>0</v>
      </c>
      <c r="AE45" s="107" t="n">
        <f aca="false">Anchor!I138</f>
        <v>0</v>
      </c>
      <c r="AF45" s="106" t="n">
        <f aca="false">Anchor!J138</f>
        <v>0</v>
      </c>
      <c r="AG45" s="107" t="n">
        <f aca="false">Anchor!K138</f>
        <v>0</v>
      </c>
      <c r="AH45" s="107" t="n">
        <f aca="false">Anchor!L138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0</v>
      </c>
      <c r="AW45" s="107" t="n">
        <f aca="false">'Single Layer High Quality'!C138</f>
        <v>0</v>
      </c>
      <c r="AX45" s="107" t="n">
        <f aca="false">'Single Layer High Quality'!D138</f>
        <v>0</v>
      </c>
      <c r="AY45" s="108" t="n">
        <f aca="false">'Single Layer High Quality'!E138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139</f>
        <v>0</v>
      </c>
      <c r="F46" s="107" t="n">
        <f aca="false">Anchor!C139</f>
        <v>0</v>
      </c>
      <c r="G46" s="107" t="n">
        <f aca="false">Anchor!D139</f>
        <v>0</v>
      </c>
      <c r="H46" s="108" t="n">
        <f aca="false">Anchor!E139</f>
        <v>0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139</f>
        <v>0</v>
      </c>
      <c r="AC46" s="107" t="n">
        <f aca="false">Anchor!G139</f>
        <v>0</v>
      </c>
      <c r="AD46" s="107" t="n">
        <f aca="false">Anchor!H139</f>
        <v>0</v>
      </c>
      <c r="AE46" s="107" t="n">
        <f aca="false">Anchor!I139</f>
        <v>0</v>
      </c>
      <c r="AF46" s="106" t="n">
        <f aca="false">Anchor!J139</f>
        <v>0</v>
      </c>
      <c r="AG46" s="107" t="n">
        <f aca="false">Anchor!K139</f>
        <v>0</v>
      </c>
      <c r="AH46" s="107" t="n">
        <f aca="false">Anchor!L139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0</v>
      </c>
      <c r="AW46" s="107" t="n">
        <f aca="false">'Single Layer High Quality'!C139</f>
        <v>0</v>
      </c>
      <c r="AX46" s="107" t="n">
        <f aca="false">'Single Layer High Quality'!D139</f>
        <v>0</v>
      </c>
      <c r="AY46" s="108" t="n">
        <f aca="false">'Single Layer High Quality'!E139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140</f>
        <v>0</v>
      </c>
      <c r="F47" s="121" t="n">
        <f aca="false">Anchor!C140</f>
        <v>0</v>
      </c>
      <c r="G47" s="121" t="n">
        <f aca="false">Anchor!D140</f>
        <v>0</v>
      </c>
      <c r="H47" s="122" t="n">
        <f aca="false">Anchor!E140</f>
        <v>0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140</f>
        <v>0</v>
      </c>
      <c r="AC47" s="121" t="n">
        <f aca="false">Anchor!G140</f>
        <v>0</v>
      </c>
      <c r="AD47" s="121" t="n">
        <f aca="false">Anchor!H140</f>
        <v>0</v>
      </c>
      <c r="AE47" s="121" t="n">
        <f aca="false">Anchor!I140</f>
        <v>0</v>
      </c>
      <c r="AF47" s="120" t="n">
        <f aca="false">Anchor!J140</f>
        <v>0</v>
      </c>
      <c r="AG47" s="121" t="n">
        <f aca="false">Anchor!K140</f>
        <v>0</v>
      </c>
      <c r="AH47" s="121" t="n">
        <f aca="false">Anchor!L140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0</v>
      </c>
      <c r="AW47" s="107" t="n">
        <f aca="false">'Single Layer High Quality'!C140</f>
        <v>0</v>
      </c>
      <c r="AX47" s="107" t="n">
        <f aca="false">'Single Layer High Quality'!D140</f>
        <v>0</v>
      </c>
      <c r="AY47" s="108" t="n">
        <f aca="false">'Single Layer High Quality'!E140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141</f>
        <v>0</v>
      </c>
      <c r="F48" s="91" t="n">
        <f aca="false">Anchor!C141</f>
        <v>0</v>
      </c>
      <c r="G48" s="91" t="n">
        <f aca="false">Anchor!D141</f>
        <v>0</v>
      </c>
      <c r="H48" s="92" t="n">
        <f aca="false">Anchor!E141</f>
        <v>0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141</f>
        <v>0</v>
      </c>
      <c r="AC48" s="91" t="n">
        <f aca="false">Anchor!G141</f>
        <v>0</v>
      </c>
      <c r="AD48" s="91" t="n">
        <f aca="false">Anchor!H141</f>
        <v>0</v>
      </c>
      <c r="AE48" s="91" t="n">
        <f aca="false">Anchor!I141</f>
        <v>0</v>
      </c>
      <c r="AF48" s="90" t="n">
        <f aca="false">Anchor!J141</f>
        <v>0</v>
      </c>
      <c r="AG48" s="91" t="n">
        <f aca="false">Anchor!K141</f>
        <v>0</v>
      </c>
      <c r="AH48" s="91" t="n">
        <f aca="false">Anchor!L141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0</v>
      </c>
      <c r="AW48" s="91" t="n">
        <f aca="false">'Single Layer High Quality'!C141</f>
        <v>0</v>
      </c>
      <c r="AX48" s="91" t="n">
        <f aca="false">'Single Layer High Quality'!D141</f>
        <v>0</v>
      </c>
      <c r="AY48" s="92" t="n">
        <f aca="false">'Single Layer High Quality'!E141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142</f>
        <v>0</v>
      </c>
      <c r="F49" s="107" t="n">
        <f aca="false">Anchor!C142</f>
        <v>0</v>
      </c>
      <c r="G49" s="107" t="n">
        <f aca="false">Anchor!D142</f>
        <v>0</v>
      </c>
      <c r="H49" s="108" t="n">
        <f aca="false">Anchor!E142</f>
        <v>0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142</f>
        <v>0</v>
      </c>
      <c r="AC49" s="107" t="n">
        <f aca="false">Anchor!G142</f>
        <v>0</v>
      </c>
      <c r="AD49" s="107" t="n">
        <f aca="false">Anchor!H142</f>
        <v>0</v>
      </c>
      <c r="AE49" s="107" t="n">
        <f aca="false">Anchor!I142</f>
        <v>0</v>
      </c>
      <c r="AF49" s="106" t="n">
        <f aca="false">Anchor!J142</f>
        <v>0</v>
      </c>
      <c r="AG49" s="107" t="n">
        <f aca="false">Anchor!K142</f>
        <v>0</v>
      </c>
      <c r="AH49" s="107" t="n">
        <f aca="false">Anchor!L142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0</v>
      </c>
      <c r="AW49" s="107" t="n">
        <f aca="false">'Single Layer High Quality'!C142</f>
        <v>0</v>
      </c>
      <c r="AX49" s="107" t="n">
        <f aca="false">'Single Layer High Quality'!D142</f>
        <v>0</v>
      </c>
      <c r="AY49" s="108" t="n">
        <f aca="false">'Single Layer High Quality'!E142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143</f>
        <v>0</v>
      </c>
      <c r="F50" s="107" t="n">
        <f aca="false">Anchor!C143</f>
        <v>0</v>
      </c>
      <c r="G50" s="107" t="n">
        <f aca="false">Anchor!D143</f>
        <v>0</v>
      </c>
      <c r="H50" s="108" t="n">
        <f aca="false">Anchor!E143</f>
        <v>0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143</f>
        <v>0</v>
      </c>
      <c r="AC50" s="107" t="n">
        <f aca="false">Anchor!G143</f>
        <v>0</v>
      </c>
      <c r="AD50" s="107" t="n">
        <f aca="false">Anchor!H143</f>
        <v>0</v>
      </c>
      <c r="AE50" s="107" t="n">
        <f aca="false">Anchor!I143</f>
        <v>0</v>
      </c>
      <c r="AF50" s="106" t="n">
        <f aca="false">Anchor!J143</f>
        <v>0</v>
      </c>
      <c r="AG50" s="107" t="n">
        <f aca="false">Anchor!K143</f>
        <v>0</v>
      </c>
      <c r="AH50" s="107" t="n">
        <f aca="false">Anchor!L143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0</v>
      </c>
      <c r="AW50" s="107" t="n">
        <f aca="false">'Single Layer High Quality'!C143</f>
        <v>0</v>
      </c>
      <c r="AX50" s="107" t="n">
        <f aca="false">'Single Layer High Quality'!D143</f>
        <v>0</v>
      </c>
      <c r="AY50" s="108" t="n">
        <f aca="false">'Single Layer High Quality'!E143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144</f>
        <v>0</v>
      </c>
      <c r="F51" s="121" t="n">
        <f aca="false">Anchor!C144</f>
        <v>0</v>
      </c>
      <c r="G51" s="121" t="n">
        <f aca="false">Anchor!D144</f>
        <v>0</v>
      </c>
      <c r="H51" s="122" t="n">
        <f aca="false">Anchor!E144</f>
        <v>0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144</f>
        <v>0</v>
      </c>
      <c r="AC51" s="121" t="n">
        <f aca="false">Anchor!G144</f>
        <v>0</v>
      </c>
      <c r="AD51" s="121" t="n">
        <f aca="false">Anchor!H144</f>
        <v>0</v>
      </c>
      <c r="AE51" s="121" t="n">
        <f aca="false">Anchor!I144</f>
        <v>0</v>
      </c>
      <c r="AF51" s="120" t="n">
        <f aca="false">Anchor!J144</f>
        <v>0</v>
      </c>
      <c r="AG51" s="121" t="n">
        <f aca="false">Anchor!K144</f>
        <v>0</v>
      </c>
      <c r="AH51" s="121" t="n">
        <f aca="false">Anchor!L144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0</v>
      </c>
      <c r="AW51" s="121" t="n">
        <f aca="false">'Single Layer High Quality'!C144</f>
        <v>0</v>
      </c>
      <c r="AX51" s="121" t="n">
        <f aca="false">'Single Layer High Quality'!D144</f>
        <v>0</v>
      </c>
      <c r="AY51" s="122" t="n">
        <f aca="false">'Single Layer High Quality'!E144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6</v>
      </c>
      <c r="D52" s="266" t="n">
        <f aca="false">D44</f>
        <v>20</v>
      </c>
      <c r="E52" s="90" t="n">
        <f aca="false">Anchor!B145</f>
        <v>0</v>
      </c>
      <c r="F52" s="91" t="n">
        <f aca="false">Anchor!C145</f>
        <v>0</v>
      </c>
      <c r="G52" s="91" t="n">
        <f aca="false">Anchor!D145</f>
        <v>0</v>
      </c>
      <c r="H52" s="92" t="n">
        <f aca="false">Anchor!E145</f>
        <v>0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145</f>
        <v>0</v>
      </c>
      <c r="AC52" s="91" t="n">
        <f aca="false">Anchor!G145</f>
        <v>0</v>
      </c>
      <c r="AD52" s="91" t="n">
        <f aca="false">Anchor!H145</f>
        <v>0</v>
      </c>
      <c r="AE52" s="91" t="n">
        <f aca="false">Anchor!I145</f>
        <v>0</v>
      </c>
      <c r="AF52" s="90" t="n">
        <f aca="false">Anchor!J145</f>
        <v>0</v>
      </c>
      <c r="AG52" s="91" t="n">
        <f aca="false">Anchor!K145</f>
        <v>0</v>
      </c>
      <c r="AH52" s="91" t="n">
        <f aca="false">Anchor!L145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0</v>
      </c>
      <c r="AW52" s="107" t="n">
        <f aca="false">'Single Layer High Quality'!C145</f>
        <v>0</v>
      </c>
      <c r="AX52" s="107" t="n">
        <f aca="false">'Single Layer High Quality'!D145</f>
        <v>0</v>
      </c>
      <c r="AY52" s="108" t="n">
        <f aca="false">'Single Layer High Quality'!E145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146</f>
        <v>0</v>
      </c>
      <c r="F53" s="107" t="n">
        <f aca="false">Anchor!C146</f>
        <v>0</v>
      </c>
      <c r="G53" s="107" t="n">
        <f aca="false">Anchor!D146</f>
        <v>0</v>
      </c>
      <c r="H53" s="108" t="n">
        <f aca="false">Anchor!E146</f>
        <v>0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146</f>
        <v>0</v>
      </c>
      <c r="AC53" s="107" t="n">
        <f aca="false">Anchor!G146</f>
        <v>0</v>
      </c>
      <c r="AD53" s="107" t="n">
        <f aca="false">Anchor!H146</f>
        <v>0</v>
      </c>
      <c r="AE53" s="107" t="n">
        <f aca="false">Anchor!I146</f>
        <v>0</v>
      </c>
      <c r="AF53" s="106" t="n">
        <f aca="false">Anchor!J146</f>
        <v>0</v>
      </c>
      <c r="AG53" s="107" t="n">
        <f aca="false">Anchor!K146</f>
        <v>0</v>
      </c>
      <c r="AH53" s="107" t="n">
        <f aca="false">Anchor!L146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0</v>
      </c>
      <c r="AW53" s="107" t="n">
        <f aca="false">'Single Layer High Quality'!C146</f>
        <v>0</v>
      </c>
      <c r="AX53" s="107" t="n">
        <f aca="false">'Single Layer High Quality'!D146</f>
        <v>0</v>
      </c>
      <c r="AY53" s="108" t="n">
        <f aca="false">'Single Layer High Quality'!E146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147</f>
        <v>0</v>
      </c>
      <c r="F54" s="107" t="n">
        <f aca="false">Anchor!C147</f>
        <v>0</v>
      </c>
      <c r="G54" s="107" t="n">
        <f aca="false">Anchor!D147</f>
        <v>0</v>
      </c>
      <c r="H54" s="108" t="n">
        <f aca="false">Anchor!E147</f>
        <v>0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147</f>
        <v>0</v>
      </c>
      <c r="AC54" s="107" t="n">
        <f aca="false">Anchor!G147</f>
        <v>0</v>
      </c>
      <c r="AD54" s="107" t="n">
        <f aca="false">Anchor!H147</f>
        <v>0</v>
      </c>
      <c r="AE54" s="107" t="n">
        <f aca="false">Anchor!I147</f>
        <v>0</v>
      </c>
      <c r="AF54" s="106" t="n">
        <f aca="false">Anchor!J147</f>
        <v>0</v>
      </c>
      <c r="AG54" s="107" t="n">
        <f aca="false">Anchor!K147</f>
        <v>0</v>
      </c>
      <c r="AH54" s="107" t="n">
        <f aca="false">Anchor!L147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0</v>
      </c>
      <c r="AW54" s="107" t="n">
        <f aca="false">'Single Layer High Quality'!C147</f>
        <v>0</v>
      </c>
      <c r="AX54" s="107" t="n">
        <f aca="false">'Single Layer High Quality'!D147</f>
        <v>0</v>
      </c>
      <c r="AY54" s="108" t="n">
        <f aca="false">'Single Layer High Quality'!E147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148</f>
        <v>0</v>
      </c>
      <c r="F55" s="121" t="n">
        <f aca="false">Anchor!C148</f>
        <v>0</v>
      </c>
      <c r="G55" s="121" t="n">
        <f aca="false">Anchor!D148</f>
        <v>0</v>
      </c>
      <c r="H55" s="122" t="n">
        <f aca="false">Anchor!E148</f>
        <v>0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148</f>
        <v>0</v>
      </c>
      <c r="AC55" s="121" t="n">
        <f aca="false">Anchor!G148</f>
        <v>0</v>
      </c>
      <c r="AD55" s="121" t="n">
        <f aca="false">Anchor!H148</f>
        <v>0</v>
      </c>
      <c r="AE55" s="121" t="n">
        <f aca="false">Anchor!I148</f>
        <v>0</v>
      </c>
      <c r="AF55" s="120" t="n">
        <f aca="false">Anchor!J148</f>
        <v>0</v>
      </c>
      <c r="AG55" s="121" t="n">
        <f aca="false">Anchor!K148</f>
        <v>0</v>
      </c>
      <c r="AH55" s="121" t="n">
        <f aca="false">Anchor!L148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0</v>
      </c>
      <c r="AW55" s="107" t="n">
        <f aca="false">'Single Layer High Quality'!C148</f>
        <v>0</v>
      </c>
      <c r="AX55" s="107" t="n">
        <f aca="false">'Single Layer High Quality'!D148</f>
        <v>0</v>
      </c>
      <c r="AY55" s="108" t="n">
        <f aca="false">'Single Layer High Quality'!E148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149</f>
        <v>0</v>
      </c>
      <c r="F56" s="91" t="n">
        <f aca="false">Anchor!C149</f>
        <v>0</v>
      </c>
      <c r="G56" s="91" t="n">
        <f aca="false">Anchor!D149</f>
        <v>0</v>
      </c>
      <c r="H56" s="92" t="n">
        <f aca="false">Anchor!E149</f>
        <v>0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149</f>
        <v>0</v>
      </c>
      <c r="AC56" s="91" t="n">
        <f aca="false">Anchor!G149</f>
        <v>0</v>
      </c>
      <c r="AD56" s="91" t="n">
        <f aca="false">Anchor!H149</f>
        <v>0</v>
      </c>
      <c r="AE56" s="91" t="n">
        <f aca="false">Anchor!I149</f>
        <v>0</v>
      </c>
      <c r="AF56" s="90" t="n">
        <f aca="false">Anchor!J149</f>
        <v>0</v>
      </c>
      <c r="AG56" s="91" t="n">
        <f aca="false">Anchor!K149</f>
        <v>0</v>
      </c>
      <c r="AH56" s="91" t="n">
        <f aca="false">Anchor!L149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0</v>
      </c>
      <c r="AW56" s="91" t="n">
        <f aca="false">'Single Layer High Quality'!C149</f>
        <v>0</v>
      </c>
      <c r="AX56" s="91" t="n">
        <f aca="false">'Single Layer High Quality'!D149</f>
        <v>0</v>
      </c>
      <c r="AY56" s="92" t="n">
        <f aca="false">'Single Layer High Quality'!E149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150</f>
        <v>0</v>
      </c>
      <c r="F57" s="107" t="n">
        <f aca="false">Anchor!C150</f>
        <v>0</v>
      </c>
      <c r="G57" s="107" t="n">
        <f aca="false">Anchor!D150</f>
        <v>0</v>
      </c>
      <c r="H57" s="108" t="n">
        <f aca="false">Anchor!E150</f>
        <v>0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150</f>
        <v>0</v>
      </c>
      <c r="AC57" s="107" t="n">
        <f aca="false">Anchor!G150</f>
        <v>0</v>
      </c>
      <c r="AD57" s="107" t="n">
        <f aca="false">Anchor!H150</f>
        <v>0</v>
      </c>
      <c r="AE57" s="107" t="n">
        <f aca="false">Anchor!I150</f>
        <v>0</v>
      </c>
      <c r="AF57" s="106" t="n">
        <f aca="false">Anchor!J150</f>
        <v>0</v>
      </c>
      <c r="AG57" s="107" t="n">
        <f aca="false">Anchor!K150</f>
        <v>0</v>
      </c>
      <c r="AH57" s="107" t="n">
        <f aca="false">Anchor!L150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0</v>
      </c>
      <c r="AW57" s="107" t="n">
        <f aca="false">'Single Layer High Quality'!C150</f>
        <v>0</v>
      </c>
      <c r="AX57" s="107" t="n">
        <f aca="false">'Single Layer High Quality'!D150</f>
        <v>0</v>
      </c>
      <c r="AY57" s="108" t="n">
        <f aca="false">'Single Layer High Quality'!E150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151</f>
        <v>0</v>
      </c>
      <c r="F58" s="107" t="n">
        <f aca="false">Anchor!C151</f>
        <v>0</v>
      </c>
      <c r="G58" s="107" t="n">
        <f aca="false">Anchor!D151</f>
        <v>0</v>
      </c>
      <c r="H58" s="108" t="n">
        <f aca="false">Anchor!E151</f>
        <v>0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151</f>
        <v>0</v>
      </c>
      <c r="AC58" s="107" t="n">
        <f aca="false">Anchor!G151</f>
        <v>0</v>
      </c>
      <c r="AD58" s="107" t="n">
        <f aca="false">Anchor!H151</f>
        <v>0</v>
      </c>
      <c r="AE58" s="107" t="n">
        <f aca="false">Anchor!I151</f>
        <v>0</v>
      </c>
      <c r="AF58" s="106" t="n">
        <f aca="false">Anchor!J151</f>
        <v>0</v>
      </c>
      <c r="AG58" s="107" t="n">
        <f aca="false">Anchor!K151</f>
        <v>0</v>
      </c>
      <c r="AH58" s="107" t="n">
        <f aca="false">Anchor!L151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0</v>
      </c>
      <c r="AW58" s="107" t="n">
        <f aca="false">'Single Layer High Quality'!C151</f>
        <v>0</v>
      </c>
      <c r="AX58" s="107" t="n">
        <f aca="false">'Single Layer High Quality'!D151</f>
        <v>0</v>
      </c>
      <c r="AY58" s="108" t="n">
        <f aca="false">'Single Layer High Quality'!E151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152</f>
        <v>0</v>
      </c>
      <c r="F59" s="121" t="n">
        <f aca="false">Anchor!C152</f>
        <v>0</v>
      </c>
      <c r="G59" s="121" t="n">
        <f aca="false">Anchor!D152</f>
        <v>0</v>
      </c>
      <c r="H59" s="122" t="n">
        <f aca="false">Anchor!E152</f>
        <v>0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152</f>
        <v>0</v>
      </c>
      <c r="AC59" s="121" t="n">
        <f aca="false">Anchor!G152</f>
        <v>0</v>
      </c>
      <c r="AD59" s="121" t="n">
        <f aca="false">Anchor!H152</f>
        <v>0</v>
      </c>
      <c r="AE59" s="121" t="n">
        <f aca="false">Anchor!I152</f>
        <v>0</v>
      </c>
      <c r="AF59" s="120" t="n">
        <f aca="false">Anchor!J152</f>
        <v>0</v>
      </c>
      <c r="AG59" s="121" t="n">
        <f aca="false">Anchor!K152</f>
        <v>0</v>
      </c>
      <c r="AH59" s="121" t="n">
        <f aca="false">Anchor!L152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0</v>
      </c>
      <c r="AW59" s="121" t="n">
        <f aca="false">'Single Layer High Quality'!C152</f>
        <v>0</v>
      </c>
      <c r="AX59" s="121" t="n">
        <f aca="false">'Single Layer High Quality'!D152</f>
        <v>0</v>
      </c>
      <c r="AY59" s="122" t="n">
        <f aca="false">'Single Layer High Quality'!E152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4-03-27T03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